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EB" sheetId="1" state="visible" r:id="rId2"/>
    <sheet name="ER" sheetId="2" state="visible" r:id="rId3"/>
    <sheet name="TB" sheetId="3" state="visible" r:id="rId4"/>
    <sheet name="TR" sheetId="4" state="visible" r:id="rId5"/>
    <sheet name="MB" sheetId="5" state="visible" r:id="rId6"/>
    <sheet name="MR" sheetId="6" state="visible" r:id="rId7"/>
    <sheet name="KB" sheetId="7" state="visible" r:id="rId8"/>
    <sheet name="KR" sheetId="8" state="visible" r:id="rId9"/>
    <sheet name="IB" sheetId="9" state="visible" r:id="rId10"/>
    <sheet name="IR" sheetId="10" state="visible" r:id="rId11"/>
    <sheet name="1B" sheetId="11" state="visible" r:id="rId12"/>
    <sheet name="1R" sheetId="12" state="visible" r:id="rId13"/>
    <sheet name="2B" sheetId="13" state="visible" r:id="rId14"/>
    <sheet name="2R" sheetId="14" state="visible" r:id="rId15"/>
    <sheet name="3B" sheetId="15" state="visible" r:id="rId16"/>
    <sheet name="3R" sheetId="16" state="visible" r:id="rId17"/>
    <sheet name="SM" sheetId="17" state="visible" r:id="rId18"/>
    <sheet name="PRNT" sheetId="18" state="visible" r:id="rId19"/>
    <sheet name="PRNR" sheetId="19" state="visible" r:id="rId20"/>
    <sheet name="SUM" sheetId="20" state="visible" r:id="rId21"/>
    <sheet name="JUUST" sheetId="21" state="visible" r:id="rId22"/>
  </sheets>
  <externalReferences>
    <externalReference r:id="rId23"/>
  </externalReferences>
  <definedNames>
    <definedName function="false" hidden="false" localSheetId="11" name="_xlnm.Print_Area" vbProcedure="false">1R!$1:$101</definedName>
    <definedName function="false" hidden="false" localSheetId="11" name="_xlnm.Print_Titles" vbProcedure="false">1R!$1:$3</definedName>
    <definedName function="false" hidden="false" localSheetId="13" name="_xlnm.Print_Area" vbProcedure="false">2R!$A$1:$E$102</definedName>
    <definedName function="false" hidden="false" localSheetId="13" name="_xlnm.Print_Titles" vbProcedure="false">2R!$1:$3</definedName>
    <definedName function="false" hidden="false" localSheetId="15" name="_xlnm.Print_Area" vbProcedure="false">3R!$A$1:$E$103</definedName>
    <definedName function="false" hidden="false" localSheetId="15" name="_xlnm.Print_Titles" vbProcedure="false">3R!$1:$3</definedName>
    <definedName function="false" hidden="false" localSheetId="0" name="_xlnm.Print_Area" vbProcedure="false">EB!$A$1:$U$650</definedName>
    <definedName function="false" hidden="false" localSheetId="1" name="_xlnm.Print_Area" vbProcedure="false">ER!$A$1:$E$53</definedName>
    <definedName function="false" hidden="false" localSheetId="8" name="_xlnm.Print_Area" vbProcedure="false">IB!$A$1:$AF$321</definedName>
    <definedName function="false" hidden="false" localSheetId="9" name="_xlnm.Print_Area" vbProcedure="false">IR!$A$1:$E$75</definedName>
    <definedName function="false" hidden="false" localSheetId="9" name="_xlnm.Print_Titles" vbProcedure="false">IR!$1:$3</definedName>
    <definedName function="false" hidden="false" localSheetId="20" name="_xlnm.Print_Area" vbProcedure="false">JUUST!$A$1:$C$222</definedName>
    <definedName function="false" hidden="false" localSheetId="7" name="_xlnm.Print_Area" vbProcedure="false">KR!$A$1:$E$35</definedName>
    <definedName function="false" hidden="false" localSheetId="5" name="_xlnm.Print_Area" vbProcedure="false">MR!$A$1:$E$34</definedName>
    <definedName function="false" hidden="false" localSheetId="18" name="_xlnm.Print_Area" vbProcedure="false">PRNR!$A$11:$E$68</definedName>
    <definedName function="false" hidden="false" localSheetId="18" name="_xlnm.Print_Titles" vbProcedure="false">PRNR!$1:$2</definedName>
    <definedName function="false" hidden="false" localSheetId="17" name="_xlnm.Print_Area" vbProcedure="false">PRNT!$A$1:$R$39</definedName>
    <definedName function="false" hidden="false" localSheetId="17" name="_xlnm.Print_Titles" vbProcedure="false">PRNT!$1:$3</definedName>
    <definedName function="false" hidden="false" localSheetId="16" name="_xlnm.Print_Area" vbProcedure="false">SM!$A$1:$E$100</definedName>
    <definedName function="false" hidden="false" localSheetId="16" name="_xlnm.Print_Titles" vbProcedure="false">SM!$1:$3</definedName>
    <definedName function="false" hidden="false" localSheetId="3" name="_xlnm.Print_Area" vbProcedure="false">TR!$A$1:$E$59</definedName>
    <definedName function="false" hidden="false" name="JAOT" vbProcedure="false">#REF!</definedName>
    <definedName function="false" hidden="false" name="LIIK" vbProcedure="false">#REF!</definedName>
    <definedName function="false" hidden="false" name="PAAR" vbProcedure="false">#REF!</definedName>
    <definedName function="false" hidden="false" name="PSE1" vbProcedure="false">#REF!</definedName>
    <definedName function="false" hidden="false" name="PSE2" vbProcedure="false">#REF!</definedName>
    <definedName function="false" hidden="false" name="SEKT" vbProcedure="false">#REF!</definedName>
    <definedName function="false" hidden="false" name="SNUM" vbProcedure="false">#REF!</definedName>
    <definedName function="false" hidden="false" name="VNUM" vbProcedure="false">#REF!</definedName>
    <definedName function="false" hidden="false" name="VOOR" vbProcedure="false">#REF!</definedName>
    <definedName function="false" hidden="false" localSheetId="2" name="Excel_BuiltIn_Print_Area" vbProcedure="false">#REF!</definedName>
    <definedName function="false" hidden="false" localSheetId="4" name="JAOT" vbProcedure="false">'[1]'!$C$5</definedName>
    <definedName function="false" hidden="false" localSheetId="4" name="LIIK" vbProcedure="false">'[1]'!$C$7</definedName>
    <definedName function="false" hidden="false" localSheetId="4" name="PAAR" vbProcedure="false">'[1]'!$C$1</definedName>
    <definedName function="false" hidden="false" localSheetId="4" name="PSE1" vbProcedure="false">'[1]'!$C$3</definedName>
    <definedName function="false" hidden="false" localSheetId="4" name="PSE2" vbProcedure="false">'[1]'!$C$4</definedName>
    <definedName function="false" hidden="false" localSheetId="4" name="SEKT" vbProcedure="false">'[1]'!$C$2</definedName>
    <definedName function="false" hidden="false" localSheetId="4" name="SNUM" vbProcedure="false">'[1]'!$C$9</definedName>
    <definedName function="false" hidden="false" localSheetId="4" name="VNUM" vbProcedure="false">'[1]'!$C$8</definedName>
    <definedName function="false" hidden="false" localSheetId="4" name="VOOR" vbProcedure="false">'[1]'!$C$6</definedName>
    <definedName function="false" hidden="false" localSheetId="6" name="JAOT" vbProcedure="false">'[1]'!$C$5</definedName>
    <definedName function="false" hidden="false" localSheetId="6" name="LIIK" vbProcedure="false">'[1]'!$C$7</definedName>
    <definedName function="false" hidden="false" localSheetId="6" name="PAAR" vbProcedure="false">'[1]'!$C$1</definedName>
    <definedName function="false" hidden="false" localSheetId="6" name="PSE1" vbProcedure="false">'[1]'!$C$3</definedName>
    <definedName function="false" hidden="false" localSheetId="6" name="PSE2" vbProcedure="false">'[1]'!$C$4</definedName>
    <definedName function="false" hidden="false" localSheetId="6" name="SEKT" vbProcedure="false">'[1]'!$C$2</definedName>
    <definedName function="false" hidden="false" localSheetId="6" name="SNUM" vbProcedure="false">'[1]'!$C$9</definedName>
    <definedName function="false" hidden="false" localSheetId="6" name="VNUM" vbProcedure="false">'[1]'!$C$8</definedName>
    <definedName function="false" hidden="false" localSheetId="6" name="VOOR" vbProcedure="false">'[1]'!$C$6</definedName>
    <definedName function="false" hidden="false" localSheetId="10" name="JAOT" vbProcedure="false">'[1]'!$C$5</definedName>
    <definedName function="false" hidden="false" localSheetId="10" name="LIIK" vbProcedure="false">'[1]'!$C$7</definedName>
    <definedName function="false" hidden="false" localSheetId="10" name="PAAR" vbProcedure="false">'[1]'!$C$1</definedName>
    <definedName function="false" hidden="false" localSheetId="10" name="PSE1" vbProcedure="false">'[1]'!$C$3</definedName>
    <definedName function="false" hidden="false" localSheetId="10" name="PSE2" vbProcedure="false">'[1]'!$C$4</definedName>
    <definedName function="false" hidden="false" localSheetId="10" name="SEKT" vbProcedure="false">'[1]'!$C$2</definedName>
    <definedName function="false" hidden="false" localSheetId="10" name="SNUM" vbProcedure="false">'[1]'!$C$9</definedName>
    <definedName function="false" hidden="false" localSheetId="10" name="VNUM" vbProcedure="false">'[1]'!$C$8</definedName>
    <definedName function="false" hidden="false" localSheetId="10" name="VOOR" vbProcedure="false">'[1]'!$C$6</definedName>
    <definedName function="false" hidden="false" localSheetId="12" name="JAOT" vbProcedure="false">'[1]'!$C$5</definedName>
    <definedName function="false" hidden="false" localSheetId="12" name="LIIK" vbProcedure="false">'[1]'!$C$7</definedName>
    <definedName function="false" hidden="false" localSheetId="12" name="PAAR" vbProcedure="false">'[1]'!$C$1</definedName>
    <definedName function="false" hidden="false" localSheetId="12" name="PSE1" vbProcedure="false">'[1]'!$C$3</definedName>
    <definedName function="false" hidden="false" localSheetId="12" name="PSE2" vbProcedure="false">'[1]'!$C$4</definedName>
    <definedName function="false" hidden="false" localSheetId="12" name="SEKT" vbProcedure="false">'[1]'!$C$2</definedName>
    <definedName function="false" hidden="false" localSheetId="12" name="SNUM" vbProcedure="false">'[1]'!$C$9</definedName>
    <definedName function="false" hidden="false" localSheetId="12" name="VNUM" vbProcedure="false">'[1]'!$C$8</definedName>
    <definedName function="false" hidden="false" localSheetId="12" name="VOOR" vbProcedure="false">'[1]'!$C$6</definedName>
    <definedName function="false" hidden="false" localSheetId="14" name="JAOT" vbProcedure="false">'[1]'!$C$5</definedName>
    <definedName function="false" hidden="false" localSheetId="14" name="LIIK" vbProcedure="false">'[1]'!$C$7</definedName>
    <definedName function="false" hidden="false" localSheetId="14" name="PAAR" vbProcedure="false">'[1]'!$C$1</definedName>
    <definedName function="false" hidden="false" localSheetId="14" name="PSE1" vbProcedure="false">'[1]'!$C$3</definedName>
    <definedName function="false" hidden="false" localSheetId="14" name="PSE2" vbProcedure="false">'[1]'!$C$4</definedName>
    <definedName function="false" hidden="false" localSheetId="14" name="SEKT" vbProcedure="false">'[1]'!$C$2</definedName>
    <definedName function="false" hidden="false" localSheetId="14" name="SNUM" vbProcedure="false">'[1]'!$C$9</definedName>
    <definedName function="false" hidden="false" localSheetId="14" name="VNUM" vbProcedure="false">'[1]'!$C$8</definedName>
    <definedName function="false" hidden="false" localSheetId="14" name="VOOR" vbProcedure="false">'[1]'!$C$6</definedName>
    <definedName function="false" hidden="false" localSheetId="20" name="Excel_BuiltIn__FilterDatabase" vbProcedure="false">JUUST!$A$1:$C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9" uniqueCount="2956">
  <si>
    <t xml:space="preserve">BRIDGE FESTIVAL 'VIRU BRIDGE 2004'  - MONDAY</t>
  </si>
  <si>
    <t xml:space="preserve">BOARD NR. 1</t>
  </si>
  <si>
    <t xml:space="preserve">BOARD NR. 2</t>
  </si>
  <si>
    <t xml:space="preserve">N</t>
  </si>
  <si>
    <t xml:space="preserve">ª</t>
  </si>
  <si>
    <t xml:space="preserve">T8753</t>
  </si>
  <si>
    <t xml:space="preserve">AJ7</t>
  </si>
  <si>
    <t xml:space="preserve">O</t>
  </si>
  <si>
    <t xml:space="preserve">©</t>
  </si>
  <si>
    <t xml:space="preserve">J3</t>
  </si>
  <si>
    <t xml:space="preserve">R</t>
  </si>
  <si>
    <t xml:space="preserve">¨</t>
  </si>
  <si>
    <t xml:space="preserve">AKJ2</t>
  </si>
  <si>
    <t xml:space="preserve">JT9854</t>
  </si>
  <si>
    <t xml:space="preserve">D</t>
  </si>
  <si>
    <t xml:space="preserve">§</t>
  </si>
  <si>
    <t xml:space="preserve">Q95</t>
  </si>
  <si>
    <t xml:space="preserve">W</t>
  </si>
  <si>
    <t xml:space="preserve">K642</t>
  </si>
  <si>
    <t xml:space="preserve">E</t>
  </si>
  <si>
    <t xml:space="preserve">A</t>
  </si>
  <si>
    <t xml:space="preserve">K982</t>
  </si>
  <si>
    <t xml:space="preserve">QT653</t>
  </si>
  <si>
    <t xml:space="preserve">A2</t>
  </si>
  <si>
    <t xml:space="preserve">Q8765</t>
  </si>
  <si>
    <t xml:space="preserve">AKJ</t>
  </si>
  <si>
    <t xml:space="preserve">S</t>
  </si>
  <si>
    <t xml:space="preserve">T98</t>
  </si>
  <si>
    <t xml:space="preserve">Q3</t>
  </si>
  <si>
    <t xml:space="preserve">K6</t>
  </si>
  <si>
    <t xml:space="preserve">T</t>
  </si>
  <si>
    <t xml:space="preserve">KJ6</t>
  </si>
  <si>
    <t xml:space="preserve">T943</t>
  </si>
  <si>
    <t xml:space="preserve">K87</t>
  </si>
  <si>
    <t xml:space="preserve">J62</t>
  </si>
  <si>
    <t xml:space="preserve">QJ9</t>
  </si>
  <si>
    <t xml:space="preserve">KT94</t>
  </si>
  <si>
    <t xml:space="preserve">QT632</t>
  </si>
  <si>
    <t xml:space="preserve">U</t>
  </si>
  <si>
    <t xml:space="preserve">A72</t>
  </si>
  <si>
    <t xml:space="preserve">AQ82</t>
  </si>
  <si>
    <t xml:space="preserve">AT43</t>
  </si>
  <si>
    <t xml:space="preserve">H</t>
  </si>
  <si>
    <t xml:space="preserve">Point NS</t>
  </si>
  <si>
    <t xml:space="preserve">Nr NS</t>
  </si>
  <si>
    <t xml:space="preserve">Result NS</t>
  </si>
  <si>
    <t xml:space="preserve">Contract</t>
  </si>
  <si>
    <t xml:space="preserve">Player</t>
  </si>
  <si>
    <t xml:space="preserve">Tricks</t>
  </si>
  <si>
    <t xml:space="preserve">Result EW</t>
  </si>
  <si>
    <t xml:space="preserve">Nr EW</t>
  </si>
  <si>
    <t xml:space="preserve">Point EW</t>
  </si>
  <si>
    <t xml:space="preserve">2S </t>
  </si>
  <si>
    <t xml:space="preserve">1SD</t>
  </si>
  <si>
    <t xml:space="preserve">3S </t>
  </si>
  <si>
    <t xml:space="preserve">2T </t>
  </si>
  <si>
    <t xml:space="preserve">4D </t>
  </si>
  <si>
    <t xml:space="preserve">2H </t>
  </si>
  <si>
    <t xml:space="preserve">3T </t>
  </si>
  <si>
    <t xml:space="preserve">4S </t>
  </si>
  <si>
    <t xml:space="preserve">2HD</t>
  </si>
  <si>
    <t xml:space="preserve">P</t>
  </si>
  <si>
    <t xml:space="preserve">1S </t>
  </si>
  <si>
    <t xml:space="preserve">4SD</t>
  </si>
  <si>
    <t xml:space="preserve">3H </t>
  </si>
  <si>
    <t xml:space="preserve">1T </t>
  </si>
  <si>
    <t xml:space="preserve">BOARD NR. 3</t>
  </si>
  <si>
    <t xml:space="preserve">BOARD NR. 4</t>
  </si>
  <si>
    <t xml:space="preserve">KT86</t>
  </si>
  <si>
    <t xml:space="preserve">QJ64</t>
  </si>
  <si>
    <t xml:space="preserve">JT75</t>
  </si>
  <si>
    <t xml:space="preserve">J94</t>
  </si>
  <si>
    <t xml:space="preserve">KQJ5</t>
  </si>
  <si>
    <t xml:space="preserve">T85</t>
  </si>
  <si>
    <t xml:space="preserve">AQ9</t>
  </si>
  <si>
    <t xml:space="preserve">K9</t>
  </si>
  <si>
    <t xml:space="preserve">A8</t>
  </si>
  <si>
    <t xml:space="preserve">AKQ2</t>
  </si>
  <si>
    <t xml:space="preserve">KQ52</t>
  </si>
  <si>
    <t xml:space="preserve">J652</t>
  </si>
  <si>
    <t xml:space="preserve">AQ984</t>
  </si>
  <si>
    <t xml:space="preserve">A73</t>
  </si>
  <si>
    <t xml:space="preserve">AJ</t>
  </si>
  <si>
    <t xml:space="preserve">K43</t>
  </si>
  <si>
    <t xml:space="preserve">J876</t>
  </si>
  <si>
    <t xml:space="preserve">AKQ943</t>
  </si>
  <si>
    <t xml:space="preserve">J73</t>
  </si>
  <si>
    <t xml:space="preserve">T7532</t>
  </si>
  <si>
    <t xml:space="preserve">AT83</t>
  </si>
  <si>
    <t xml:space="preserve">KT</t>
  </si>
  <si>
    <t xml:space="preserve">T42</t>
  </si>
  <si>
    <t xml:space="preserve">Q9762</t>
  </si>
  <si>
    <t xml:space="preserve">6T </t>
  </si>
  <si>
    <t xml:space="preserve">4T </t>
  </si>
  <si>
    <t xml:space="preserve">X6060</t>
  </si>
  <si>
    <t xml:space="preserve"> </t>
  </si>
  <si>
    <t xml:space="preserve">6D </t>
  </si>
  <si>
    <t xml:space="preserve">5D </t>
  </si>
  <si>
    <t xml:space="preserve">5C </t>
  </si>
  <si>
    <t xml:space="preserve">2SD</t>
  </si>
  <si>
    <t xml:space="preserve">3TD</t>
  </si>
  <si>
    <t xml:space="preserve">BOARD NR. 5</t>
  </si>
  <si>
    <t xml:space="preserve">BOARD NR. 6</t>
  </si>
  <si>
    <t xml:space="preserve">A6</t>
  </si>
  <si>
    <t xml:space="preserve">AKT32</t>
  </si>
  <si>
    <t xml:space="preserve">AKT954</t>
  </si>
  <si>
    <t xml:space="preserve">Q542</t>
  </si>
  <si>
    <t xml:space="preserve">KJ973</t>
  </si>
  <si>
    <t xml:space="preserve">J84</t>
  </si>
  <si>
    <t xml:space="preserve">T765</t>
  </si>
  <si>
    <t xml:space="preserve">QJ7</t>
  </si>
  <si>
    <t xml:space="preserve">J</t>
  </si>
  <si>
    <t xml:space="preserve">T763</t>
  </si>
  <si>
    <t xml:space="preserve">K852</t>
  </si>
  <si>
    <t xml:space="preserve">AQ94</t>
  </si>
  <si>
    <t xml:space="preserve">J6532</t>
  </si>
  <si>
    <t xml:space="preserve">Q</t>
  </si>
  <si>
    <t xml:space="preserve">AJT93</t>
  </si>
  <si>
    <t xml:space="preserve">A86</t>
  </si>
  <si>
    <t xml:space="preserve">KT9</t>
  </si>
  <si>
    <t xml:space="preserve">QT52</t>
  </si>
  <si>
    <t xml:space="preserve">AKQ3</t>
  </si>
  <si>
    <t xml:space="preserve">Q82</t>
  </si>
  <si>
    <t xml:space="preserve">J4</t>
  </si>
  <si>
    <t xml:space="preserve">K754</t>
  </si>
  <si>
    <t xml:space="preserve">4H </t>
  </si>
  <si>
    <t xml:space="preserve">5H </t>
  </si>
  <si>
    <t xml:space="preserve">BOARD NR. 7</t>
  </si>
  <si>
    <t xml:space="preserve">BOARD NR. 8</t>
  </si>
  <si>
    <t xml:space="preserve">Q954</t>
  </si>
  <si>
    <t xml:space="preserve">K82</t>
  </si>
  <si>
    <t xml:space="preserve">KQT5</t>
  </si>
  <si>
    <t xml:space="preserve">Q8</t>
  </si>
  <si>
    <t xml:space="preserve">JT6542</t>
  </si>
  <si>
    <t xml:space="preserve">AQ87</t>
  </si>
  <si>
    <t xml:space="preserve">AT63</t>
  </si>
  <si>
    <t xml:space="preserve">AQ64</t>
  </si>
  <si>
    <t xml:space="preserve">JT</t>
  </si>
  <si>
    <t xml:space="preserve">A98642</t>
  </si>
  <si>
    <t xml:space="preserve">K9432</t>
  </si>
  <si>
    <t xml:space="preserve">AJ5</t>
  </si>
  <si>
    <t xml:space="preserve">AKQ</t>
  </si>
  <si>
    <t xml:space="preserve">JT943</t>
  </si>
  <si>
    <t xml:space="preserve">AQT</t>
  </si>
  <si>
    <t xml:space="preserve">J9742</t>
  </si>
  <si>
    <t xml:space="preserve">KJ7</t>
  </si>
  <si>
    <t xml:space="preserve">T76</t>
  </si>
  <si>
    <t xml:space="preserve">KQT942</t>
  </si>
  <si>
    <t xml:space="preserve">K62</t>
  </si>
  <si>
    <t xml:space="preserve">K63</t>
  </si>
  <si>
    <t xml:space="preserve">6H </t>
  </si>
  <si>
    <t xml:space="preserve">5S </t>
  </si>
  <si>
    <t xml:space="preserve">3DD</t>
  </si>
  <si>
    <t xml:space="preserve">BOARD NR. 9</t>
  </si>
  <si>
    <t xml:space="preserve">BOARD NR. 10</t>
  </si>
  <si>
    <t xml:space="preserve">AK2</t>
  </si>
  <si>
    <t xml:space="preserve">AKQJ2</t>
  </si>
  <si>
    <t xml:space="preserve">AK72</t>
  </si>
  <si>
    <t xml:space="preserve">AJ75</t>
  </si>
  <si>
    <t xml:space="preserve">KQ84</t>
  </si>
  <si>
    <t xml:space="preserve">A9632</t>
  </si>
  <si>
    <t xml:space="preserve">A32</t>
  </si>
  <si>
    <t xml:space="preserve">JT74</t>
  </si>
  <si>
    <t xml:space="preserve">QJ94</t>
  </si>
  <si>
    <t xml:space="preserve">KQT85</t>
  </si>
  <si>
    <t xml:space="preserve">T83</t>
  </si>
  <si>
    <t xml:space="preserve">Q643</t>
  </si>
  <si>
    <t xml:space="preserve">KT82</t>
  </si>
  <si>
    <t xml:space="preserve">JT5</t>
  </si>
  <si>
    <t xml:space="preserve">KQ8</t>
  </si>
  <si>
    <t xml:space="preserve">AJ9</t>
  </si>
  <si>
    <t xml:space="preserve">T8543</t>
  </si>
  <si>
    <t xml:space="preserve">AT8642</t>
  </si>
  <si>
    <t xml:space="preserve">J6</t>
  </si>
  <si>
    <t xml:space="preserve">3D </t>
  </si>
  <si>
    <t xml:space="preserve">2D </t>
  </si>
  <si>
    <t xml:space="preserve">1DD</t>
  </si>
  <si>
    <t xml:space="preserve">2DD</t>
  </si>
  <si>
    <t xml:space="preserve">3C </t>
  </si>
  <si>
    <t xml:space="preserve">X6040</t>
  </si>
  <si>
    <t xml:space="preserve">6DD</t>
  </si>
  <si>
    <t xml:space="preserve">BOARD NR. 11</t>
  </si>
  <si>
    <t xml:space="preserve">BOARD NR. 12</t>
  </si>
  <si>
    <t xml:space="preserve">J74</t>
  </si>
  <si>
    <t xml:space="preserve">AQ6</t>
  </si>
  <si>
    <t xml:space="preserve">A85</t>
  </si>
  <si>
    <t xml:space="preserve">K964</t>
  </si>
  <si>
    <t xml:space="preserve">Q6</t>
  </si>
  <si>
    <t xml:space="preserve">AT64</t>
  </si>
  <si>
    <t xml:space="preserve">AJ954</t>
  </si>
  <si>
    <t xml:space="preserve">K7</t>
  </si>
  <si>
    <t xml:space="preserve">AQ92</t>
  </si>
  <si>
    <t xml:space="preserve">JT73</t>
  </si>
  <si>
    <t xml:space="preserve">K42</t>
  </si>
  <si>
    <t xml:space="preserve">Q7</t>
  </si>
  <si>
    <t xml:space="preserve">KJ4</t>
  </si>
  <si>
    <t xml:space="preserve">Q875</t>
  </si>
  <si>
    <t xml:space="preserve">K732</t>
  </si>
  <si>
    <t xml:space="preserve">Q86</t>
  </si>
  <si>
    <t xml:space="preserve">AQ65</t>
  </si>
  <si>
    <t xml:space="preserve">JT9842</t>
  </si>
  <si>
    <t xml:space="preserve">KT3</t>
  </si>
  <si>
    <t xml:space="preserve">T9632</t>
  </si>
  <si>
    <t xml:space="preserve">AJT3</t>
  </si>
  <si>
    <t xml:space="preserve">AK73</t>
  </si>
  <si>
    <t xml:space="preserve">KJ983</t>
  </si>
  <si>
    <t xml:space="preserve">1H </t>
  </si>
  <si>
    <t xml:space="preserve">2C </t>
  </si>
  <si>
    <t xml:space="preserve">1TR</t>
  </si>
  <si>
    <t xml:space="preserve">5CD</t>
  </si>
  <si>
    <t xml:space="preserve">5DD</t>
  </si>
  <si>
    <t xml:space="preserve">4HD</t>
  </si>
  <si>
    <t xml:space="preserve">BOARD NR. 13</t>
  </si>
  <si>
    <t xml:space="preserve">BOARD NR. 14</t>
  </si>
  <si>
    <t xml:space="preserve">AQ74</t>
  </si>
  <si>
    <t xml:space="preserve">AK863</t>
  </si>
  <si>
    <t xml:space="preserve">T52</t>
  </si>
  <si>
    <t xml:space="preserve">T9854</t>
  </si>
  <si>
    <t xml:space="preserve">AQJ2</t>
  </si>
  <si>
    <t xml:space="preserve">T65</t>
  </si>
  <si>
    <t xml:space="preserve">J83</t>
  </si>
  <si>
    <t xml:space="preserve">T94</t>
  </si>
  <si>
    <t xml:space="preserve">QT</t>
  </si>
  <si>
    <t xml:space="preserve">J983</t>
  </si>
  <si>
    <t xml:space="preserve">JT72</t>
  </si>
  <si>
    <t xml:space="preserve">KJT93</t>
  </si>
  <si>
    <t xml:space="preserve">AQ865</t>
  </si>
  <si>
    <t xml:space="preserve">AJ9843</t>
  </si>
  <si>
    <t xml:space="preserve">K765</t>
  </si>
  <si>
    <t xml:space="preserve">K92</t>
  </si>
  <si>
    <t xml:space="preserve">QJ75</t>
  </si>
  <si>
    <t xml:space="preserve">AK752</t>
  </si>
  <si>
    <t xml:space="preserve">K93</t>
  </si>
  <si>
    <t xml:space="preserve">4CD</t>
  </si>
  <si>
    <t xml:space="preserve">4DD</t>
  </si>
  <si>
    <t xml:space="preserve">3HD</t>
  </si>
  <si>
    <t xml:space="preserve">6S </t>
  </si>
  <si>
    <t xml:space="preserve">4C </t>
  </si>
  <si>
    <t xml:space="preserve">6C </t>
  </si>
  <si>
    <t xml:space="preserve">BOARD NR. 15</t>
  </si>
  <si>
    <t xml:space="preserve">BOARD NR. 16</t>
  </si>
  <si>
    <t xml:space="preserve">A76542</t>
  </si>
  <si>
    <t xml:space="preserve">AK643</t>
  </si>
  <si>
    <t xml:space="preserve">A943</t>
  </si>
  <si>
    <t xml:space="preserve">AJ43</t>
  </si>
  <si>
    <t xml:space="preserve">KT75</t>
  </si>
  <si>
    <t xml:space="preserve">QJ43</t>
  </si>
  <si>
    <t xml:space="preserve">AJ52</t>
  </si>
  <si>
    <t xml:space="preserve">QT743</t>
  </si>
  <si>
    <t xml:space="preserve">Q9</t>
  </si>
  <si>
    <t xml:space="preserve">KJT8</t>
  </si>
  <si>
    <t xml:space="preserve">J87</t>
  </si>
  <si>
    <t xml:space="preserve">JT863</t>
  </si>
  <si>
    <t xml:space="preserve">K75</t>
  </si>
  <si>
    <t xml:space="preserve">QT98</t>
  </si>
  <si>
    <t xml:space="preserve">T2</t>
  </si>
  <si>
    <t xml:space="preserve">Q986</t>
  </si>
  <si>
    <t xml:space="preserve">A9862</t>
  </si>
  <si>
    <t xml:space="preserve">K986</t>
  </si>
  <si>
    <t xml:space="preserve">AQ</t>
  </si>
  <si>
    <t xml:space="preserve">KJ762</t>
  </si>
  <si>
    <t xml:space="preserve">1C </t>
  </si>
  <si>
    <t xml:space="preserve">BOARD NR. 17</t>
  </si>
  <si>
    <t xml:space="preserve">BOARD NR. 18</t>
  </si>
  <si>
    <t xml:space="preserve">AT953</t>
  </si>
  <si>
    <t xml:space="preserve">K</t>
  </si>
  <si>
    <t xml:space="preserve">J9632</t>
  </si>
  <si>
    <t xml:space="preserve">A9</t>
  </si>
  <si>
    <t xml:space="preserve">A9762</t>
  </si>
  <si>
    <t xml:space="preserve">KQJ2</t>
  </si>
  <si>
    <t xml:space="preserve">K9873</t>
  </si>
  <si>
    <t xml:space="preserve">AQT753</t>
  </si>
  <si>
    <t xml:space="preserve">J2</t>
  </si>
  <si>
    <t xml:space="preserve">K874</t>
  </si>
  <si>
    <t xml:space="preserve">QJT8</t>
  </si>
  <si>
    <t xml:space="preserve">K632</t>
  </si>
  <si>
    <t xml:space="preserve">AKQ76</t>
  </si>
  <si>
    <t xml:space="preserve">Q64</t>
  </si>
  <si>
    <t xml:space="preserve">A5</t>
  </si>
  <si>
    <t xml:space="preserve">JT4</t>
  </si>
  <si>
    <t xml:space="preserve">JT532</t>
  </si>
  <si>
    <t xml:space="preserve">3CD</t>
  </si>
  <si>
    <t xml:space="preserve">3SD</t>
  </si>
  <si>
    <t xml:space="preserve">BOARD NR. 19</t>
  </si>
  <si>
    <t xml:space="preserve">BOARD NR. 20</t>
  </si>
  <si>
    <t xml:space="preserve">AQ653</t>
  </si>
  <si>
    <t xml:space="preserve">T84</t>
  </si>
  <si>
    <t xml:space="preserve">Q93</t>
  </si>
  <si>
    <t xml:space="preserve">QT82</t>
  </si>
  <si>
    <t xml:space="preserve">K86</t>
  </si>
  <si>
    <t xml:space="preserve">AKT854</t>
  </si>
  <si>
    <t xml:space="preserve">K4</t>
  </si>
  <si>
    <t xml:space="preserve">Q65</t>
  </si>
  <si>
    <t xml:space="preserve">AJ72</t>
  </si>
  <si>
    <t xml:space="preserve">T62</t>
  </si>
  <si>
    <t xml:space="preserve">AJ854</t>
  </si>
  <si>
    <t xml:space="preserve">KQJ963</t>
  </si>
  <si>
    <t xml:space="preserve">A872</t>
  </si>
  <si>
    <t xml:space="preserve">Q2</t>
  </si>
  <si>
    <t xml:space="preserve">QJ3</t>
  </si>
  <si>
    <t xml:space="preserve">J72</t>
  </si>
  <si>
    <t xml:space="preserve">AKJ7</t>
  </si>
  <si>
    <t xml:space="preserve">K84</t>
  </si>
  <si>
    <t xml:space="preserve">K954</t>
  </si>
  <si>
    <t xml:space="preserve">KQ9</t>
  </si>
  <si>
    <t xml:space="preserve">T54</t>
  </si>
  <si>
    <t xml:space="preserve">AJT5</t>
  </si>
  <si>
    <t xml:space="preserve">BOARD NR. 21</t>
  </si>
  <si>
    <t xml:space="preserve">BOARD NR. 22</t>
  </si>
  <si>
    <t xml:space="preserve">KJ9</t>
  </si>
  <si>
    <t xml:space="preserve">QJ9864</t>
  </si>
  <si>
    <t xml:space="preserve">AT943</t>
  </si>
  <si>
    <t xml:space="preserve">T5</t>
  </si>
  <si>
    <t xml:space="preserve">K52</t>
  </si>
  <si>
    <t xml:space="preserve">J42</t>
  </si>
  <si>
    <t xml:space="preserve">T532</t>
  </si>
  <si>
    <t xml:space="preserve">AK7</t>
  </si>
  <si>
    <t xml:space="preserve">Q62</t>
  </si>
  <si>
    <t xml:space="preserve">J8</t>
  </si>
  <si>
    <t xml:space="preserve">AQ63</t>
  </si>
  <si>
    <t xml:space="preserve">QJ84</t>
  </si>
  <si>
    <t xml:space="preserve">KT32</t>
  </si>
  <si>
    <t xml:space="preserve">Q43</t>
  </si>
  <si>
    <t xml:space="preserve">AT962</t>
  </si>
  <si>
    <t xml:space="preserve">A97</t>
  </si>
  <si>
    <t xml:space="preserve">QT643</t>
  </si>
  <si>
    <t xml:space="preserve">Q98</t>
  </si>
  <si>
    <t xml:space="preserve">KJ97</t>
  </si>
  <si>
    <t xml:space="preserve">J85</t>
  </si>
  <si>
    <t xml:space="preserve">AT7653</t>
  </si>
  <si>
    <t xml:space="preserve">BOARD NR. 23</t>
  </si>
  <si>
    <t xml:space="preserve">BOARD NR. 24</t>
  </si>
  <si>
    <t xml:space="preserve">T9</t>
  </si>
  <si>
    <t xml:space="preserve">J853</t>
  </si>
  <si>
    <t xml:space="preserve">QJT743</t>
  </si>
  <si>
    <t xml:space="preserve">AJ96</t>
  </si>
  <si>
    <t xml:space="preserve">J53</t>
  </si>
  <si>
    <t xml:space="preserve">Q4</t>
  </si>
  <si>
    <t xml:space="preserve">KT4</t>
  </si>
  <si>
    <t xml:space="preserve">AKJ85</t>
  </si>
  <si>
    <t xml:space="preserve">QJ872</t>
  </si>
  <si>
    <t xml:space="preserve">AK65</t>
  </si>
  <si>
    <t xml:space="preserve">A95</t>
  </si>
  <si>
    <t xml:space="preserve">KQT</t>
  </si>
  <si>
    <t xml:space="preserve">K5</t>
  </si>
  <si>
    <t xml:space="preserve">AK8762</t>
  </si>
  <si>
    <t xml:space="preserve">T3</t>
  </si>
  <si>
    <t xml:space="preserve">K2</t>
  </si>
  <si>
    <t xml:space="preserve">A942</t>
  </si>
  <si>
    <t xml:space="preserve">KT8</t>
  </si>
  <si>
    <t xml:space="preserve">QT32</t>
  </si>
  <si>
    <t xml:space="preserve">BOARD NR. 25</t>
  </si>
  <si>
    <t xml:space="preserve">BOARD NR. 26</t>
  </si>
  <si>
    <t xml:space="preserve">AQT93</t>
  </si>
  <si>
    <t xml:space="preserve">AK8643</t>
  </si>
  <si>
    <t xml:space="preserve">K72</t>
  </si>
  <si>
    <t xml:space="preserve">A9864</t>
  </si>
  <si>
    <t xml:space="preserve">AKJT32</t>
  </si>
  <si>
    <t xml:space="preserve">K876</t>
  </si>
  <si>
    <t xml:space="preserve">T72</t>
  </si>
  <si>
    <t xml:space="preserve">JT94</t>
  </si>
  <si>
    <t xml:space="preserve">Q752</t>
  </si>
  <si>
    <t xml:space="preserve">AK876542</t>
  </si>
  <si>
    <t xml:space="preserve">Q8543</t>
  </si>
  <si>
    <t xml:space="preserve">KJ7653</t>
  </si>
  <si>
    <t xml:space="preserve">A96</t>
  </si>
  <si>
    <t xml:space="preserve">5HD</t>
  </si>
  <si>
    <t xml:space="preserve">5HR</t>
  </si>
  <si>
    <t xml:space="preserve">BRIDGE FESTIVAL "VIRU BRIDGE 2004"</t>
  </si>
  <si>
    <t xml:space="preserve">PAIRS TOURNAMENT - MONDAY</t>
  </si>
  <si>
    <t xml:space="preserve">Jaak Simm - Urmas Hallika</t>
  </si>
  <si>
    <t xml:space="preserve">Tallinn</t>
  </si>
  <si>
    <t xml:space="preserve">Rakvere - FIN</t>
  </si>
  <si>
    <t xml:space="preserve">Toomas Kork - Eino Vaher</t>
  </si>
  <si>
    <t xml:space="preserve">Rakvere</t>
  </si>
  <si>
    <t xml:space="preserve">Tallinn - Tartu</t>
  </si>
  <si>
    <t xml:space="preserve">Olli Kuosmanen - Päivi Salonen</t>
  </si>
  <si>
    <t xml:space="preserve">FIN</t>
  </si>
  <si>
    <t xml:space="preserve">Tartu</t>
  </si>
  <si>
    <t xml:space="preserve">Alo Sillamaa - Tõnu Juhanson</t>
  </si>
  <si>
    <t xml:space="preserve">Tüüve Jugandi - Sven Sester</t>
  </si>
  <si>
    <t xml:space="preserve">Kaarel Võhandu - Priit Võhandu</t>
  </si>
  <si>
    <t xml:space="preserve">Rallinn</t>
  </si>
  <si>
    <t xml:space="preserve">Arvi Rootsmaa - Erkki Valmra</t>
  </si>
  <si>
    <t xml:space="preserve">Kadri Tuulik - Toivo Jullis</t>
  </si>
  <si>
    <t xml:space="preserve">Ivar Kalma - Agu Lehesalu</t>
  </si>
  <si>
    <t xml:space="preserve">Jussi Angervo - Seija Lahtinen</t>
  </si>
  <si>
    <t xml:space="preserve">Marek Kolk - Vassili Levenko</t>
  </si>
  <si>
    <t xml:space="preserve">Mihkel Juhkami - Viktor Varkki</t>
  </si>
  <si>
    <t xml:space="preserve">Viido Koppel - Mart Muru</t>
  </si>
  <si>
    <t xml:space="preserve">Mart Kuusk - Raivo Saremat</t>
  </si>
  <si>
    <t xml:space="preserve">Leo Jakobson - Jüri Järvet</t>
  </si>
  <si>
    <t xml:space="preserve">Olev Lillipuu - Vello Lillipuu</t>
  </si>
  <si>
    <t xml:space="preserve">Jaak Proosa - Rein Toonekurg</t>
  </si>
  <si>
    <t xml:space="preserve">Pihel Sarv - Indrek Kuusk</t>
  </si>
  <si>
    <t xml:space="preserve">Tarvo Sõmer - Velvo Väli</t>
  </si>
  <si>
    <t xml:space="preserve">Tiit Uus - Ago Õunapuu</t>
  </si>
  <si>
    <t xml:space="preserve">Tamsalu</t>
  </si>
  <si>
    <t xml:space="preserve">Eha Kork - Reet Relvik</t>
  </si>
  <si>
    <t xml:space="preserve">Konstantin Perehrest - Svetlana Zenkevitš</t>
  </si>
  <si>
    <t xml:space="preserve">RUS</t>
  </si>
  <si>
    <t xml:space="preserve">Hannes Linnamägi - Jaanus Maripuu</t>
  </si>
  <si>
    <t xml:space="preserve">Rakvere - Tallinn</t>
  </si>
  <si>
    <t xml:space="preserve">Anna Kovrishkina - Sergei Coox</t>
  </si>
  <si>
    <t xml:space="preserve">LAT - RUS</t>
  </si>
  <si>
    <t xml:space="preserve">Kalle Pentel - Aivo Suder</t>
  </si>
  <si>
    <t xml:space="preserve">Urmas Virves - Viktor Jullinen</t>
  </si>
  <si>
    <t xml:space="preserve">Audrius Mizeikis - Rimas Luksys</t>
  </si>
  <si>
    <t xml:space="preserve">LIT</t>
  </si>
  <si>
    <t xml:space="preserve">Rain Mölderkivi - Hendrik Nigul</t>
  </si>
  <si>
    <t xml:space="preserve">Mart Maastik  - Jaak Strandberg</t>
  </si>
  <si>
    <t xml:space="preserve">Tallinn - Rakvere</t>
  </si>
  <si>
    <t xml:space="preserve">Jaan Linnamägi - Ants Olev</t>
  </si>
  <si>
    <t xml:space="preserve">Leo Kuru - Jüri Pakosta</t>
  </si>
  <si>
    <t xml:space="preserve">Leonid Bizer - Aleksei Zenkevitš</t>
  </si>
  <si>
    <t xml:space="preserve">Toivo Külaviir - Anton Kozlov</t>
  </si>
  <si>
    <t xml:space="preserve">Erika Roosipuu - Wiren Saku</t>
  </si>
  <si>
    <t xml:space="preserve">Jüri Aava - Lembit Dalberg</t>
  </si>
  <si>
    <t xml:space="preserve">Tuul Sarv - Andres Kuusk</t>
  </si>
  <si>
    <t xml:space="preserve">Jaanus Mae - Kalev Pilt</t>
  </si>
  <si>
    <t xml:space="preserve">Ritva Kulju - Esa Halminen</t>
  </si>
  <si>
    <t xml:space="preserve">Meelis Kuldkepp - Oleg Antonkov</t>
  </si>
  <si>
    <t xml:space="preserve">Tartu - Paide</t>
  </si>
  <si>
    <t xml:space="preserve">Piret Raudsepp - Arne-Aivo Kukk</t>
  </si>
  <si>
    <t xml:space="preserve">Jaanus Simm - Kalle Kilk</t>
  </si>
  <si>
    <t xml:space="preserve">Kyllikki Mannermaa - Hely Laaksonen</t>
  </si>
  <si>
    <t xml:space="preserve">Margus Sutt - Andres Veer</t>
  </si>
  <si>
    <t xml:space="preserve">Andres Korjus - Rein Lall</t>
  </si>
  <si>
    <t xml:space="preserve">Liisa Jalkanen - Lauri Jalkanen</t>
  </si>
  <si>
    <t xml:space="preserve">Raivo Helm - Aivo Anton</t>
  </si>
  <si>
    <t xml:space="preserve">Matti Mäenpää - Jaakko Honko</t>
  </si>
  <si>
    <t xml:space="preserve">Ants Kalda - Märt Sutt</t>
  </si>
  <si>
    <t xml:space="preserve">Linas Kardelis - Tomas Stakenas</t>
  </si>
  <si>
    <t xml:space="preserve">Eeva Koli - Anita Niiranen</t>
  </si>
  <si>
    <t xml:space="preserve">BRIDGE FESTIVAL 'VIRU BRIDGE 2004'  - TUESDAY</t>
  </si>
  <si>
    <t xml:space="preserve">K96</t>
  </si>
  <si>
    <t xml:space="preserve">Q53</t>
  </si>
  <si>
    <t xml:space="preserve">T63</t>
  </si>
  <si>
    <t xml:space="preserve">K952</t>
  </si>
  <si>
    <t xml:space="preserve">Q9862</t>
  </si>
  <si>
    <t xml:space="preserve">Q63</t>
  </si>
  <si>
    <t xml:space="preserve">J43</t>
  </si>
  <si>
    <t xml:space="preserve">JT843</t>
  </si>
  <si>
    <t xml:space="preserve">K962</t>
  </si>
  <si>
    <t xml:space="preserve">T874</t>
  </si>
  <si>
    <t xml:space="preserve">KQ95</t>
  </si>
  <si>
    <t xml:space="preserve">AQJ</t>
  </si>
  <si>
    <t xml:space="preserve">AK3</t>
  </si>
  <si>
    <t xml:space="preserve">AT8</t>
  </si>
  <si>
    <t xml:space="preserve">J8742</t>
  </si>
  <si>
    <t xml:space="preserve">KT8632</t>
  </si>
  <si>
    <t xml:space="preserve">QJT</t>
  </si>
  <si>
    <t xml:space="preserve">AJ92</t>
  </si>
  <si>
    <t xml:space="preserve">Q92</t>
  </si>
  <si>
    <t xml:space="preserve">T865</t>
  </si>
  <si>
    <t xml:space="preserve">A8532</t>
  </si>
  <si>
    <t xml:space="preserve">KQ765</t>
  </si>
  <si>
    <t xml:space="preserve">K9876</t>
  </si>
  <si>
    <t xml:space="preserve">T92</t>
  </si>
  <si>
    <t xml:space="preserve">AKQ5</t>
  </si>
  <si>
    <t xml:space="preserve">AQJ75</t>
  </si>
  <si>
    <t xml:space="preserve">KT2</t>
  </si>
  <si>
    <t xml:space="preserve">KQ732</t>
  </si>
  <si>
    <t xml:space="preserve">AKQ9</t>
  </si>
  <si>
    <t xml:space="preserve">AT95432</t>
  </si>
  <si>
    <t xml:space="preserve">AJ42</t>
  </si>
  <si>
    <t xml:space="preserve">AT5</t>
  </si>
  <si>
    <t xml:space="preserve">T6</t>
  </si>
  <si>
    <t xml:space="preserve">J842</t>
  </si>
  <si>
    <t xml:space="preserve">QJ42</t>
  </si>
  <si>
    <t xml:space="preserve">7S </t>
  </si>
  <si>
    <t xml:space="preserve">K54</t>
  </si>
  <si>
    <t xml:space="preserve">KT92</t>
  </si>
  <si>
    <t xml:space="preserve">JT865</t>
  </si>
  <si>
    <t xml:space="preserve">AQ84</t>
  </si>
  <si>
    <t xml:space="preserve">QJT98</t>
  </si>
  <si>
    <t xml:space="preserve">A972</t>
  </si>
  <si>
    <t xml:space="preserve">T8654</t>
  </si>
  <si>
    <t xml:space="preserve">AJ2</t>
  </si>
  <si>
    <t xml:space="preserve">AQ765</t>
  </si>
  <si>
    <t xml:space="preserve">AJ953</t>
  </si>
  <si>
    <t xml:space="preserve">T64</t>
  </si>
  <si>
    <t xml:space="preserve">AQ42</t>
  </si>
  <si>
    <t xml:space="preserve">JT92</t>
  </si>
  <si>
    <t xml:space="preserve">Q963</t>
  </si>
  <si>
    <t xml:space="preserve">KJT</t>
  </si>
  <si>
    <t xml:space="preserve">A64</t>
  </si>
  <si>
    <t xml:space="preserve">QJT6</t>
  </si>
  <si>
    <t xml:space="preserve">Q973</t>
  </si>
  <si>
    <t xml:space="preserve">K3</t>
  </si>
  <si>
    <t xml:space="preserve">K53</t>
  </si>
  <si>
    <t xml:space="preserve">A8752</t>
  </si>
  <si>
    <t xml:space="preserve">K532</t>
  </si>
  <si>
    <t xml:space="preserve">2TD</t>
  </si>
  <si>
    <t xml:space="preserve">K943</t>
  </si>
  <si>
    <t xml:space="preserve">A42</t>
  </si>
  <si>
    <t xml:space="preserve">A62</t>
  </si>
  <si>
    <t xml:space="preserve">T976</t>
  </si>
  <si>
    <t xml:space="preserve">QJT83</t>
  </si>
  <si>
    <t xml:space="preserve">AQ2</t>
  </si>
  <si>
    <t xml:space="preserve">JT7543</t>
  </si>
  <si>
    <t xml:space="preserve">J75</t>
  </si>
  <si>
    <t xml:space="preserve">A76</t>
  </si>
  <si>
    <t xml:space="preserve">KJ53</t>
  </si>
  <si>
    <t xml:space="preserve">AQT94</t>
  </si>
  <si>
    <t xml:space="preserve">KQJT</t>
  </si>
  <si>
    <t xml:space="preserve">QT865</t>
  </si>
  <si>
    <t xml:space="preserve">K76</t>
  </si>
  <si>
    <t xml:space="preserve">KQ93</t>
  </si>
  <si>
    <t xml:space="preserve">QJ53</t>
  </si>
  <si>
    <t xml:space="preserve">K863</t>
  </si>
  <si>
    <t xml:space="preserve">A54</t>
  </si>
  <si>
    <t xml:space="preserve">5T </t>
  </si>
  <si>
    <t xml:space="preserve">J86</t>
  </si>
  <si>
    <t xml:space="preserve">AKQ762</t>
  </si>
  <si>
    <t xml:space="preserve">J865</t>
  </si>
  <si>
    <t xml:space="preserve">QJ762</t>
  </si>
  <si>
    <t xml:space="preserve">AKT64</t>
  </si>
  <si>
    <t xml:space="preserve">AQT3</t>
  </si>
  <si>
    <t xml:space="preserve">Q985</t>
  </si>
  <si>
    <t xml:space="preserve">AKQ652</t>
  </si>
  <si>
    <t xml:space="preserve">AKQT9</t>
  </si>
  <si>
    <t xml:space="preserve">A92</t>
  </si>
  <si>
    <t xml:space="preserve">KQT7</t>
  </si>
  <si>
    <t xml:space="preserve">AKT53</t>
  </si>
  <si>
    <t xml:space="preserve">J987</t>
  </si>
  <si>
    <t xml:space="preserve">KJ75</t>
  </si>
  <si>
    <t xml:space="preserve">AKJT72</t>
  </si>
  <si>
    <t xml:space="preserve">T9743</t>
  </si>
  <si>
    <t xml:space="preserve">5DR</t>
  </si>
  <si>
    <t xml:space="preserve">QT9864</t>
  </si>
  <si>
    <t xml:space="preserve">JT8</t>
  </si>
  <si>
    <t xml:space="preserve">KQ6</t>
  </si>
  <si>
    <t xml:space="preserve">KJT6</t>
  </si>
  <si>
    <t xml:space="preserve">KT832</t>
  </si>
  <si>
    <t xml:space="preserve">QJ87</t>
  </si>
  <si>
    <t xml:space="preserve">AK</t>
  </si>
  <si>
    <t xml:space="preserve">A75</t>
  </si>
  <si>
    <t xml:space="preserve">J32</t>
  </si>
  <si>
    <t xml:space="preserve">A7542</t>
  </si>
  <si>
    <t xml:space="preserve">AJT73</t>
  </si>
  <si>
    <t xml:space="preserve">Q98542</t>
  </si>
  <si>
    <t xml:space="preserve">AJ32</t>
  </si>
  <si>
    <t xml:space="preserve">QJ</t>
  </si>
  <si>
    <t xml:space="preserve">A974</t>
  </si>
  <si>
    <t xml:space="preserve">T96532</t>
  </si>
  <si>
    <t xml:space="preserve">KQ987</t>
  </si>
  <si>
    <t xml:space="preserve">AJT94</t>
  </si>
  <si>
    <t xml:space="preserve">1TD</t>
  </si>
  <si>
    <t xml:space="preserve">J762</t>
  </si>
  <si>
    <t xml:space="preserve">KQ643</t>
  </si>
  <si>
    <t xml:space="preserve">AKJ9</t>
  </si>
  <si>
    <t xml:space="preserve">T975</t>
  </si>
  <si>
    <t xml:space="preserve">AK843</t>
  </si>
  <si>
    <t xml:space="preserve">K854</t>
  </si>
  <si>
    <t xml:space="preserve">J82</t>
  </si>
  <si>
    <t xml:space="preserve">Q87</t>
  </si>
  <si>
    <t xml:space="preserve">T652</t>
  </si>
  <si>
    <t xml:space="preserve">AKJ964</t>
  </si>
  <si>
    <t xml:space="preserve">AQ4</t>
  </si>
  <si>
    <t xml:space="preserve">KT752</t>
  </si>
  <si>
    <t xml:space="preserve">J7652</t>
  </si>
  <si>
    <t xml:space="preserve">AT9</t>
  </si>
  <si>
    <t xml:space="preserve">KJT9752</t>
  </si>
  <si>
    <t xml:space="preserve">K865</t>
  </si>
  <si>
    <t xml:space="preserve">J9863</t>
  </si>
  <si>
    <t xml:space="preserve">AK754</t>
  </si>
  <si>
    <t xml:space="preserve">A9872</t>
  </si>
  <si>
    <t xml:space="preserve">KQT97</t>
  </si>
  <si>
    <t xml:space="preserve">T74</t>
  </si>
  <si>
    <t xml:space="preserve">KQ92</t>
  </si>
  <si>
    <t xml:space="preserve">A753</t>
  </si>
  <si>
    <t xml:space="preserve">T96</t>
  </si>
  <si>
    <t xml:space="preserve">Q32</t>
  </si>
  <si>
    <t xml:space="preserve">A53</t>
  </si>
  <si>
    <t xml:space="preserve">J6542</t>
  </si>
  <si>
    <t xml:space="preserve">AJ875</t>
  </si>
  <si>
    <t xml:space="preserve">AJT6</t>
  </si>
  <si>
    <t xml:space="preserve">KQ</t>
  </si>
  <si>
    <t xml:space="preserve">QJ7543</t>
  </si>
  <si>
    <t xml:space="preserve">Q654</t>
  </si>
  <si>
    <t xml:space="preserve">K98</t>
  </si>
  <si>
    <t xml:space="preserve">AT4</t>
  </si>
  <si>
    <t xml:space="preserve">T9432</t>
  </si>
  <si>
    <t xml:space="preserve">AKT</t>
  </si>
  <si>
    <t xml:space="preserve">Q84</t>
  </si>
  <si>
    <t xml:space="preserve">AK93</t>
  </si>
  <si>
    <t xml:space="preserve">T7652</t>
  </si>
  <si>
    <t xml:space="preserve">T872</t>
  </si>
  <si>
    <t xml:space="preserve">AJT875</t>
  </si>
  <si>
    <t xml:space="preserve">Q872</t>
  </si>
  <si>
    <t xml:space="preserve">JT9</t>
  </si>
  <si>
    <t xml:space="preserve">QJ8</t>
  </si>
  <si>
    <t xml:space="preserve">1D </t>
  </si>
  <si>
    <t xml:space="preserve">AKQT973</t>
  </si>
  <si>
    <t xml:space="preserve">Q94</t>
  </si>
  <si>
    <t xml:space="preserve">J7</t>
  </si>
  <si>
    <t xml:space="preserve">T53</t>
  </si>
  <si>
    <t xml:space="preserve">K73</t>
  </si>
  <si>
    <t xml:space="preserve">KJ8</t>
  </si>
  <si>
    <t xml:space="preserve">KJ8752</t>
  </si>
  <si>
    <t xml:space="preserve">KJT762</t>
  </si>
  <si>
    <t xml:space="preserve">AQ54</t>
  </si>
  <si>
    <t xml:space="preserve">KQT82</t>
  </si>
  <si>
    <t xml:space="preserve">AKJ874</t>
  </si>
  <si>
    <t xml:space="preserve">T952</t>
  </si>
  <si>
    <t xml:space="preserve">AJ54</t>
  </si>
  <si>
    <t xml:space="preserve">AT854</t>
  </si>
  <si>
    <t xml:space="preserve">AQJ4</t>
  </si>
  <si>
    <t xml:space="preserve">6CD</t>
  </si>
  <si>
    <t xml:space="preserve">J9754</t>
  </si>
  <si>
    <t xml:space="preserve">KJT985432</t>
  </si>
  <si>
    <t xml:space="preserve">AK6</t>
  </si>
  <si>
    <t xml:space="preserve">KQ82</t>
  </si>
  <si>
    <t xml:space="preserve">KJ9873</t>
  </si>
  <si>
    <t xml:space="preserve">AT8732</t>
  </si>
  <si>
    <t xml:space="preserve">K64</t>
  </si>
  <si>
    <t xml:space="preserve">QT97</t>
  </si>
  <si>
    <t xml:space="preserve">KQ97</t>
  </si>
  <si>
    <t xml:space="preserve">J852</t>
  </si>
  <si>
    <t xml:space="preserve">JT862</t>
  </si>
  <si>
    <t xml:space="preserve">A8432</t>
  </si>
  <si>
    <t xml:space="preserve">KQ43</t>
  </si>
  <si>
    <t xml:space="preserve">5SD</t>
  </si>
  <si>
    <t xml:space="preserve">T97</t>
  </si>
  <si>
    <t xml:space="preserve">KQ3</t>
  </si>
  <si>
    <t xml:space="preserve">Q8432</t>
  </si>
  <si>
    <t xml:space="preserve">A863</t>
  </si>
  <si>
    <t xml:space="preserve">A74</t>
  </si>
  <si>
    <t xml:space="preserve">AKJT96</t>
  </si>
  <si>
    <t xml:space="preserve">KQJ86</t>
  </si>
  <si>
    <t xml:space="preserve">A5432</t>
  </si>
  <si>
    <t xml:space="preserve">A864</t>
  </si>
  <si>
    <t xml:space="preserve">AJ95</t>
  </si>
  <si>
    <t xml:space="preserve">T7</t>
  </si>
  <si>
    <t xml:space="preserve">AJT8732</t>
  </si>
  <si>
    <t xml:space="preserve">JT2</t>
  </si>
  <si>
    <t xml:space="preserve">K65</t>
  </si>
  <si>
    <t xml:space="preserve">KQ963</t>
  </si>
  <si>
    <t xml:space="preserve">7T </t>
  </si>
  <si>
    <t xml:space="preserve">6CR</t>
  </si>
  <si>
    <t xml:space="preserve">AJ63</t>
  </si>
  <si>
    <t xml:space="preserve">J96542</t>
  </si>
  <si>
    <t xml:space="preserve">AT93</t>
  </si>
  <si>
    <t xml:space="preserve">J5</t>
  </si>
  <si>
    <t xml:space="preserve">QT984</t>
  </si>
  <si>
    <t xml:space="preserve">AJ62</t>
  </si>
  <si>
    <t xml:space="preserve">QT954</t>
  </si>
  <si>
    <t xml:space="preserve">K8</t>
  </si>
  <si>
    <t xml:space="preserve">K97</t>
  </si>
  <si>
    <t xml:space="preserve">AT72</t>
  </si>
  <si>
    <t xml:space="preserve">KQJ85</t>
  </si>
  <si>
    <t xml:space="preserve">KQT973</t>
  </si>
  <si>
    <t xml:space="preserve">AT3</t>
  </si>
  <si>
    <t xml:space="preserve">AT8432</t>
  </si>
  <si>
    <t xml:space="preserve">QT432</t>
  </si>
  <si>
    <t xml:space="preserve">4SR</t>
  </si>
  <si>
    <t xml:space="preserve">BOARD NR. 27</t>
  </si>
  <si>
    <t xml:space="preserve">BOARD NR. 28</t>
  </si>
  <si>
    <t xml:space="preserve">A4</t>
  </si>
  <si>
    <t xml:space="preserve">T8</t>
  </si>
  <si>
    <t xml:space="preserve">AQ53</t>
  </si>
  <si>
    <t xml:space="preserve">AKT972</t>
  </si>
  <si>
    <t xml:space="preserve">AQJ97</t>
  </si>
  <si>
    <t xml:space="preserve">QJ6</t>
  </si>
  <si>
    <t xml:space="preserve">KT53</t>
  </si>
  <si>
    <t xml:space="preserve">AQ97642</t>
  </si>
  <si>
    <t xml:space="preserve">QJ952</t>
  </si>
  <si>
    <t xml:space="preserve">KJ642</t>
  </si>
  <si>
    <t xml:space="preserve">QJT97</t>
  </si>
  <si>
    <t xml:space="preserve">K8432</t>
  </si>
  <si>
    <t xml:space="preserve">AJT9</t>
  </si>
  <si>
    <t xml:space="preserve">PAIRS TOURNAMENT - TUESDAY</t>
  </si>
  <si>
    <t xml:space="preserve">Aivar Tani - Ao Lellep</t>
  </si>
  <si>
    <t xml:space="preserve">Elva - Tartu</t>
  </si>
  <si>
    <t xml:space="preserve">Jüri Aava - Teno Lutter</t>
  </si>
  <si>
    <t xml:space="preserve">Tallinn - Pärnu</t>
  </si>
  <si>
    <t xml:space="preserve">Tamsalu - Koeru</t>
  </si>
  <si>
    <t xml:space="preserve">Seppo Niemi - Leena Butzow</t>
  </si>
  <si>
    <t xml:space="preserve">Mart Maastik - Jaak Strandberg</t>
  </si>
  <si>
    <t xml:space="preserve">Nele Pertyliene - Egidijus Petryla</t>
  </si>
  <si>
    <t xml:space="preserve">Risto Lähteenmäki - Pekka Eerikäinen</t>
  </si>
  <si>
    <t xml:space="preserve">Jaak Simm - Jaak Lõhmus</t>
  </si>
  <si>
    <t xml:space="preserve">Olev Lillipuu - Esa Halminen</t>
  </si>
  <si>
    <t xml:space="preserve">Tallinn - FIN</t>
  </si>
  <si>
    <t xml:space="preserve">Meelis Kuldkepp - Leo Luks</t>
  </si>
  <si>
    <t xml:space="preserve">Oleg Antonkov - Rein Haavala</t>
  </si>
  <si>
    <t xml:space="preserve">Paide</t>
  </si>
  <si>
    <t xml:space="preserve">Jaanus Mae - Urmas Hallika</t>
  </si>
  <si>
    <t xml:space="preserve">Rain Lorai - Anton Kozlov</t>
  </si>
  <si>
    <t xml:space="preserve">Urmas Virves - Tiit Kalda</t>
  </si>
  <si>
    <t xml:space="preserve">Ritva Kulju - Maija-Liisa Häkkinen</t>
  </si>
  <si>
    <t xml:space="preserve">Peeter Mae - Kalev Pilt</t>
  </si>
  <si>
    <t xml:space="preserve">Eero Ets - Lauri Rõuk</t>
  </si>
  <si>
    <t xml:space="preserve">Ines Piibeleht - Maksim Karpov</t>
  </si>
  <si>
    <t xml:space="preserve">Jurgita Rotomskiene - Valentinas Cesunas</t>
  </si>
  <si>
    <t xml:space="preserve">Toivo Külaviir - Kadi Gross</t>
  </si>
  <si>
    <t xml:space="preserve">BRIDGE TOURNAMENT "VIRU BRIDGE 2004"</t>
  </si>
  <si>
    <t xml:space="preserve">PAIRS TOURNAMENT - "MIXED"</t>
  </si>
  <si>
    <t xml:space="preserve">KQ876</t>
  </si>
  <si>
    <t xml:space="preserve">T9876</t>
  </si>
  <si>
    <t xml:space="preserve">Q642</t>
  </si>
  <si>
    <t xml:space="preserve">KT8763</t>
  </si>
  <si>
    <t xml:space="preserve">QJ85</t>
  </si>
  <si>
    <t xml:space="preserve">AK32</t>
  </si>
  <si>
    <t xml:space="preserve">AK94</t>
  </si>
  <si>
    <t xml:space="preserve">JT7</t>
  </si>
  <si>
    <t xml:space="preserve">KJ752</t>
  </si>
  <si>
    <t xml:space="preserve">AKQJ953</t>
  </si>
  <si>
    <t xml:space="preserve">QT7532</t>
  </si>
  <si>
    <t xml:space="preserve">AK5</t>
  </si>
  <si>
    <t xml:space="preserve">AQ98</t>
  </si>
  <si>
    <t xml:space="preserve">PNS</t>
  </si>
  <si>
    <t xml:space="preserve">NS</t>
  </si>
  <si>
    <t xml:space="preserve">RESNS</t>
  </si>
  <si>
    <t xml:space="preserve">CNT</t>
  </si>
  <si>
    <t xml:space="preserve">TR</t>
  </si>
  <si>
    <t xml:space="preserve">RESEW</t>
  </si>
  <si>
    <t xml:space="preserve">EW</t>
  </si>
  <si>
    <t xml:space="preserve">PEW</t>
  </si>
  <si>
    <t xml:space="preserve">X6000</t>
  </si>
  <si>
    <t xml:space="preserve">KQ652</t>
  </si>
  <si>
    <t xml:space="preserve">JT87543</t>
  </si>
  <si>
    <t xml:space="preserve">AK75</t>
  </si>
  <si>
    <t xml:space="preserve">873</t>
  </si>
  <si>
    <t xml:space="preserve">AJ3</t>
  </si>
  <si>
    <t xml:space="preserve">T9874</t>
  </si>
  <si>
    <t xml:space="preserve">KQ953</t>
  </si>
  <si>
    <t xml:space="preserve">AQJ84</t>
  </si>
  <si>
    <t xml:space="preserve">K753</t>
  </si>
  <si>
    <t xml:space="preserve">AJ64</t>
  </si>
  <si>
    <t xml:space="preserve">T963</t>
  </si>
  <si>
    <t xml:space="preserve">AQ95</t>
  </si>
  <si>
    <t xml:space="preserve">92</t>
  </si>
  <si>
    <t xml:space="preserve">A983</t>
  </si>
  <si>
    <t xml:space="preserve">KJ92</t>
  </si>
  <si>
    <t xml:space="preserve">765</t>
  </si>
  <si>
    <t xml:space="preserve">AQ83</t>
  </si>
  <si>
    <t xml:space="preserve">A84</t>
  </si>
  <si>
    <t xml:space="preserve">AT96</t>
  </si>
  <si>
    <t xml:space="preserve">QJ4</t>
  </si>
  <si>
    <t xml:space="preserve">KQ5</t>
  </si>
  <si>
    <t xml:space="preserve">Q73</t>
  </si>
  <si>
    <t xml:space="preserve">QJ5</t>
  </si>
  <si>
    <t xml:space="preserve">AT832</t>
  </si>
  <si>
    <t xml:space="preserve">K9852</t>
  </si>
  <si>
    <t xml:space="preserve">AQ7</t>
  </si>
  <si>
    <t xml:space="preserve">KT96</t>
  </si>
  <si>
    <t xml:space="preserve">KJ65</t>
  </si>
  <si>
    <t xml:space="preserve">872</t>
  </si>
  <si>
    <t xml:space="preserve">965</t>
  </si>
  <si>
    <t xml:space="preserve">AT763</t>
  </si>
  <si>
    <t xml:space="preserve">AT743</t>
  </si>
  <si>
    <t xml:space="preserve">JT8732</t>
  </si>
  <si>
    <t xml:space="preserve">Q5</t>
  </si>
  <si>
    <t xml:space="preserve">KQ7</t>
  </si>
  <si>
    <t xml:space="preserve">QJ2</t>
  </si>
  <si>
    <t xml:space="preserve">K984</t>
  </si>
  <si>
    <t xml:space="preserve">AJ82</t>
  </si>
  <si>
    <t xml:space="preserve">QT4</t>
  </si>
  <si>
    <t xml:space="preserve">AKJ632</t>
  </si>
  <si>
    <t xml:space="preserve">T973</t>
  </si>
  <si>
    <t xml:space="preserve">KQJT97</t>
  </si>
  <si>
    <t xml:space="preserve">KQ9764</t>
  </si>
  <si>
    <t xml:space="preserve">9</t>
  </si>
  <si>
    <t xml:space="preserve">AJ864</t>
  </si>
  <si>
    <t xml:space="preserve">X0060</t>
  </si>
  <si>
    <t xml:space="preserve">543</t>
  </si>
  <si>
    <t xml:space="preserve">J642</t>
  </si>
  <si>
    <t xml:space="preserve">974</t>
  </si>
  <si>
    <t xml:space="preserve">K83</t>
  </si>
  <si>
    <t xml:space="preserve">A862</t>
  </si>
  <si>
    <t xml:space="preserve">AQT7</t>
  </si>
  <si>
    <t xml:space="preserve">J54</t>
  </si>
  <si>
    <t xml:space="preserve">A982</t>
  </si>
  <si>
    <t xml:space="preserve">AT73</t>
  </si>
  <si>
    <t xml:space="preserve">JT83</t>
  </si>
  <si>
    <t xml:space="preserve">T832</t>
  </si>
  <si>
    <t xml:space="preserve">T97542</t>
  </si>
  <si>
    <t xml:space="preserve">QJ74</t>
  </si>
  <si>
    <t xml:space="preserve">T953</t>
  </si>
  <si>
    <t xml:space="preserve">AT62</t>
  </si>
  <si>
    <t xml:space="preserve">KJ76</t>
  </si>
  <si>
    <t xml:space="preserve">AK52</t>
  </si>
  <si>
    <t xml:space="preserve">Q9873</t>
  </si>
  <si>
    <t xml:space="preserve">743</t>
  </si>
  <si>
    <t xml:space="preserve">AT76</t>
  </si>
  <si>
    <t xml:space="preserve">87532</t>
  </si>
  <si>
    <t xml:space="preserve">K74</t>
  </si>
  <si>
    <t xml:space="preserve">AK64</t>
  </si>
  <si>
    <t xml:space="preserve">KQJ94</t>
  </si>
  <si>
    <t xml:space="preserve">KJT3</t>
  </si>
  <si>
    <t xml:space="preserve">AJ9432</t>
  </si>
  <si>
    <t xml:space="preserve">AKQ94</t>
  </si>
  <si>
    <t xml:space="preserve">JT6</t>
  </si>
  <si>
    <t xml:space="preserve">Q853</t>
  </si>
  <si>
    <t xml:space="preserve">AKQT952</t>
  </si>
  <si>
    <t xml:space="preserve">T75</t>
  </si>
  <si>
    <t xml:space="preserve">T862</t>
  </si>
  <si>
    <t xml:space="preserve">4TD</t>
  </si>
  <si>
    <t xml:space="preserve">Q976</t>
  </si>
  <si>
    <t xml:space="preserve">AJ9653</t>
  </si>
  <si>
    <t xml:space="preserve">KJ982</t>
  </si>
  <si>
    <t xml:space="preserve">Q74</t>
  </si>
  <si>
    <t xml:space="preserve">AKJT8</t>
  </si>
  <si>
    <t xml:space="preserve">KJ8765</t>
  </si>
  <si>
    <t xml:space="preserve">AK8542</t>
  </si>
  <si>
    <t xml:space="preserve">J76</t>
  </si>
  <si>
    <t xml:space="preserve">QT7</t>
  </si>
  <si>
    <t xml:space="preserve">K842</t>
  </si>
  <si>
    <t xml:space="preserve">JT832</t>
  </si>
  <si>
    <t xml:space="preserve">Q7654</t>
  </si>
  <si>
    <t xml:space="preserve">T932</t>
  </si>
  <si>
    <t xml:space="preserve">KQJ95</t>
  </si>
  <si>
    <t xml:space="preserve">A965</t>
  </si>
  <si>
    <t xml:space="preserve">7H </t>
  </si>
  <si>
    <t xml:space="preserve">Q96</t>
  </si>
  <si>
    <t xml:space="preserve">K942</t>
  </si>
  <si>
    <t xml:space="preserve">K873</t>
  </si>
  <si>
    <t xml:space="preserve">T73</t>
  </si>
  <si>
    <t xml:space="preserve">AJT43</t>
  </si>
  <si>
    <t xml:space="preserve">K8752</t>
  </si>
  <si>
    <t xml:space="preserve">A3</t>
  </si>
  <si>
    <t xml:space="preserve">JT85</t>
  </si>
  <si>
    <t xml:space="preserve">KT432</t>
  </si>
  <si>
    <t xml:space="preserve">AQJ6</t>
  </si>
  <si>
    <t xml:space="preserve">AQ954</t>
  </si>
  <si>
    <t xml:space="preserve">AKQ983</t>
  </si>
  <si>
    <t xml:space="preserve">Q76</t>
  </si>
  <si>
    <t xml:space="preserve">A83</t>
  </si>
  <si>
    <t xml:space="preserve">82</t>
  </si>
  <si>
    <t xml:space="preserve">KJ85</t>
  </si>
  <si>
    <t xml:space="preserve">KJ82</t>
  </si>
  <si>
    <t xml:space="preserve">96</t>
  </si>
  <si>
    <t xml:space="preserve">J753</t>
  </si>
  <si>
    <t xml:space="preserve">K94</t>
  </si>
  <si>
    <t xml:space="preserve">KQJ76</t>
  </si>
  <si>
    <t xml:space="preserve">AQ3</t>
  </si>
  <si>
    <t xml:space="preserve">AT754</t>
  </si>
  <si>
    <t xml:space="preserve">AKQJ4</t>
  </si>
  <si>
    <t xml:space="preserve">Q984</t>
  </si>
  <si>
    <t xml:space="preserve">Q97</t>
  </si>
  <si>
    <t xml:space="preserve">A842</t>
  </si>
  <si>
    <t xml:space="preserve">T974</t>
  </si>
  <si>
    <t xml:space="preserve">6</t>
  </si>
  <si>
    <t xml:space="preserve">KT6</t>
  </si>
  <si>
    <t xml:space="preserve">KT9754</t>
  </si>
  <si>
    <t xml:space="preserve">T4</t>
  </si>
  <si>
    <t xml:space="preserve">J98</t>
  </si>
  <si>
    <t xml:space="preserve">KJ876</t>
  </si>
  <si>
    <t xml:space="preserve">A543</t>
  </si>
  <si>
    <t xml:space="preserve">QT63</t>
  </si>
  <si>
    <t xml:space="preserve">AT543</t>
  </si>
  <si>
    <t xml:space="preserve">AKQJ54</t>
  </si>
  <si>
    <t xml:space="preserve">QJT3</t>
  </si>
  <si>
    <t xml:space="preserve">AKQ9652</t>
  </si>
  <si>
    <t xml:space="preserve">K9762</t>
  </si>
  <si>
    <t xml:space="preserve">A94</t>
  </si>
  <si>
    <t xml:space="preserve">AKJ8</t>
  </si>
  <si>
    <t xml:space="preserve">8653</t>
  </si>
  <si>
    <t xml:space="preserve">J9542</t>
  </si>
  <si>
    <t xml:space="preserve">J7543</t>
  </si>
  <si>
    <t xml:space="preserve">QT85</t>
  </si>
  <si>
    <t xml:space="preserve">Q964</t>
  </si>
  <si>
    <t xml:space="preserve">QJ972</t>
  </si>
  <si>
    <t xml:space="preserve">A63</t>
  </si>
  <si>
    <t xml:space="preserve">AQ5</t>
  </si>
  <si>
    <t xml:space="preserve">K9863</t>
  </si>
  <si>
    <t xml:space="preserve">965432</t>
  </si>
  <si>
    <t xml:space="preserve">KJT542</t>
  </si>
  <si>
    <t xml:space="preserve">72</t>
  </si>
  <si>
    <t xml:space="preserve">74</t>
  </si>
  <si>
    <t xml:space="preserve">AT</t>
  </si>
  <si>
    <t xml:space="preserve">986</t>
  </si>
  <si>
    <t xml:space="preserve">A6543</t>
  </si>
  <si>
    <t xml:space="preserve">AQ952</t>
  </si>
  <si>
    <t xml:space="preserve">KQ72</t>
  </si>
  <si>
    <t xml:space="preserve">AJT42</t>
  </si>
  <si>
    <t xml:space="preserve">AJ8</t>
  </si>
  <si>
    <t xml:space="preserve">AJ84</t>
  </si>
  <si>
    <t xml:space="preserve">QT87</t>
  </si>
  <si>
    <t xml:space="preserve">85</t>
  </si>
  <si>
    <t xml:space="preserve">KJ3</t>
  </si>
  <si>
    <t xml:space="preserve">J954</t>
  </si>
  <si>
    <t xml:space="preserve">Q9632</t>
  </si>
  <si>
    <t xml:space="preserve">KT972</t>
  </si>
  <si>
    <t xml:space="preserve">1.</t>
  </si>
  <si>
    <t xml:space="preserve">&lt;30&gt;</t>
  </si>
  <si>
    <t xml:space="preserve">Kadri Tuulik - Toivo Jullis </t>
  </si>
  <si>
    <t xml:space="preserve">2.</t>
  </si>
  <si>
    <t xml:space="preserve">&lt;29&gt;</t>
  </si>
  <si>
    <t xml:space="preserve">3.</t>
  </si>
  <si>
    <t xml:space="preserve">&lt;15&gt;</t>
  </si>
  <si>
    <t xml:space="preserve">Erika Roosipuu - Viktor Varkki</t>
  </si>
  <si>
    <t xml:space="preserve">4.</t>
  </si>
  <si>
    <t xml:space="preserve">&lt;1&gt;</t>
  </si>
  <si>
    <t xml:space="preserve">Siiri Suits - Taavi Toomere</t>
  </si>
  <si>
    <t xml:space="preserve">Tallinn-Tartu</t>
  </si>
  <si>
    <t xml:space="preserve">5.</t>
  </si>
  <si>
    <t xml:space="preserve">&lt;2&gt;</t>
  </si>
  <si>
    <t xml:space="preserve">Kai Pära - Eduard Pära</t>
  </si>
  <si>
    <t xml:space="preserve">Kuressaare</t>
  </si>
  <si>
    <t xml:space="preserve">6.</t>
  </si>
  <si>
    <t xml:space="preserve">&lt;20&gt;</t>
  </si>
  <si>
    <t xml:space="preserve">Svetlana Zenkevitš - Konstantin Perehrest</t>
  </si>
  <si>
    <t xml:space="preserve">7.</t>
  </si>
  <si>
    <t xml:space="preserve">&lt;23&gt;</t>
  </si>
  <si>
    <t xml:space="preserve">Leena Butzow - Seppo Niemi</t>
  </si>
  <si>
    <t xml:space="preserve">8.</t>
  </si>
  <si>
    <t xml:space="preserve">&lt;18&gt;</t>
  </si>
  <si>
    <t xml:space="preserve">Seija Lahtinen - Jussi Angervo</t>
  </si>
  <si>
    <t xml:space="preserve">9.</t>
  </si>
  <si>
    <t xml:space="preserve">&lt;16&gt;</t>
  </si>
  <si>
    <t xml:space="preserve">Kai Helm - Jaanus Mae</t>
  </si>
  <si>
    <t xml:space="preserve">10.</t>
  </si>
  <si>
    <t xml:space="preserve">&lt;31&gt;</t>
  </si>
  <si>
    <t xml:space="preserve">Piret Raudsepp - Tüüve Jugandi</t>
  </si>
  <si>
    <t xml:space="preserve">11.</t>
  </si>
  <si>
    <t xml:space="preserve">&lt;17&gt;</t>
  </si>
  <si>
    <t xml:space="preserve">Marju Koppel – Aulis Saarinen </t>
  </si>
  <si>
    <t xml:space="preserve">EST-FIN</t>
  </si>
  <si>
    <t xml:space="preserve">12.</t>
  </si>
  <si>
    <t xml:space="preserve">&lt;5&gt;</t>
  </si>
  <si>
    <t xml:space="preserve">Helena Alfejeva – Vladimir Gonca</t>
  </si>
  <si>
    <t xml:space="preserve">LAT</t>
  </si>
  <si>
    <t xml:space="preserve">13.</t>
  </si>
  <si>
    <t xml:space="preserve">&lt;24&gt;</t>
  </si>
  <si>
    <t xml:space="preserve">Mare Kaare - Mati Kaare</t>
  </si>
  <si>
    <t xml:space="preserve">14.</t>
  </si>
  <si>
    <t xml:space="preserve">&lt;10&gt;</t>
  </si>
  <si>
    <t xml:space="preserve">15.</t>
  </si>
  <si>
    <t xml:space="preserve">&lt;26&gt;</t>
  </si>
  <si>
    <t xml:space="preserve">Päivi Salonen - Olli Kuosmanen</t>
  </si>
  <si>
    <t xml:space="preserve">16.</t>
  </si>
  <si>
    <t xml:space="preserve">&lt;27&gt;</t>
  </si>
  <si>
    <t xml:space="preserve">Liivi Rünk - Rein Lall</t>
  </si>
  <si>
    <t xml:space="preserve">17.</t>
  </si>
  <si>
    <t xml:space="preserve">&lt;12&gt;</t>
  </si>
  <si>
    <t xml:space="preserve">Virve Tooms - Ludvig Tooms</t>
  </si>
  <si>
    <t xml:space="preserve">SWE</t>
  </si>
  <si>
    <t xml:space="preserve">18.</t>
  </si>
  <si>
    <t xml:space="preserve">&lt;6&gt;</t>
  </si>
  <si>
    <t xml:space="preserve">Liisa Jalkanen - Lauri Jalkanen </t>
  </si>
  <si>
    <t xml:space="preserve">FIN </t>
  </si>
  <si>
    <t xml:space="preserve">19.</t>
  </si>
  <si>
    <t xml:space="preserve">&lt;11&gt;</t>
  </si>
  <si>
    <t xml:space="preserve">Pirjo Juuri-Oja – Erkki Juuri-Oja</t>
  </si>
  <si>
    <t xml:space="preserve">20.</t>
  </si>
  <si>
    <t xml:space="preserve">&lt;8&gt;</t>
  </si>
  <si>
    <t xml:space="preserve">Ines Piibeleht – Maksim Karpov</t>
  </si>
  <si>
    <t xml:space="preserve">21.</t>
  </si>
  <si>
    <t xml:space="preserve">&lt;28&gt;</t>
  </si>
  <si>
    <t xml:space="preserve">Kyllikki Mannermaa - Matti Mäenpää</t>
  </si>
  <si>
    <t xml:space="preserve">22.</t>
  </si>
  <si>
    <t xml:space="preserve">&lt;3&gt;</t>
  </si>
  <si>
    <t xml:space="preserve">Eike Metspalu – Jüri Aava</t>
  </si>
  <si>
    <t xml:space="preserve">23.</t>
  </si>
  <si>
    <t xml:space="preserve">&lt;25&gt;</t>
  </si>
  <si>
    <t xml:space="preserve">24.</t>
  </si>
  <si>
    <t xml:space="preserve">&lt;22&gt;</t>
  </si>
  <si>
    <t xml:space="preserve">Maija-Liisa Häkkinen - Jaakko Honko</t>
  </si>
  <si>
    <t xml:space="preserve">25.</t>
  </si>
  <si>
    <t xml:space="preserve">&lt;13&gt;</t>
  </si>
  <si>
    <t xml:space="preserve">Eha Kork - Toomas Kork</t>
  </si>
  <si>
    <t xml:space="preserve">26.</t>
  </si>
  <si>
    <t xml:space="preserve">&lt;7&gt;</t>
  </si>
  <si>
    <t xml:space="preserve">Hely Laaksonen - Esa Halminen</t>
  </si>
  <si>
    <t xml:space="preserve">27.</t>
  </si>
  <si>
    <t xml:space="preserve">&lt;21&gt;</t>
  </si>
  <si>
    <t xml:space="preserve">28.</t>
  </si>
  <si>
    <t xml:space="preserve">&lt;32&gt;</t>
  </si>
  <si>
    <t xml:space="preserve">Natalia Schults - Kaljo Schults </t>
  </si>
  <si>
    <t xml:space="preserve">Kohtla-Järve</t>
  </si>
  <si>
    <t xml:space="preserve">29.</t>
  </si>
  <si>
    <t xml:space="preserve">&lt;4&gt;</t>
  </si>
  <si>
    <t xml:space="preserve">Kadi Gross - Rain Lorai</t>
  </si>
  <si>
    <t xml:space="preserve">30.</t>
  </si>
  <si>
    <t xml:space="preserve">&lt;14&gt;</t>
  </si>
  <si>
    <t xml:space="preserve">Reet Relvik - Arvi Rootsmaa</t>
  </si>
  <si>
    <t xml:space="preserve">31.</t>
  </si>
  <si>
    <t xml:space="preserve">&lt;9&gt;</t>
  </si>
  <si>
    <t xml:space="preserve">PAIRS TOURNAMENT - "WEDNESDAY"</t>
  </si>
  <si>
    <t xml:space="preserve">Aleksander Ostapenko - Hillar Sula </t>
  </si>
  <si>
    <t xml:space="preserve">Ilkka Uimonen - Lasse Utter</t>
  </si>
  <si>
    <t xml:space="preserve">Toivo Külaviir - Jaak Simm</t>
  </si>
  <si>
    <t xml:space="preserve">Olavi Oja - Igor Triškin</t>
  </si>
  <si>
    <t xml:space="preserve">Pärnu</t>
  </si>
  <si>
    <t xml:space="preserve">Marek Kolk - Sven Sester</t>
  </si>
  <si>
    <t xml:space="preserve">&lt;19&gt;</t>
  </si>
  <si>
    <t xml:space="preserve">Priit Võhandu - Kaarel Võhandu</t>
  </si>
  <si>
    <t xml:space="preserve">Jaan Linnamägi - Ants Olev </t>
  </si>
  <si>
    <t xml:space="preserve">Arvo Vennola - Lembit Dalberg</t>
  </si>
  <si>
    <t xml:space="preserve">Aimur Raudsepp - Endel Küttis</t>
  </si>
  <si>
    <t xml:space="preserve">Türi</t>
  </si>
  <si>
    <t xml:space="preserve">Anton Kozlov - Arne-Aivo Kukk</t>
  </si>
  <si>
    <t xml:space="preserve">Mihkel Juhkami - Olev Lillipuu</t>
  </si>
  <si>
    <t xml:space="preserve">Ülo Vevers - Endel Mölder </t>
  </si>
  <si>
    <t xml:space="preserve">Eino Vaher - Vahur Vahtra</t>
  </si>
  <si>
    <t xml:space="preserve">Viido Koppel - Mart Muru </t>
  </si>
  <si>
    <t xml:space="preserve">32.</t>
  </si>
  <si>
    <t xml:space="preserve">BRIDGE FESTIVAL "VIRU BRIDGE 2004" - INDIVIDUAL</t>
  </si>
  <si>
    <t xml:space="preserve">Ŗ</t>
  </si>
  <si>
    <t xml:space="preserve">K752</t>
  </si>
  <si>
    <t xml:space="preserve">K32</t>
  </si>
  <si>
    <t xml:space="preserve">u</t>
  </si>
  <si>
    <t xml:space="preserve">KJ74</t>
  </si>
  <si>
    <t xml:space="preserve">AJ986</t>
  </si>
  <si>
    <t xml:space="preserve">KQ982</t>
  </si>
  <si>
    <t xml:space="preserve">KQ65</t>
  </si>
  <si>
    <t xml:space="preserve">T9864</t>
  </si>
  <si>
    <t xml:space="preserve">Q754</t>
  </si>
  <si>
    <t xml:space="preserve">AK8</t>
  </si>
  <si>
    <t xml:space="preserve">T8632</t>
  </si>
  <si>
    <t xml:space="preserve">AQT92</t>
  </si>
  <si>
    <t xml:space="preserve">AKQJ</t>
  </si>
  <si>
    <t xml:space="preserve">J7643</t>
  </si>
  <si>
    <t xml:space="preserve">AJ74</t>
  </si>
  <si>
    <t xml:space="preserve">QJT9</t>
  </si>
  <si>
    <t xml:space="preserve">AJ4</t>
  </si>
  <si>
    <t xml:space="preserve">1/3</t>
  </si>
  <si>
    <t xml:space="preserve">2/4</t>
  </si>
  <si>
    <t xml:space="preserve">1/2</t>
  </si>
  <si>
    <t xml:space="preserve">4/3</t>
  </si>
  <si>
    <t xml:space="preserve">1/4</t>
  </si>
  <si>
    <t xml:space="preserve">3/2</t>
  </si>
  <si>
    <t xml:space="preserve">5/7</t>
  </si>
  <si>
    <t xml:space="preserve">6/8</t>
  </si>
  <si>
    <t xml:space="preserve">5/6</t>
  </si>
  <si>
    <t xml:space="preserve">8/7</t>
  </si>
  <si>
    <t xml:space="preserve">5/8</t>
  </si>
  <si>
    <t xml:space="preserve">7/6</t>
  </si>
  <si>
    <t xml:space="preserve">9/11</t>
  </si>
  <si>
    <t xml:space="preserve">10/12</t>
  </si>
  <si>
    <t xml:space="preserve">9/10</t>
  </si>
  <si>
    <t xml:space="preserve">12/11</t>
  </si>
  <si>
    <t xml:space="preserve">9/12</t>
  </si>
  <si>
    <t xml:space="preserve">11/10</t>
  </si>
  <si>
    <t xml:space="preserve">13/15</t>
  </si>
  <si>
    <t xml:space="preserve">14/16</t>
  </si>
  <si>
    <t xml:space="preserve">13/14</t>
  </si>
  <si>
    <t xml:space="preserve">16/15</t>
  </si>
  <si>
    <t xml:space="preserve">13/16</t>
  </si>
  <si>
    <t xml:space="preserve">15/14</t>
  </si>
  <si>
    <t xml:space="preserve">17/19</t>
  </si>
  <si>
    <t xml:space="preserve">18/20</t>
  </si>
  <si>
    <t xml:space="preserve">17/18</t>
  </si>
  <si>
    <t xml:space="preserve">20/19</t>
  </si>
  <si>
    <t xml:space="preserve">17/20</t>
  </si>
  <si>
    <t xml:space="preserve">19/18</t>
  </si>
  <si>
    <t xml:space="preserve">21/23</t>
  </si>
  <si>
    <t xml:space="preserve">22/24</t>
  </si>
  <si>
    <t xml:space="preserve">21/22</t>
  </si>
  <si>
    <t xml:space="preserve">24/23</t>
  </si>
  <si>
    <t xml:space="preserve">21/24</t>
  </si>
  <si>
    <t xml:space="preserve">23/22</t>
  </si>
  <si>
    <t xml:space="preserve">25/28</t>
  </si>
  <si>
    <t xml:space="preserve">27/26</t>
  </si>
  <si>
    <t xml:space="preserve">25/27</t>
  </si>
  <si>
    <t xml:space="preserve">26/28</t>
  </si>
  <si>
    <t xml:space="preserve">25/26</t>
  </si>
  <si>
    <t xml:space="preserve">28/27</t>
  </si>
  <si>
    <t xml:space="preserve">29/32</t>
  </si>
  <si>
    <t xml:space="preserve">31/30</t>
  </si>
  <si>
    <t xml:space="preserve">29/31</t>
  </si>
  <si>
    <t xml:space="preserve">30/32</t>
  </si>
  <si>
    <t xml:space="preserve">29/30</t>
  </si>
  <si>
    <t xml:space="preserve">32/31</t>
  </si>
  <si>
    <t xml:space="preserve">33/36</t>
  </si>
  <si>
    <t xml:space="preserve">35/34</t>
  </si>
  <si>
    <t xml:space="preserve">33/35</t>
  </si>
  <si>
    <t xml:space="preserve">34/36</t>
  </si>
  <si>
    <t xml:space="preserve">33/34</t>
  </si>
  <si>
    <t xml:space="preserve">36/35</t>
  </si>
  <si>
    <t xml:space="preserve">37/40</t>
  </si>
  <si>
    <t xml:space="preserve">39/38</t>
  </si>
  <si>
    <t xml:space="preserve">37/39</t>
  </si>
  <si>
    <t xml:space="preserve">38/40</t>
  </si>
  <si>
    <t xml:space="preserve">37/38</t>
  </si>
  <si>
    <t xml:space="preserve">40/39</t>
  </si>
  <si>
    <t xml:space="preserve">41/44</t>
  </si>
  <si>
    <t xml:space="preserve">43/42</t>
  </si>
  <si>
    <t xml:space="preserve">41/43</t>
  </si>
  <si>
    <t xml:space="preserve">42/44</t>
  </si>
  <si>
    <t xml:space="preserve">41/42</t>
  </si>
  <si>
    <t xml:space="preserve">44/43</t>
  </si>
  <si>
    <t xml:space="preserve">45/48</t>
  </si>
  <si>
    <t xml:space="preserve">47/46</t>
  </si>
  <si>
    <t xml:space="preserve">45/47</t>
  </si>
  <si>
    <t xml:space="preserve">46/48</t>
  </si>
  <si>
    <t xml:space="preserve">45/46</t>
  </si>
  <si>
    <t xml:space="preserve">48/47</t>
  </si>
  <si>
    <t xml:space="preserve">49/50</t>
  </si>
  <si>
    <t xml:space="preserve">52/51</t>
  </si>
  <si>
    <t xml:space="preserve">49/52</t>
  </si>
  <si>
    <t xml:space="preserve">51/50</t>
  </si>
  <si>
    <t xml:space="preserve">49/51</t>
  </si>
  <si>
    <t xml:space="preserve">50/52</t>
  </si>
  <si>
    <t xml:space="preserve">53/54</t>
  </si>
  <si>
    <t xml:space="preserve">56/55</t>
  </si>
  <si>
    <t xml:space="preserve">53/56</t>
  </si>
  <si>
    <t xml:space="preserve">55/54</t>
  </si>
  <si>
    <t xml:space="preserve">53/55</t>
  </si>
  <si>
    <t xml:space="preserve">54/56</t>
  </si>
  <si>
    <t xml:space="preserve">57/58</t>
  </si>
  <si>
    <t xml:space="preserve">60/59</t>
  </si>
  <si>
    <t xml:space="preserve">57/60</t>
  </si>
  <si>
    <t xml:space="preserve">59/58</t>
  </si>
  <si>
    <t xml:space="preserve">57/59</t>
  </si>
  <si>
    <t xml:space="preserve">58/60</t>
  </si>
  <si>
    <t xml:space="preserve">61/62</t>
  </si>
  <si>
    <t xml:space="preserve">64/63</t>
  </si>
  <si>
    <t xml:space="preserve">61/64</t>
  </si>
  <si>
    <t xml:space="preserve">63/62</t>
  </si>
  <si>
    <t xml:space="preserve">61/63</t>
  </si>
  <si>
    <t xml:space="preserve">62/64</t>
  </si>
  <si>
    <t xml:space="preserve">65/66</t>
  </si>
  <si>
    <t xml:space="preserve">68/67</t>
  </si>
  <si>
    <t xml:space="preserve">65/68</t>
  </si>
  <si>
    <t xml:space="preserve">67/66</t>
  </si>
  <si>
    <t xml:space="preserve">65/67</t>
  </si>
  <si>
    <t xml:space="preserve">66/68</t>
  </si>
  <si>
    <t xml:space="preserve">69/70</t>
  </si>
  <si>
    <t xml:space="preserve">72/71</t>
  </si>
  <si>
    <t xml:space="preserve">69/72</t>
  </si>
  <si>
    <t xml:space="preserve">71/70</t>
  </si>
  <si>
    <t xml:space="preserve">69/71</t>
  </si>
  <si>
    <t xml:space="preserve">70/72</t>
  </si>
  <si>
    <t xml:space="preserve">AJ53</t>
  </si>
  <si>
    <t xml:space="preserve">T987</t>
  </si>
  <si>
    <t xml:space="preserve">K6543</t>
  </si>
  <si>
    <t xml:space="preserve">K85</t>
  </si>
  <si>
    <t xml:space="preserve">AQ97</t>
  </si>
  <si>
    <t xml:space="preserve">AJT8</t>
  </si>
  <si>
    <t xml:space="preserve">KQ743</t>
  </si>
  <si>
    <t xml:space="preserve">KJ63</t>
  </si>
  <si>
    <t xml:space="preserve">QJT84</t>
  </si>
  <si>
    <t xml:space="preserve">K987</t>
  </si>
  <si>
    <t xml:space="preserve">AQT6</t>
  </si>
  <si>
    <t xml:space="preserve">KQT76</t>
  </si>
  <si>
    <t xml:space="preserve">KQT4</t>
  </si>
  <si>
    <t xml:space="preserve">KT642</t>
  </si>
  <si>
    <t xml:space="preserve">A52</t>
  </si>
  <si>
    <t xml:space="preserve">J9</t>
  </si>
  <si>
    <t xml:space="preserve">A732</t>
  </si>
  <si>
    <t xml:space="preserve">J52</t>
  </si>
  <si>
    <t xml:space="preserve">A832</t>
  </si>
  <si>
    <t xml:space="preserve">QT73</t>
  </si>
  <si>
    <t xml:space="preserve">1/43</t>
  </si>
  <si>
    <t xml:space="preserve">6/12</t>
  </si>
  <si>
    <t xml:space="preserve">1/6</t>
  </si>
  <si>
    <t xml:space="preserve">12/43</t>
  </si>
  <si>
    <t xml:space="preserve">1/12</t>
  </si>
  <si>
    <t xml:space="preserve">43/6</t>
  </si>
  <si>
    <t xml:space="preserve">5/3</t>
  </si>
  <si>
    <t xml:space="preserve">10/16</t>
  </si>
  <si>
    <t xml:space="preserve">5/10</t>
  </si>
  <si>
    <t xml:space="preserve">16/3</t>
  </si>
  <si>
    <t xml:space="preserve">5/16</t>
  </si>
  <si>
    <t xml:space="preserve">3/10</t>
  </si>
  <si>
    <t xml:space="preserve">9/7</t>
  </si>
  <si>
    <t xml:space="preserve">14/20</t>
  </si>
  <si>
    <t xml:space="preserve">9/14</t>
  </si>
  <si>
    <t xml:space="preserve">20/7</t>
  </si>
  <si>
    <t xml:space="preserve">9/20</t>
  </si>
  <si>
    <t xml:space="preserve">7/14</t>
  </si>
  <si>
    <t xml:space="preserve">13/11</t>
  </si>
  <si>
    <t xml:space="preserve">18/24</t>
  </si>
  <si>
    <t xml:space="preserve">13/18</t>
  </si>
  <si>
    <t xml:space="preserve">24/11</t>
  </si>
  <si>
    <t xml:space="preserve">13/24</t>
  </si>
  <si>
    <t xml:space="preserve">11/18</t>
  </si>
  <si>
    <t xml:space="preserve">17/15</t>
  </si>
  <si>
    <t xml:space="preserve">22/28</t>
  </si>
  <si>
    <t xml:space="preserve">17/22</t>
  </si>
  <si>
    <t xml:space="preserve">28/15</t>
  </si>
  <si>
    <t xml:space="preserve">17/28</t>
  </si>
  <si>
    <t xml:space="preserve">15/22</t>
  </si>
  <si>
    <t xml:space="preserve">21/19</t>
  </si>
  <si>
    <t xml:space="preserve">26/32</t>
  </si>
  <si>
    <t xml:space="preserve">21/26</t>
  </si>
  <si>
    <t xml:space="preserve">32/19</t>
  </si>
  <si>
    <t xml:space="preserve">21/32</t>
  </si>
  <si>
    <t xml:space="preserve">19/26</t>
  </si>
  <si>
    <t xml:space="preserve">25/36</t>
  </si>
  <si>
    <t xml:space="preserve">23/30</t>
  </si>
  <si>
    <t xml:space="preserve">25/23</t>
  </si>
  <si>
    <t xml:space="preserve">30/36</t>
  </si>
  <si>
    <t xml:space="preserve">25/30</t>
  </si>
  <si>
    <t xml:space="preserve">36/23</t>
  </si>
  <si>
    <t xml:space="preserve">29/40</t>
  </si>
  <si>
    <t xml:space="preserve">27/34</t>
  </si>
  <si>
    <t xml:space="preserve">29/27</t>
  </si>
  <si>
    <t xml:space="preserve">34/40</t>
  </si>
  <si>
    <t xml:space="preserve">29/34</t>
  </si>
  <si>
    <t xml:space="preserve">40/27</t>
  </si>
  <si>
    <t xml:space="preserve">33/44</t>
  </si>
  <si>
    <t xml:space="preserve">31/38</t>
  </si>
  <si>
    <t xml:space="preserve">33/31</t>
  </si>
  <si>
    <t xml:space="preserve">38/44</t>
  </si>
  <si>
    <t xml:space="preserve">33/38</t>
  </si>
  <si>
    <t xml:space="preserve">44/31</t>
  </si>
  <si>
    <t xml:space="preserve">37/4</t>
  </si>
  <si>
    <t xml:space="preserve">35/42</t>
  </si>
  <si>
    <t xml:space="preserve">37/35</t>
  </si>
  <si>
    <t xml:space="preserve">42/4</t>
  </si>
  <si>
    <t xml:space="preserve">37/42</t>
  </si>
  <si>
    <t xml:space="preserve">4/35</t>
  </si>
  <si>
    <t xml:space="preserve">41/2</t>
  </si>
  <si>
    <t xml:space="preserve">39/2</t>
  </si>
  <si>
    <t xml:space="preserve">41/39</t>
  </si>
  <si>
    <t xml:space="preserve">2/8</t>
  </si>
  <si>
    <t xml:space="preserve">41/8</t>
  </si>
  <si>
    <t xml:space="preserve">8/39</t>
  </si>
  <si>
    <t xml:space="preserve">45/56</t>
  </si>
  <si>
    <t xml:space="preserve">71/50</t>
  </si>
  <si>
    <t xml:space="preserve">45/71</t>
  </si>
  <si>
    <t xml:space="preserve">50/56</t>
  </si>
  <si>
    <t xml:space="preserve">45/50</t>
  </si>
  <si>
    <t xml:space="preserve">56/71</t>
  </si>
  <si>
    <t xml:space="preserve">49/54</t>
  </si>
  <si>
    <t xml:space="preserve">60/47</t>
  </si>
  <si>
    <t xml:space="preserve">49/60</t>
  </si>
  <si>
    <t xml:space="preserve">47/54</t>
  </si>
  <si>
    <t xml:space="preserve">49/47</t>
  </si>
  <si>
    <t xml:space="preserve">54/60</t>
  </si>
  <si>
    <t xml:space="preserve">53/58</t>
  </si>
  <si>
    <t xml:space="preserve">64/51</t>
  </si>
  <si>
    <t xml:space="preserve">53/64</t>
  </si>
  <si>
    <t xml:space="preserve">51/58</t>
  </si>
  <si>
    <t xml:space="preserve">53/51</t>
  </si>
  <si>
    <t xml:space="preserve">58/64</t>
  </si>
  <si>
    <t xml:space="preserve">57/62</t>
  </si>
  <si>
    <t xml:space="preserve">68/55</t>
  </si>
  <si>
    <t xml:space="preserve">57/68</t>
  </si>
  <si>
    <t xml:space="preserve">55/62</t>
  </si>
  <si>
    <t xml:space="preserve">57/55</t>
  </si>
  <si>
    <t xml:space="preserve">62/68</t>
  </si>
  <si>
    <t xml:space="preserve">61/66</t>
  </si>
  <si>
    <t xml:space="preserve">72/59</t>
  </si>
  <si>
    <t xml:space="preserve">61/72</t>
  </si>
  <si>
    <t xml:space="preserve">59/66</t>
  </si>
  <si>
    <t xml:space="preserve">61/59</t>
  </si>
  <si>
    <t xml:space="preserve">66/72</t>
  </si>
  <si>
    <t xml:space="preserve">65/70</t>
  </si>
  <si>
    <t xml:space="preserve">48/63</t>
  </si>
  <si>
    <t xml:space="preserve">65/48</t>
  </si>
  <si>
    <t xml:space="preserve">63/70</t>
  </si>
  <si>
    <t xml:space="preserve">65/63</t>
  </si>
  <si>
    <t xml:space="preserve">70/48</t>
  </si>
  <si>
    <t xml:space="preserve">69/46</t>
  </si>
  <si>
    <t xml:space="preserve">52/67</t>
  </si>
  <si>
    <t xml:space="preserve">69/52</t>
  </si>
  <si>
    <t xml:space="preserve">67/46</t>
  </si>
  <si>
    <t xml:space="preserve">69/67</t>
  </si>
  <si>
    <t xml:space="preserve">46/52</t>
  </si>
  <si>
    <t xml:space="preserve">QT876</t>
  </si>
  <si>
    <t xml:space="preserve">T863</t>
  </si>
  <si>
    <t xml:space="preserve">K965</t>
  </si>
  <si>
    <t xml:space="preserve">QT754</t>
  </si>
  <si>
    <t xml:space="preserve">AKT94</t>
  </si>
  <si>
    <t xml:space="preserve">J9543</t>
  </si>
  <si>
    <t xml:space="preserve">AK86432</t>
  </si>
  <si>
    <t xml:space="preserve">J95</t>
  </si>
  <si>
    <t xml:space="preserve">KJ952</t>
  </si>
  <si>
    <t xml:space="preserve">T843</t>
  </si>
  <si>
    <t xml:space="preserve">J432</t>
  </si>
  <si>
    <t xml:space="preserve">KJT86532</t>
  </si>
  <si>
    <t xml:space="preserve">KJ98</t>
  </si>
  <si>
    <t xml:space="preserve">AT87</t>
  </si>
  <si>
    <t xml:space="preserve">J963</t>
  </si>
  <si>
    <t xml:space="preserve">AJ852</t>
  </si>
  <si>
    <t xml:space="preserve">J9865</t>
  </si>
  <si>
    <t xml:space="preserve">AQT843</t>
  </si>
  <si>
    <t xml:space="preserve">QJ72</t>
  </si>
  <si>
    <t xml:space="preserve">AK8765</t>
  </si>
  <si>
    <t xml:space="preserve">A632</t>
  </si>
  <si>
    <t xml:space="preserve">10/39</t>
  </si>
  <si>
    <t xml:space="preserve">20/1</t>
  </si>
  <si>
    <t xml:space="preserve">10/20</t>
  </si>
  <si>
    <t xml:space="preserve">1/39</t>
  </si>
  <si>
    <t xml:space="preserve">10/1</t>
  </si>
  <si>
    <t xml:space="preserve">39/20</t>
  </si>
  <si>
    <t xml:space="preserve">14/43</t>
  </si>
  <si>
    <t xml:space="preserve">24/5</t>
  </si>
  <si>
    <t xml:space="preserve">14/24</t>
  </si>
  <si>
    <t xml:space="preserve">5/43</t>
  </si>
  <si>
    <t xml:space="preserve">14/5</t>
  </si>
  <si>
    <t xml:space="preserve">43/24</t>
  </si>
  <si>
    <t xml:space="preserve">18/3</t>
  </si>
  <si>
    <t xml:space="preserve">28/9</t>
  </si>
  <si>
    <t xml:space="preserve">18/28</t>
  </si>
  <si>
    <t xml:space="preserve">9/3</t>
  </si>
  <si>
    <t xml:space="preserve">18/9</t>
  </si>
  <si>
    <t xml:space="preserve">3/28</t>
  </si>
  <si>
    <t xml:space="preserve">22/7</t>
  </si>
  <si>
    <t xml:space="preserve">32/13</t>
  </si>
  <si>
    <t xml:space="preserve">22/32</t>
  </si>
  <si>
    <t xml:space="preserve">13/7</t>
  </si>
  <si>
    <t xml:space="preserve">22/13</t>
  </si>
  <si>
    <t xml:space="preserve">7/32</t>
  </si>
  <si>
    <t xml:space="preserve">26/11</t>
  </si>
  <si>
    <t xml:space="preserve">36/17</t>
  </si>
  <si>
    <t xml:space="preserve">26/36</t>
  </si>
  <si>
    <t xml:space="preserve">17/11</t>
  </si>
  <si>
    <t xml:space="preserve">26/17</t>
  </si>
  <si>
    <t xml:space="preserve">11/36</t>
  </si>
  <si>
    <t xml:space="preserve">30/15</t>
  </si>
  <si>
    <t xml:space="preserve">40/21</t>
  </si>
  <si>
    <t xml:space="preserve">30/40</t>
  </si>
  <si>
    <t xml:space="preserve">21/15</t>
  </si>
  <si>
    <t xml:space="preserve">30/21</t>
  </si>
  <si>
    <t xml:space="preserve">15/40</t>
  </si>
  <si>
    <t xml:space="preserve">34/25</t>
  </si>
  <si>
    <t xml:space="preserve">19/44</t>
  </si>
  <si>
    <t xml:space="preserve">34/19</t>
  </si>
  <si>
    <t xml:space="preserve">44/25</t>
  </si>
  <si>
    <t xml:space="preserve">34/44</t>
  </si>
  <si>
    <t xml:space="preserve">25/19</t>
  </si>
  <si>
    <t xml:space="preserve">38/29</t>
  </si>
  <si>
    <t xml:space="preserve">23/4</t>
  </si>
  <si>
    <t xml:space="preserve">38/23</t>
  </si>
  <si>
    <t xml:space="preserve">4/29</t>
  </si>
  <si>
    <t xml:space="preserve">38/4</t>
  </si>
  <si>
    <t xml:space="preserve">29/23</t>
  </si>
  <si>
    <t xml:space="preserve">42/33</t>
  </si>
  <si>
    <t xml:space="preserve">27/8</t>
  </si>
  <si>
    <t xml:space="preserve">42/27</t>
  </si>
  <si>
    <t xml:space="preserve">8/33</t>
  </si>
  <si>
    <t xml:space="preserve">42/8</t>
  </si>
  <si>
    <t xml:space="preserve">33/27</t>
  </si>
  <si>
    <t xml:space="preserve">2/37</t>
  </si>
  <si>
    <t xml:space="preserve">31/12</t>
  </si>
  <si>
    <t xml:space="preserve">2/31</t>
  </si>
  <si>
    <t xml:space="preserve">12/37</t>
  </si>
  <si>
    <t xml:space="preserve">2/12</t>
  </si>
  <si>
    <t xml:space="preserve">37/31</t>
  </si>
  <si>
    <t xml:space="preserve">6/41</t>
  </si>
  <si>
    <t xml:space="preserve">35/16</t>
  </si>
  <si>
    <t xml:space="preserve">6/35</t>
  </si>
  <si>
    <t xml:space="preserve">16/41</t>
  </si>
  <si>
    <t xml:space="preserve">6/16</t>
  </si>
  <si>
    <t xml:space="preserve">41/35</t>
  </si>
  <si>
    <t xml:space="preserve">54/45</t>
  </si>
  <si>
    <t xml:space="preserve">67/64</t>
  </si>
  <si>
    <t xml:space="preserve">54/67</t>
  </si>
  <si>
    <t xml:space="preserve">64/45</t>
  </si>
  <si>
    <t xml:space="preserve">54/64</t>
  </si>
  <si>
    <t xml:space="preserve">45/67</t>
  </si>
  <si>
    <t xml:space="preserve">58/68</t>
  </si>
  <si>
    <t xml:space="preserve">49/71</t>
  </si>
  <si>
    <t xml:space="preserve">58/49</t>
  </si>
  <si>
    <t xml:space="preserve">71/68</t>
  </si>
  <si>
    <t xml:space="preserve">58/71</t>
  </si>
  <si>
    <t xml:space="preserve">68/49</t>
  </si>
  <si>
    <t xml:space="preserve">62/72</t>
  </si>
  <si>
    <t xml:space="preserve">53/47</t>
  </si>
  <si>
    <t xml:space="preserve">62/53</t>
  </si>
  <si>
    <t xml:space="preserve">47/72</t>
  </si>
  <si>
    <t xml:space="preserve">62/47</t>
  </si>
  <si>
    <t xml:space="preserve">72/53</t>
  </si>
  <si>
    <t xml:space="preserve">66/48</t>
  </si>
  <si>
    <t xml:space="preserve">57/51</t>
  </si>
  <si>
    <t xml:space="preserve">66/57</t>
  </si>
  <si>
    <t xml:space="preserve">51/48</t>
  </si>
  <si>
    <t xml:space="preserve">66/51</t>
  </si>
  <si>
    <t xml:space="preserve">48/57</t>
  </si>
  <si>
    <t xml:space="preserve">70/52</t>
  </si>
  <si>
    <t xml:space="preserve">7HR</t>
  </si>
  <si>
    <t xml:space="preserve">61/55</t>
  </si>
  <si>
    <t xml:space="preserve">70/61</t>
  </si>
  <si>
    <t xml:space="preserve">55/52</t>
  </si>
  <si>
    <t xml:space="preserve">70/55</t>
  </si>
  <si>
    <t xml:space="preserve">6TD</t>
  </si>
  <si>
    <t xml:space="preserve">52/61</t>
  </si>
  <si>
    <t xml:space="preserve">46/56</t>
  </si>
  <si>
    <t xml:space="preserve">65/59</t>
  </si>
  <si>
    <t xml:space="preserve">46/65</t>
  </si>
  <si>
    <t xml:space="preserve">59/56</t>
  </si>
  <si>
    <t xml:space="preserve">46/59</t>
  </si>
  <si>
    <t xml:space="preserve">56/65</t>
  </si>
  <si>
    <t xml:space="preserve">50/60</t>
  </si>
  <si>
    <t xml:space="preserve">69/63</t>
  </si>
  <si>
    <t xml:space="preserve">50/69</t>
  </si>
  <si>
    <t xml:space="preserve">63/60</t>
  </si>
  <si>
    <t xml:space="preserve">50/63</t>
  </si>
  <si>
    <t xml:space="preserve">60/69</t>
  </si>
  <si>
    <t xml:space="preserve">AT2</t>
  </si>
  <si>
    <t xml:space="preserve">Q75</t>
  </si>
  <si>
    <t xml:space="preserve">Q943</t>
  </si>
  <si>
    <t xml:space="preserve">AKT42</t>
  </si>
  <si>
    <t xml:space="preserve">AJ86</t>
  </si>
  <si>
    <t xml:space="preserve">Q87542</t>
  </si>
  <si>
    <t xml:space="preserve">AKJ6</t>
  </si>
  <si>
    <t xml:space="preserve">KQ75</t>
  </si>
  <si>
    <t xml:space="preserve">J982</t>
  </si>
  <si>
    <t xml:space="preserve">T873</t>
  </si>
  <si>
    <t xml:space="preserve">AT7</t>
  </si>
  <si>
    <t xml:space="preserve">Q85</t>
  </si>
  <si>
    <t xml:space="preserve">AQJ954</t>
  </si>
  <si>
    <t xml:space="preserve">Q83</t>
  </si>
  <si>
    <t xml:space="preserve">KT43</t>
  </si>
  <si>
    <t xml:space="preserve">KQT8</t>
  </si>
  <si>
    <t xml:space="preserve">J98643</t>
  </si>
  <si>
    <t xml:space="preserve">AT92</t>
  </si>
  <si>
    <t xml:space="preserve">AK543</t>
  </si>
  <si>
    <t xml:space="preserve">KT93</t>
  </si>
  <si>
    <t xml:space="preserve">J96</t>
  </si>
  <si>
    <t xml:space="preserve">1/14</t>
  </si>
  <si>
    <t xml:space="preserve">35/28</t>
  </si>
  <si>
    <t xml:space="preserve">1/35</t>
  </si>
  <si>
    <t xml:space="preserve">28/14</t>
  </si>
  <si>
    <t xml:space="preserve">1/28</t>
  </si>
  <si>
    <t xml:space="preserve">14/35</t>
  </si>
  <si>
    <t xml:space="preserve">5/18</t>
  </si>
  <si>
    <t xml:space="preserve">39/32</t>
  </si>
  <si>
    <t xml:space="preserve">5/39</t>
  </si>
  <si>
    <t xml:space="preserve">32/18</t>
  </si>
  <si>
    <t xml:space="preserve">5/32</t>
  </si>
  <si>
    <t xml:space="preserve">18/39</t>
  </si>
  <si>
    <t xml:space="preserve">9/22</t>
  </si>
  <si>
    <t xml:space="preserve">43/36</t>
  </si>
  <si>
    <t xml:space="preserve">9/43</t>
  </si>
  <si>
    <t xml:space="preserve">36/22</t>
  </si>
  <si>
    <t xml:space="preserve">9/36</t>
  </si>
  <si>
    <t xml:space="preserve">22/43</t>
  </si>
  <si>
    <t xml:space="preserve">13/26</t>
  </si>
  <si>
    <t xml:space="preserve">3/40</t>
  </si>
  <si>
    <t xml:space="preserve">13/3</t>
  </si>
  <si>
    <t xml:space="preserve">40/26</t>
  </si>
  <si>
    <t xml:space="preserve">13/40</t>
  </si>
  <si>
    <t xml:space="preserve">26/3</t>
  </si>
  <si>
    <t xml:space="preserve">17/30</t>
  </si>
  <si>
    <t xml:space="preserve">7/44</t>
  </si>
  <si>
    <t xml:space="preserve">17/7</t>
  </si>
  <si>
    <t xml:space="preserve">44/30</t>
  </si>
  <si>
    <t xml:space="preserve">17/44</t>
  </si>
  <si>
    <t xml:space="preserve">30/7</t>
  </si>
  <si>
    <t xml:space="preserve">21/34</t>
  </si>
  <si>
    <t xml:space="preserve">11/4</t>
  </si>
  <si>
    <t xml:space="preserve">21/11</t>
  </si>
  <si>
    <t xml:space="preserve">4/34</t>
  </si>
  <si>
    <t xml:space="preserve">21/4</t>
  </si>
  <si>
    <t xml:space="preserve">34/11</t>
  </si>
  <si>
    <t xml:space="preserve">25/8</t>
  </si>
  <si>
    <t xml:space="preserve">38/15</t>
  </si>
  <si>
    <t xml:space="preserve">25/38</t>
  </si>
  <si>
    <t xml:space="preserve">15/8</t>
  </si>
  <si>
    <t xml:space="preserve">25/15</t>
  </si>
  <si>
    <t xml:space="preserve">8/38</t>
  </si>
  <si>
    <t xml:space="preserve">29/12</t>
  </si>
  <si>
    <t xml:space="preserve">42/19</t>
  </si>
  <si>
    <t xml:space="preserve">29/42</t>
  </si>
  <si>
    <t xml:space="preserve">19/12</t>
  </si>
  <si>
    <t xml:space="preserve">29/19</t>
  </si>
  <si>
    <t xml:space="preserve">12/42</t>
  </si>
  <si>
    <t xml:space="preserve">33/16</t>
  </si>
  <si>
    <t xml:space="preserve">2/23</t>
  </si>
  <si>
    <t xml:space="preserve">33/2</t>
  </si>
  <si>
    <t xml:space="preserve">23/16</t>
  </si>
  <si>
    <t xml:space="preserve">33/23</t>
  </si>
  <si>
    <t xml:space="preserve">16/2</t>
  </si>
  <si>
    <t xml:space="preserve">37/20</t>
  </si>
  <si>
    <t xml:space="preserve">6/27</t>
  </si>
  <si>
    <t xml:space="preserve">37/6</t>
  </si>
  <si>
    <t xml:space="preserve">27/20</t>
  </si>
  <si>
    <t xml:space="preserve">37/27</t>
  </si>
  <si>
    <t xml:space="preserve">20/6</t>
  </si>
  <si>
    <t xml:space="preserve">10/24</t>
  </si>
  <si>
    <t xml:space="preserve">41/31</t>
  </si>
  <si>
    <t xml:space="preserve">10/41</t>
  </si>
  <si>
    <t xml:space="preserve">31/24</t>
  </si>
  <si>
    <t xml:space="preserve">10/31</t>
  </si>
  <si>
    <t xml:space="preserve">24/41</t>
  </si>
  <si>
    <t xml:space="preserve">58/72</t>
  </si>
  <si>
    <t xml:space="preserve">45/63</t>
  </si>
  <si>
    <t xml:space="preserve">58/45</t>
  </si>
  <si>
    <t xml:space="preserve">63/72</t>
  </si>
  <si>
    <t xml:space="preserve">58/63</t>
  </si>
  <si>
    <t xml:space="preserve">72/45</t>
  </si>
  <si>
    <t xml:space="preserve">62/67</t>
  </si>
  <si>
    <t xml:space="preserve">48/49</t>
  </si>
  <si>
    <t xml:space="preserve">62/48</t>
  </si>
  <si>
    <t xml:space="preserve">49/67</t>
  </si>
  <si>
    <t xml:space="preserve">62/49</t>
  </si>
  <si>
    <t xml:space="preserve">67/48</t>
  </si>
  <si>
    <t xml:space="preserve">66/71</t>
  </si>
  <si>
    <t xml:space="preserve">52/53</t>
  </si>
  <si>
    <t xml:space="preserve">66/52</t>
  </si>
  <si>
    <t xml:space="preserve">53/71</t>
  </si>
  <si>
    <t xml:space="preserve">66/53</t>
  </si>
  <si>
    <t xml:space="preserve">71/52</t>
  </si>
  <si>
    <t xml:space="preserve">70/47</t>
  </si>
  <si>
    <t xml:space="preserve">56/57</t>
  </si>
  <si>
    <t xml:space="preserve">70/56</t>
  </si>
  <si>
    <t xml:space="preserve">57/47</t>
  </si>
  <si>
    <t xml:space="preserve">70/57</t>
  </si>
  <si>
    <t xml:space="preserve">47/56</t>
  </si>
  <si>
    <t xml:space="preserve">46/51</t>
  </si>
  <si>
    <t xml:space="preserve">60/61</t>
  </si>
  <si>
    <t xml:space="preserve">46/60</t>
  </si>
  <si>
    <t xml:space="preserve">61/51</t>
  </si>
  <si>
    <t xml:space="preserve">46/61</t>
  </si>
  <si>
    <t xml:space="preserve">51/60</t>
  </si>
  <si>
    <t xml:space="preserve">50/55</t>
  </si>
  <si>
    <t xml:space="preserve">64/65</t>
  </si>
  <si>
    <t xml:space="preserve">50/64</t>
  </si>
  <si>
    <t xml:space="preserve">65/55</t>
  </si>
  <si>
    <t xml:space="preserve">50/65</t>
  </si>
  <si>
    <t xml:space="preserve">55/64</t>
  </si>
  <si>
    <t xml:space="preserve">54/59</t>
  </si>
  <si>
    <t xml:space="preserve">68/69</t>
  </si>
  <si>
    <t xml:space="preserve">54/68</t>
  </si>
  <si>
    <t xml:space="preserve">69/59</t>
  </si>
  <si>
    <t xml:space="preserve">54/69</t>
  </si>
  <si>
    <t xml:space="preserve">59/68</t>
  </si>
  <si>
    <t xml:space="preserve">KQ8765</t>
  </si>
  <si>
    <t xml:space="preserve">T762</t>
  </si>
  <si>
    <t xml:space="preserve">AK765</t>
  </si>
  <si>
    <t xml:space="preserve">KJ94</t>
  </si>
  <si>
    <t xml:space="preserve">A7</t>
  </si>
  <si>
    <t xml:space="preserve">QJ985</t>
  </si>
  <si>
    <t xml:space="preserve">A43</t>
  </si>
  <si>
    <t xml:space="preserve">AKQ74</t>
  </si>
  <si>
    <t xml:space="preserve">AK542</t>
  </si>
  <si>
    <t xml:space="preserve">T982</t>
  </si>
  <si>
    <t xml:space="preserve">Q762</t>
  </si>
  <si>
    <t xml:space="preserve">J974</t>
  </si>
  <si>
    <t xml:space="preserve">AKQT764</t>
  </si>
  <si>
    <t xml:space="preserve">T95</t>
  </si>
  <si>
    <t xml:space="preserve">1/22</t>
  </si>
  <si>
    <t xml:space="preserve">27/44</t>
  </si>
  <si>
    <t xml:space="preserve">31/18</t>
  </si>
  <si>
    <t xml:space="preserve">1/36</t>
  </si>
  <si>
    <t xml:space="preserve">31/1</t>
  </si>
  <si>
    <t xml:space="preserve">36/18</t>
  </si>
  <si>
    <t xml:space="preserve">5/26</t>
  </si>
  <si>
    <t xml:space="preserve">31/4</t>
  </si>
  <si>
    <t xml:space="preserve">35/22</t>
  </si>
  <si>
    <t xml:space="preserve">5/40</t>
  </si>
  <si>
    <t xml:space="preserve">35/5</t>
  </si>
  <si>
    <t xml:space="preserve">40/22</t>
  </si>
  <si>
    <t xml:space="preserve">9/30</t>
  </si>
  <si>
    <t xml:space="preserve">35/8</t>
  </si>
  <si>
    <t xml:space="preserve">39/26</t>
  </si>
  <si>
    <t xml:space="preserve">9/44</t>
  </si>
  <si>
    <t xml:space="preserve">39/9</t>
  </si>
  <si>
    <t xml:space="preserve">44/26</t>
  </si>
  <si>
    <t xml:space="preserve">13/34</t>
  </si>
  <si>
    <t xml:space="preserve">39/12</t>
  </si>
  <si>
    <t xml:space="preserve">43/30</t>
  </si>
  <si>
    <t xml:space="preserve">13/4</t>
  </si>
  <si>
    <t xml:space="preserve">43/13</t>
  </si>
  <si>
    <t xml:space="preserve">4/30</t>
  </si>
  <si>
    <t xml:space="preserve">16/38</t>
  </si>
  <si>
    <t xml:space="preserve">43/17</t>
  </si>
  <si>
    <t xml:space="preserve">3/34</t>
  </si>
  <si>
    <t xml:space="preserve">17/8</t>
  </si>
  <si>
    <t xml:space="preserve">3/17</t>
  </si>
  <si>
    <t xml:space="preserve">8/34</t>
  </si>
  <si>
    <t xml:space="preserve">20/42</t>
  </si>
  <si>
    <t xml:space="preserve">3/21</t>
  </si>
  <si>
    <t xml:space="preserve">7/38</t>
  </si>
  <si>
    <t xml:space="preserve">21/12</t>
  </si>
  <si>
    <t xml:space="preserve">7/21</t>
  </si>
  <si>
    <t xml:space="preserve">12/38</t>
  </si>
  <si>
    <t xml:space="preserve">24/25</t>
  </si>
  <si>
    <t xml:space="preserve">2/7</t>
  </si>
  <si>
    <t xml:space="preserve">11/16</t>
  </si>
  <si>
    <t xml:space="preserve">42/25</t>
  </si>
  <si>
    <t xml:space="preserve">11/42</t>
  </si>
  <si>
    <t xml:space="preserve">25/16</t>
  </si>
  <si>
    <t xml:space="preserve">28/29</t>
  </si>
  <si>
    <t xml:space="preserve">6/11</t>
  </si>
  <si>
    <t xml:space="preserve">15/20</t>
  </si>
  <si>
    <t xml:space="preserve">2/29</t>
  </si>
  <si>
    <t xml:space="preserve">15/2</t>
  </si>
  <si>
    <t xml:space="preserve">29/20</t>
  </si>
  <si>
    <t xml:space="preserve">32/33</t>
  </si>
  <si>
    <t xml:space="preserve">10/15</t>
  </si>
  <si>
    <t xml:space="preserve">19/24</t>
  </si>
  <si>
    <t xml:space="preserve">6/33</t>
  </si>
  <si>
    <t xml:space="preserve">19/6</t>
  </si>
  <si>
    <t xml:space="preserve">33/24</t>
  </si>
  <si>
    <t xml:space="preserve">36/37</t>
  </si>
  <si>
    <t xml:space="preserve">14/19</t>
  </si>
  <si>
    <t xml:space="preserve">23/28</t>
  </si>
  <si>
    <t xml:space="preserve">10/37</t>
  </si>
  <si>
    <t xml:space="preserve">23/10</t>
  </si>
  <si>
    <t xml:space="preserve">37/28</t>
  </si>
  <si>
    <t xml:space="preserve">40/41</t>
  </si>
  <si>
    <t xml:space="preserve">18/23</t>
  </si>
  <si>
    <t xml:space="preserve">27/32</t>
  </si>
  <si>
    <t xml:space="preserve">14/41</t>
  </si>
  <si>
    <t xml:space="preserve">27/14</t>
  </si>
  <si>
    <t xml:space="preserve">41/32</t>
  </si>
  <si>
    <t xml:space="preserve">60/45</t>
  </si>
  <si>
    <t xml:space="preserve">66/55</t>
  </si>
  <si>
    <t xml:space="preserve">45/52</t>
  </si>
  <si>
    <t xml:space="preserve">62/59</t>
  </si>
  <si>
    <t xml:space="preserve">45/62</t>
  </si>
  <si>
    <t xml:space="preserve">59/52</t>
  </si>
  <si>
    <t xml:space="preserve">64/59</t>
  </si>
  <si>
    <t xml:space="preserve">49/70</t>
  </si>
  <si>
    <t xml:space="preserve">49/63</t>
  </si>
  <si>
    <t xml:space="preserve">56/66</t>
  </si>
  <si>
    <t xml:space="preserve">49/56</t>
  </si>
  <si>
    <t xml:space="preserve">66/63</t>
  </si>
  <si>
    <t xml:space="preserve">68/63</t>
  </si>
  <si>
    <t xml:space="preserve">53/46</t>
  </si>
  <si>
    <t xml:space="preserve">53/67</t>
  </si>
  <si>
    <t xml:space="preserve">60/70</t>
  </si>
  <si>
    <t xml:space="preserve">53/60</t>
  </si>
  <si>
    <t xml:space="preserve">70/67</t>
  </si>
  <si>
    <t xml:space="preserve">57/67</t>
  </si>
  <si>
    <t xml:space="preserve">72/50</t>
  </si>
  <si>
    <t xml:space="preserve">57/71</t>
  </si>
  <si>
    <t xml:space="preserve">64/46</t>
  </si>
  <si>
    <t xml:space="preserve">57/64</t>
  </si>
  <si>
    <t xml:space="preserve">46/71</t>
  </si>
  <si>
    <t xml:space="preserve">61/71</t>
  </si>
  <si>
    <t xml:space="preserve">48/54</t>
  </si>
  <si>
    <t xml:space="preserve">61/47</t>
  </si>
  <si>
    <t xml:space="preserve">68/50</t>
  </si>
  <si>
    <t xml:space="preserve">61/68</t>
  </si>
  <si>
    <t xml:space="preserve">50/47</t>
  </si>
  <si>
    <t xml:space="preserve">65/47</t>
  </si>
  <si>
    <t xml:space="preserve">52/58</t>
  </si>
  <si>
    <t xml:space="preserve">65/51</t>
  </si>
  <si>
    <t xml:space="preserve">72/54</t>
  </si>
  <si>
    <t xml:space="preserve">65/72</t>
  </si>
  <si>
    <t xml:space="preserve">54/51</t>
  </si>
  <si>
    <t xml:space="preserve">69/51</t>
  </si>
  <si>
    <t xml:space="preserve">56/62</t>
  </si>
  <si>
    <t xml:space="preserve">69/55</t>
  </si>
  <si>
    <t xml:space="preserve">48/58</t>
  </si>
  <si>
    <t xml:space="preserve">69/48</t>
  </si>
  <si>
    <t xml:space="preserve">58/55</t>
  </si>
  <si>
    <t xml:space="preserve">K985</t>
  </si>
  <si>
    <t xml:space="preserve">AQJ54</t>
  </si>
  <si>
    <t xml:space="preserve">J64</t>
  </si>
  <si>
    <t xml:space="preserve">KJ73</t>
  </si>
  <si>
    <t xml:space="preserve">AT982</t>
  </si>
  <si>
    <t xml:space="preserve">Q765</t>
  </si>
  <si>
    <t xml:space="preserve">AT532</t>
  </si>
  <si>
    <t xml:space="preserve">KJ742</t>
  </si>
  <si>
    <t xml:space="preserve">J63</t>
  </si>
  <si>
    <t xml:space="preserve">AKQ93</t>
  </si>
  <si>
    <t xml:space="preserve">AKQJ7</t>
  </si>
  <si>
    <t xml:space="preserve">J873</t>
  </si>
  <si>
    <t xml:space="preserve">31/36</t>
  </si>
  <si>
    <t xml:space="preserve">18/1</t>
  </si>
  <si>
    <t xml:space="preserve">1/27</t>
  </si>
  <si>
    <t xml:space="preserve">44/22</t>
  </si>
  <si>
    <t xml:space="preserve">1/44</t>
  </si>
  <si>
    <t xml:space="preserve">22/27</t>
  </si>
  <si>
    <t xml:space="preserve">35/40</t>
  </si>
  <si>
    <t xml:space="preserve">22/5</t>
  </si>
  <si>
    <t xml:space="preserve">5/31</t>
  </si>
  <si>
    <t xml:space="preserve">4/26</t>
  </si>
  <si>
    <t xml:space="preserve">5/4</t>
  </si>
  <si>
    <t xml:space="preserve">26/31</t>
  </si>
  <si>
    <t xml:space="preserve">39/44</t>
  </si>
  <si>
    <t xml:space="preserve">26/9</t>
  </si>
  <si>
    <t xml:space="preserve">9/35</t>
  </si>
  <si>
    <t xml:space="preserve">8/30</t>
  </si>
  <si>
    <t xml:space="preserve">9/8</t>
  </si>
  <si>
    <t xml:space="preserve">30/35</t>
  </si>
  <si>
    <t xml:space="preserve">43/4</t>
  </si>
  <si>
    <t xml:space="preserve">30/13</t>
  </si>
  <si>
    <t xml:space="preserve">13/39</t>
  </si>
  <si>
    <t xml:space="preserve">12/34</t>
  </si>
  <si>
    <t xml:space="preserve">13/12</t>
  </si>
  <si>
    <t xml:space="preserve">34/39</t>
  </si>
  <si>
    <t xml:space="preserve">3/8</t>
  </si>
  <si>
    <t xml:space="preserve">34/17</t>
  </si>
  <si>
    <t xml:space="preserve">16/43</t>
  </si>
  <si>
    <t xml:space="preserve">17/38</t>
  </si>
  <si>
    <t xml:space="preserve">16/17</t>
  </si>
  <si>
    <t xml:space="preserve">38/43</t>
  </si>
  <si>
    <t xml:space="preserve">7/12</t>
  </si>
  <si>
    <t xml:space="preserve">38/21</t>
  </si>
  <si>
    <t xml:space="preserve">20/3</t>
  </si>
  <si>
    <t xml:space="preserve">21/42</t>
  </si>
  <si>
    <t xml:space="preserve">20/21</t>
  </si>
  <si>
    <t xml:space="preserve">42/3</t>
  </si>
  <si>
    <t xml:space="preserve">11/25</t>
  </si>
  <si>
    <t xml:space="preserve">16/42</t>
  </si>
  <si>
    <t xml:space="preserve">24/2</t>
  </si>
  <si>
    <t xml:space="preserve">7/25</t>
  </si>
  <si>
    <t xml:space="preserve">24/7</t>
  </si>
  <si>
    <t xml:space="preserve">25/2</t>
  </si>
  <si>
    <t xml:space="preserve">15/29</t>
  </si>
  <si>
    <t xml:space="preserve">20/2</t>
  </si>
  <si>
    <t xml:space="preserve">28/6</t>
  </si>
  <si>
    <t xml:space="preserve">11/29</t>
  </si>
  <si>
    <t xml:space="preserve">28/11</t>
  </si>
  <si>
    <t xml:space="preserve">29/6</t>
  </si>
  <si>
    <t xml:space="preserve">19/33</t>
  </si>
  <si>
    <t xml:space="preserve">24/6</t>
  </si>
  <si>
    <t xml:space="preserve">32/10</t>
  </si>
  <si>
    <t xml:space="preserve">15/33</t>
  </si>
  <si>
    <t xml:space="preserve">32/15</t>
  </si>
  <si>
    <t xml:space="preserve">33/10</t>
  </si>
  <si>
    <t xml:space="preserve">23/37</t>
  </si>
  <si>
    <t xml:space="preserve">28/10</t>
  </si>
  <si>
    <t xml:space="preserve">36/14</t>
  </si>
  <si>
    <t xml:space="preserve">19/37</t>
  </si>
  <si>
    <t xml:space="preserve">36/19</t>
  </si>
  <si>
    <t xml:space="preserve">37/14</t>
  </si>
  <si>
    <t xml:space="preserve">27/41</t>
  </si>
  <si>
    <t xml:space="preserve">32/14</t>
  </si>
  <si>
    <t xml:space="preserve">40/18</t>
  </si>
  <si>
    <t xml:space="preserve">23/41</t>
  </si>
  <si>
    <t xml:space="preserve">40/23</t>
  </si>
  <si>
    <t xml:space="preserve">41/18</t>
  </si>
  <si>
    <t xml:space="preserve">45/59</t>
  </si>
  <si>
    <t xml:space="preserve">52/62</t>
  </si>
  <si>
    <t xml:space="preserve">60/66</t>
  </si>
  <si>
    <t xml:space="preserve">55/45</t>
  </si>
  <si>
    <t xml:space="preserve">60/55</t>
  </si>
  <si>
    <t xml:space="preserve">45/66</t>
  </si>
  <si>
    <t xml:space="preserve">49/66</t>
  </si>
  <si>
    <t xml:space="preserve">63/56</t>
  </si>
  <si>
    <t xml:space="preserve">64/49</t>
  </si>
  <si>
    <t xml:space="preserve">70/59</t>
  </si>
  <si>
    <t xml:space="preserve">64/70</t>
  </si>
  <si>
    <t xml:space="preserve">59/49</t>
  </si>
  <si>
    <t xml:space="preserve">53/70</t>
  </si>
  <si>
    <t xml:space="preserve">67/60</t>
  </si>
  <si>
    <t xml:space="preserve">68/53</t>
  </si>
  <si>
    <t xml:space="preserve">46/63</t>
  </si>
  <si>
    <t xml:space="preserve">68/46</t>
  </si>
  <si>
    <t xml:space="preserve">63/53</t>
  </si>
  <si>
    <t xml:space="preserve">57/46</t>
  </si>
  <si>
    <t xml:space="preserve">71/64</t>
  </si>
  <si>
    <t xml:space="preserve">57/72</t>
  </si>
  <si>
    <t xml:space="preserve">50/67</t>
  </si>
  <si>
    <t xml:space="preserve">57/50</t>
  </si>
  <si>
    <t xml:space="preserve">67/72</t>
  </si>
  <si>
    <t xml:space="preserve">61/50</t>
  </si>
  <si>
    <t xml:space="preserve">47/68</t>
  </si>
  <si>
    <t xml:space="preserve">61/48</t>
  </si>
  <si>
    <t xml:space="preserve">54/71</t>
  </si>
  <si>
    <t xml:space="preserve">61/54</t>
  </si>
  <si>
    <t xml:space="preserve">71/48</t>
  </si>
  <si>
    <t xml:space="preserve">65/54</t>
  </si>
  <si>
    <t xml:space="preserve">51/72</t>
  </si>
  <si>
    <t xml:space="preserve">65/52</t>
  </si>
  <si>
    <t xml:space="preserve">58/47</t>
  </si>
  <si>
    <t xml:space="preserve">65/58</t>
  </si>
  <si>
    <t xml:space="preserve">47/52</t>
  </si>
  <si>
    <t xml:space="preserve">69/58</t>
  </si>
  <si>
    <t xml:space="preserve">55/48</t>
  </si>
  <si>
    <t xml:space="preserve">69/56</t>
  </si>
  <si>
    <t xml:space="preserve">62/51</t>
  </si>
  <si>
    <t xml:space="preserve">69/62</t>
  </si>
  <si>
    <t xml:space="preserve">51/56</t>
  </si>
  <si>
    <t xml:space="preserve">T8642</t>
  </si>
  <si>
    <t xml:space="preserve">QJ95</t>
  </si>
  <si>
    <t xml:space="preserve">T983</t>
  </si>
  <si>
    <t xml:space="preserve">AK875</t>
  </si>
  <si>
    <t xml:space="preserve">AK9432</t>
  </si>
  <si>
    <t xml:space="preserve">JT63</t>
  </si>
  <si>
    <t xml:space="preserve">A8763</t>
  </si>
  <si>
    <t xml:space="preserve">AKQ6</t>
  </si>
  <si>
    <t xml:space="preserve">J542</t>
  </si>
  <si>
    <t xml:space="preserve">AK86</t>
  </si>
  <si>
    <t xml:space="preserve">K7643</t>
  </si>
  <si>
    <t xml:space="preserve">AQJT</t>
  </si>
  <si>
    <t xml:space="preserve">JT3</t>
  </si>
  <si>
    <t xml:space="preserve">QJ73</t>
  </si>
  <si>
    <t xml:space="preserve">A9854</t>
  </si>
  <si>
    <t xml:space="preserve">AKJT965</t>
  </si>
  <si>
    <t xml:space="preserve">26/1</t>
  </si>
  <si>
    <t xml:space="preserve">23/8</t>
  </si>
  <si>
    <t xml:space="preserve">26/23</t>
  </si>
  <si>
    <t xml:space="preserve">8/1</t>
  </si>
  <si>
    <t xml:space="preserve">26/8</t>
  </si>
  <si>
    <t xml:space="preserve">1/23</t>
  </si>
  <si>
    <t xml:space="preserve">30/5</t>
  </si>
  <si>
    <t xml:space="preserve">27/12</t>
  </si>
  <si>
    <t xml:space="preserve">30/27</t>
  </si>
  <si>
    <t xml:space="preserve">12/5</t>
  </si>
  <si>
    <t xml:space="preserve">30/12</t>
  </si>
  <si>
    <t xml:space="preserve">5/27</t>
  </si>
  <si>
    <t xml:space="preserve">34/9</t>
  </si>
  <si>
    <t xml:space="preserve">31/16</t>
  </si>
  <si>
    <t xml:space="preserve">34/31</t>
  </si>
  <si>
    <t xml:space="preserve">16/9</t>
  </si>
  <si>
    <t xml:space="preserve">34/16</t>
  </si>
  <si>
    <t xml:space="preserve">9/31</t>
  </si>
  <si>
    <t xml:space="preserve">38/13</t>
  </si>
  <si>
    <t xml:space="preserve">35/20</t>
  </si>
  <si>
    <t xml:space="preserve">38/35</t>
  </si>
  <si>
    <t xml:space="preserve">20/13</t>
  </si>
  <si>
    <t xml:space="preserve">38/20</t>
  </si>
  <si>
    <t xml:space="preserve">13/35</t>
  </si>
  <si>
    <t xml:space="preserve">42/17</t>
  </si>
  <si>
    <t xml:space="preserve">39/24</t>
  </si>
  <si>
    <t xml:space="preserve">42/39</t>
  </si>
  <si>
    <t xml:space="preserve">24/17</t>
  </si>
  <si>
    <t xml:space="preserve">42/24</t>
  </si>
  <si>
    <t xml:space="preserve">17/39</t>
  </si>
  <si>
    <t xml:space="preserve">2/21</t>
  </si>
  <si>
    <t xml:space="preserve">43/28</t>
  </si>
  <si>
    <t xml:space="preserve">2/43</t>
  </si>
  <si>
    <t xml:space="preserve">28/21</t>
  </si>
  <si>
    <t xml:space="preserve">2/28</t>
  </si>
  <si>
    <t xml:space="preserve">21/43</t>
  </si>
  <si>
    <t xml:space="preserve">6/32</t>
  </si>
  <si>
    <t xml:space="preserve">25/3</t>
  </si>
  <si>
    <t xml:space="preserve">6/25</t>
  </si>
  <si>
    <t xml:space="preserve">3/32</t>
  </si>
  <si>
    <t xml:space="preserve">6/3</t>
  </si>
  <si>
    <t xml:space="preserve">32/25</t>
  </si>
  <si>
    <t xml:space="preserve">10/36</t>
  </si>
  <si>
    <t xml:space="preserve">29/7</t>
  </si>
  <si>
    <t xml:space="preserve">10/29</t>
  </si>
  <si>
    <t xml:space="preserve">7/36</t>
  </si>
  <si>
    <t xml:space="preserve">10/7</t>
  </si>
  <si>
    <t xml:space="preserve">36/29</t>
  </si>
  <si>
    <t xml:space="preserve">14/40</t>
  </si>
  <si>
    <t xml:space="preserve">33/11</t>
  </si>
  <si>
    <t xml:space="preserve">14/33</t>
  </si>
  <si>
    <t xml:space="preserve">11/40</t>
  </si>
  <si>
    <t xml:space="preserve">14/11</t>
  </si>
  <si>
    <t xml:space="preserve">40/33</t>
  </si>
  <si>
    <t xml:space="preserve">18/44</t>
  </si>
  <si>
    <t xml:space="preserve">37/15</t>
  </si>
  <si>
    <t xml:space="preserve">18/37</t>
  </si>
  <si>
    <t xml:space="preserve">15/44</t>
  </si>
  <si>
    <t xml:space="preserve">18/15</t>
  </si>
  <si>
    <t xml:space="preserve">44/37</t>
  </si>
  <si>
    <t xml:space="preserve">22/4</t>
  </si>
  <si>
    <t xml:space="preserve">41/19</t>
  </si>
  <si>
    <t xml:space="preserve">22/41</t>
  </si>
  <si>
    <t xml:space="preserve">19/4</t>
  </si>
  <si>
    <t xml:space="preserve">22/19</t>
  </si>
  <si>
    <t xml:space="preserve">4/41</t>
  </si>
  <si>
    <t xml:space="preserve">70/68</t>
  </si>
  <si>
    <t xml:space="preserve">45/51</t>
  </si>
  <si>
    <t xml:space="preserve">70/45</t>
  </si>
  <si>
    <t xml:space="preserve">51/68</t>
  </si>
  <si>
    <t xml:space="preserve">70/51</t>
  </si>
  <si>
    <t xml:space="preserve">68/45</t>
  </si>
  <si>
    <t xml:space="preserve">46/55</t>
  </si>
  <si>
    <t xml:space="preserve">72/49</t>
  </si>
  <si>
    <t xml:space="preserve">46/72</t>
  </si>
  <si>
    <t xml:space="preserve">49/55</t>
  </si>
  <si>
    <t xml:space="preserve">46/49</t>
  </si>
  <si>
    <t xml:space="preserve">55/72</t>
  </si>
  <si>
    <t xml:space="preserve">50/59</t>
  </si>
  <si>
    <t xml:space="preserve">48/53</t>
  </si>
  <si>
    <t xml:space="preserve">50/48</t>
  </si>
  <si>
    <t xml:space="preserve">53/59</t>
  </si>
  <si>
    <t xml:space="preserve">50/53</t>
  </si>
  <si>
    <t xml:space="preserve">59/48</t>
  </si>
  <si>
    <t xml:space="preserve">54/63</t>
  </si>
  <si>
    <t xml:space="preserve">52/57</t>
  </si>
  <si>
    <t xml:space="preserve">54/52</t>
  </si>
  <si>
    <t xml:space="preserve">57/63</t>
  </si>
  <si>
    <t xml:space="preserve">54/57</t>
  </si>
  <si>
    <t xml:space="preserve">63/52</t>
  </si>
  <si>
    <t xml:space="preserve">58/67</t>
  </si>
  <si>
    <t xml:space="preserve">56/61</t>
  </si>
  <si>
    <t xml:space="preserve">58/56</t>
  </si>
  <si>
    <t xml:space="preserve">61/67</t>
  </si>
  <si>
    <t xml:space="preserve">58/61</t>
  </si>
  <si>
    <t xml:space="preserve">67/56</t>
  </si>
  <si>
    <t xml:space="preserve">62/71</t>
  </si>
  <si>
    <t xml:space="preserve">60/65</t>
  </si>
  <si>
    <t xml:space="preserve">62/60</t>
  </si>
  <si>
    <t xml:space="preserve">65/71</t>
  </si>
  <si>
    <t xml:space="preserve">62/65</t>
  </si>
  <si>
    <t xml:space="preserve">71/60</t>
  </si>
  <si>
    <t xml:space="preserve">66/47</t>
  </si>
  <si>
    <t xml:space="preserve">64/69</t>
  </si>
  <si>
    <t xml:space="preserve">66/64</t>
  </si>
  <si>
    <t xml:space="preserve">69/47</t>
  </si>
  <si>
    <t xml:space="preserve">66/69</t>
  </si>
  <si>
    <t xml:space="preserve">47/64</t>
  </si>
  <si>
    <t xml:space="preserve">A765</t>
  </si>
  <si>
    <t xml:space="preserve">AKQ87</t>
  </si>
  <si>
    <t xml:space="preserve">QJT862</t>
  </si>
  <si>
    <t xml:space="preserve">KQ6532</t>
  </si>
  <si>
    <t xml:space="preserve">KJ764</t>
  </si>
  <si>
    <t xml:space="preserve">AQ75</t>
  </si>
  <si>
    <t xml:space="preserve">Q7653</t>
  </si>
  <si>
    <t xml:space="preserve">AKQT6</t>
  </si>
  <si>
    <t xml:space="preserve">K975</t>
  </si>
  <si>
    <t xml:space="preserve">QJ98</t>
  </si>
  <si>
    <t xml:space="preserve">QT2</t>
  </si>
  <si>
    <t xml:space="preserve">T82</t>
  </si>
  <si>
    <t xml:space="preserve">J97654</t>
  </si>
  <si>
    <t xml:space="preserve">AJT2</t>
  </si>
  <si>
    <t xml:space="preserve">K972</t>
  </si>
  <si>
    <t xml:space="preserve">AT65</t>
  </si>
  <si>
    <t xml:space="preserve">1/30</t>
  </si>
  <si>
    <t xml:space="preserve">19/16</t>
  </si>
  <si>
    <t xml:space="preserve">1/19</t>
  </si>
  <si>
    <t xml:space="preserve">16/30</t>
  </si>
  <si>
    <t xml:space="preserve">1/16</t>
  </si>
  <si>
    <t xml:space="preserve">30/19</t>
  </si>
  <si>
    <t xml:space="preserve">5/34</t>
  </si>
  <si>
    <t xml:space="preserve">23/20</t>
  </si>
  <si>
    <t xml:space="preserve">5/23</t>
  </si>
  <si>
    <t xml:space="preserve">20/34</t>
  </si>
  <si>
    <t xml:space="preserve">5/20</t>
  </si>
  <si>
    <t xml:space="preserve">34/23</t>
  </si>
  <si>
    <t xml:space="preserve">9/38</t>
  </si>
  <si>
    <t xml:space="preserve">27/24</t>
  </si>
  <si>
    <t xml:space="preserve">9/27</t>
  </si>
  <si>
    <t xml:space="preserve">24/38</t>
  </si>
  <si>
    <t xml:space="preserve">9/24</t>
  </si>
  <si>
    <t xml:space="preserve">38/27</t>
  </si>
  <si>
    <t xml:space="preserve">13/42</t>
  </si>
  <si>
    <t xml:space="preserve">31/28</t>
  </si>
  <si>
    <t xml:space="preserve">13/31</t>
  </si>
  <si>
    <t xml:space="preserve">28/42</t>
  </si>
  <si>
    <t xml:space="preserve">13/28</t>
  </si>
  <si>
    <t xml:space="preserve">42/31</t>
  </si>
  <si>
    <t xml:space="preserve">17/2</t>
  </si>
  <si>
    <t xml:space="preserve">35/32</t>
  </si>
  <si>
    <t xml:space="preserve">17/35</t>
  </si>
  <si>
    <t xml:space="preserve">32/2</t>
  </si>
  <si>
    <t xml:space="preserve">17/32</t>
  </si>
  <si>
    <t xml:space="preserve">2/35</t>
  </si>
  <si>
    <t xml:space="preserve">21/6</t>
  </si>
  <si>
    <t xml:space="preserve">39/36</t>
  </si>
  <si>
    <t xml:space="preserve">21/39</t>
  </si>
  <si>
    <t xml:space="preserve">36/6</t>
  </si>
  <si>
    <t xml:space="preserve">21/36</t>
  </si>
  <si>
    <t xml:space="preserve">6/39</t>
  </si>
  <si>
    <t xml:space="preserve">25/40</t>
  </si>
  <si>
    <t xml:space="preserve">10/43</t>
  </si>
  <si>
    <t xml:space="preserve">25/10</t>
  </si>
  <si>
    <t xml:space="preserve">43/40</t>
  </si>
  <si>
    <t xml:space="preserve">25/43</t>
  </si>
  <si>
    <t xml:space="preserve">40/10</t>
  </si>
  <si>
    <t xml:space="preserve">29/44</t>
  </si>
  <si>
    <t xml:space="preserve">14/3</t>
  </si>
  <si>
    <t xml:space="preserve">29/14</t>
  </si>
  <si>
    <t xml:space="preserve">3/44</t>
  </si>
  <si>
    <t xml:space="preserve">29/3</t>
  </si>
  <si>
    <t xml:space="preserve">44/14</t>
  </si>
  <si>
    <t xml:space="preserve">33/4</t>
  </si>
  <si>
    <t xml:space="preserve">18/7</t>
  </si>
  <si>
    <t xml:space="preserve">33/18</t>
  </si>
  <si>
    <t xml:space="preserve">7/4</t>
  </si>
  <si>
    <t xml:space="preserve">33/7</t>
  </si>
  <si>
    <t xml:space="preserve">4/18</t>
  </si>
  <si>
    <t xml:space="preserve">37/8</t>
  </si>
  <si>
    <t xml:space="preserve">22/11</t>
  </si>
  <si>
    <t xml:space="preserve">37/22</t>
  </si>
  <si>
    <t xml:space="preserve">11/8</t>
  </si>
  <si>
    <t xml:space="preserve">37/11</t>
  </si>
  <si>
    <t xml:space="preserve">8/22</t>
  </si>
  <si>
    <t xml:space="preserve">45/57</t>
  </si>
  <si>
    <t xml:space="preserve">49/53</t>
  </si>
  <si>
    <t xml:space="preserve">45/49</t>
  </si>
  <si>
    <t xml:space="preserve">53/57</t>
  </si>
  <si>
    <t xml:space="preserve">45/53</t>
  </si>
  <si>
    <t xml:space="preserve">57/49</t>
  </si>
  <si>
    <t xml:space="preserve">61/41</t>
  </si>
  <si>
    <t xml:space="preserve">65/69</t>
  </si>
  <si>
    <t xml:space="preserve">61/65</t>
  </si>
  <si>
    <t xml:space="preserve">69/41</t>
  </si>
  <si>
    <t xml:space="preserve">61/69</t>
  </si>
  <si>
    <t xml:space="preserve">41/65</t>
  </si>
  <si>
    <t xml:space="preserve">70/50</t>
  </si>
  <si>
    <t xml:space="preserve">54/46</t>
  </si>
  <si>
    <t xml:space="preserve">70/54</t>
  </si>
  <si>
    <t xml:space="preserve">46/50</t>
  </si>
  <si>
    <t xml:space="preserve">70/46</t>
  </si>
  <si>
    <t xml:space="preserve">50/54</t>
  </si>
  <si>
    <t xml:space="preserve">58/66</t>
  </si>
  <si>
    <t xml:space="preserve">26/62</t>
  </si>
  <si>
    <t xml:space="preserve">58/26</t>
  </si>
  <si>
    <t xml:space="preserve">62/66</t>
  </si>
  <si>
    <t xml:space="preserve">58/62</t>
  </si>
  <si>
    <t xml:space="preserve">66/26</t>
  </si>
  <si>
    <t xml:space="preserve">51/59</t>
  </si>
  <si>
    <t xml:space="preserve">63/55</t>
  </si>
  <si>
    <t xml:space="preserve">51/63</t>
  </si>
  <si>
    <t xml:space="preserve">55/59</t>
  </si>
  <si>
    <t xml:space="preserve">51/55</t>
  </si>
  <si>
    <t xml:space="preserve">59/63</t>
  </si>
  <si>
    <t xml:space="preserve">67/47</t>
  </si>
  <si>
    <t xml:space="preserve">15/71</t>
  </si>
  <si>
    <t xml:space="preserve">67/15</t>
  </si>
  <si>
    <t xml:space="preserve">71/47</t>
  </si>
  <si>
    <t xml:space="preserve">67/71</t>
  </si>
  <si>
    <t xml:space="preserve">47/15</t>
  </si>
  <si>
    <t xml:space="preserve">68/48</t>
  </si>
  <si>
    <t xml:space="preserve">52/72</t>
  </si>
  <si>
    <t xml:space="preserve">68/52</t>
  </si>
  <si>
    <t xml:space="preserve">72/48</t>
  </si>
  <si>
    <t xml:space="preserve">68/72</t>
  </si>
  <si>
    <t xml:space="preserve">48/52</t>
  </si>
  <si>
    <t xml:space="preserve">56/64</t>
  </si>
  <si>
    <t xml:space="preserve">12/60</t>
  </si>
  <si>
    <t xml:space="preserve">56/12</t>
  </si>
  <si>
    <t xml:space="preserve">60/64</t>
  </si>
  <si>
    <t xml:space="preserve">56/60</t>
  </si>
  <si>
    <t xml:space="preserve">64/12</t>
  </si>
  <si>
    <t xml:space="preserve">INDIVIDUAL TOURNAMENT</t>
  </si>
  <si>
    <t xml:space="preserve">Linas Kardelis</t>
  </si>
  <si>
    <t xml:space="preserve">Sergei Coox</t>
  </si>
  <si>
    <t xml:space="preserve">Vassili Levenko</t>
  </si>
  <si>
    <t xml:space="preserve">Erkki Valmra </t>
  </si>
  <si>
    <t xml:space="preserve">Maksim Karpov</t>
  </si>
  <si>
    <t xml:space="preserve">Toomas Kork</t>
  </si>
  <si>
    <t xml:space="preserve">Ants Olev</t>
  </si>
  <si>
    <t xml:space="preserve">Erika Roosipuu</t>
  </si>
  <si>
    <t xml:space="preserve">Marek Kolk</t>
  </si>
  <si>
    <t xml:space="preserve">Anna Kovrishkina</t>
  </si>
  <si>
    <t xml:space="preserve">Enno Lõiv</t>
  </si>
  <si>
    <t xml:space="preserve">Valga</t>
  </si>
  <si>
    <t xml:space="preserve">Endel Küttis</t>
  </si>
  <si>
    <t xml:space="preserve">Aivo Anton</t>
  </si>
  <si>
    <t xml:space="preserve">Jaak Strandberg</t>
  </si>
  <si>
    <t xml:space="preserve">Helena Alfejeva</t>
  </si>
  <si>
    <t xml:space="preserve">Pekka Eerikäinen</t>
  </si>
  <si>
    <t xml:space="preserve">Risto Lähteenmäki</t>
  </si>
  <si>
    <t xml:space="preserve">Olavi Oja</t>
  </si>
  <si>
    <t xml:space="preserve">Jaan Linnamägi</t>
  </si>
  <si>
    <t xml:space="preserve">Igor Triškin</t>
  </si>
  <si>
    <t xml:space="preserve">Mart Maastik</t>
  </si>
  <si>
    <t xml:space="preserve">Alo Sillamaa</t>
  </si>
  <si>
    <t xml:space="preserve">Uno Viigand</t>
  </si>
  <si>
    <t xml:space="preserve">Suure-Jaani</t>
  </si>
  <si>
    <t xml:space="preserve">Andres Veer</t>
  </si>
  <si>
    <t xml:space="preserve">Rain Lorai</t>
  </si>
  <si>
    <t xml:space="preserve">Märt Sutt</t>
  </si>
  <si>
    <t xml:space="preserve">Arne-Aivo Kukk</t>
  </si>
  <si>
    <t xml:space="preserve">Vladimir Gonca</t>
  </si>
  <si>
    <t xml:space="preserve">Leo Luks</t>
  </si>
  <si>
    <t xml:space="preserve">Mihkel Juhkami </t>
  </si>
  <si>
    <t xml:space="preserve">Tiit Uus</t>
  </si>
  <si>
    <t xml:space="preserve">Evald Parker</t>
  </si>
  <si>
    <t xml:space="preserve">Margus Sutt</t>
  </si>
  <si>
    <t xml:space="preserve">Jaanus Maripuu</t>
  </si>
  <si>
    <t xml:space="preserve">Tüüve Jugandi</t>
  </si>
  <si>
    <t xml:space="preserve">Kalle Pedak</t>
  </si>
  <si>
    <t xml:space="preserve">Sven Sester</t>
  </si>
  <si>
    <t xml:space="preserve">Esa Halminen</t>
  </si>
  <si>
    <t xml:space="preserve">Konstantin Perehrest</t>
  </si>
  <si>
    <t xml:space="preserve">Hillar Sula</t>
  </si>
  <si>
    <t xml:space="preserve">Jüri Aava</t>
  </si>
  <si>
    <t xml:space="preserve">Lauri Jalkanen</t>
  </si>
  <si>
    <t xml:space="preserve">Eike Metspalu</t>
  </si>
  <si>
    <t xml:space="preserve">Leo Jakobson</t>
  </si>
  <si>
    <t xml:space="preserve">Arvi Rootsmaa</t>
  </si>
  <si>
    <t xml:space="preserve">Päivi Salonen</t>
  </si>
  <si>
    <t xml:space="preserve">Viktor Varkki</t>
  </si>
  <si>
    <t xml:space="preserve">Maija-Liisa Häkkinen</t>
  </si>
  <si>
    <t xml:space="preserve">Anton Kozlov</t>
  </si>
  <si>
    <t xml:space="preserve">Ülo Vevers </t>
  </si>
  <si>
    <t xml:space="preserve">Prrit Võhandu</t>
  </si>
  <si>
    <t xml:space="preserve">Jaanus Mae</t>
  </si>
  <si>
    <t xml:space="preserve">Ritva Kulju</t>
  </si>
  <si>
    <t xml:space="preserve">Siiri Suits</t>
  </si>
  <si>
    <t xml:space="preserve">Mati Kanarik</t>
  </si>
  <si>
    <t xml:space="preserve">Ants Kalda</t>
  </si>
  <si>
    <t xml:space="preserve">Rain Mölderkivi</t>
  </si>
  <si>
    <t xml:space="preserve">Aleksei Zenkevitš</t>
  </si>
  <si>
    <t xml:space="preserve">Kaarel Võhandu</t>
  </si>
  <si>
    <t xml:space="preserve">Valentinas Cesunas</t>
  </si>
  <si>
    <t xml:space="preserve">Ines Piibeleht</t>
  </si>
  <si>
    <t xml:space="preserve">Liisa Jalkanen</t>
  </si>
  <si>
    <t xml:space="preserve">Aimur Rausepp</t>
  </si>
  <si>
    <t xml:space="preserve">Mart Muru</t>
  </si>
  <si>
    <t xml:space="preserve">Taavi Toomere</t>
  </si>
  <si>
    <t xml:space="preserve">Ago Õunapuu</t>
  </si>
  <si>
    <t xml:space="preserve">Toivo Külaviir</t>
  </si>
  <si>
    <t xml:space="preserve">Kyllikki Mannermaa</t>
  </si>
  <si>
    <t xml:space="preserve">Kalev Pilt</t>
  </si>
  <si>
    <t xml:space="preserve">Hely Laaksonen</t>
  </si>
  <si>
    <t xml:space="preserve">Eduard Pära</t>
  </si>
  <si>
    <t xml:space="preserve">Matti Mäenpää</t>
  </si>
  <si>
    <t xml:space="preserve">PAIRS TOURNAMENT - "VIRU BRIDGE 2004" GP I</t>
  </si>
  <si>
    <t xml:space="preserve">JT873</t>
  </si>
  <si>
    <t xml:space="preserve">A853</t>
  </si>
  <si>
    <t xml:space="preserve">A754</t>
  </si>
  <si>
    <t xml:space="preserve">QJT4</t>
  </si>
  <si>
    <t xml:space="preserve">QJ876</t>
  </si>
  <si>
    <t xml:space="preserve">652</t>
  </si>
  <si>
    <t xml:space="preserve">QT9764</t>
  </si>
  <si>
    <t xml:space="preserve">KJ</t>
  </si>
  <si>
    <t xml:space="preserve">AKJ764</t>
  </si>
  <si>
    <t xml:space="preserve">AK53</t>
  </si>
  <si>
    <t xml:space="preserve">KJT532</t>
  </si>
  <si>
    <t xml:space="preserve">4</t>
  </si>
  <si>
    <t xml:space="preserve">JT86</t>
  </si>
  <si>
    <t xml:space="preserve">J9864</t>
  </si>
  <si>
    <t xml:space="preserve">K9843</t>
  </si>
  <si>
    <t xml:space="preserve">AKQ62</t>
  </si>
  <si>
    <t xml:space="preserve">A984</t>
  </si>
  <si>
    <t xml:space="preserve">KQJ6</t>
  </si>
  <si>
    <t xml:space="preserve">AKJ3</t>
  </si>
  <si>
    <t xml:space="preserve">QT986</t>
  </si>
  <si>
    <t xml:space="preserve">Q42</t>
  </si>
  <si>
    <t xml:space="preserve">752</t>
  </si>
  <si>
    <t xml:space="preserve">1CD</t>
  </si>
  <si>
    <t xml:space="preserve">KT9632</t>
  </si>
  <si>
    <t xml:space="preserve">32</t>
  </si>
  <si>
    <t xml:space="preserve">QJ975</t>
  </si>
  <si>
    <t xml:space="preserve">QJ83</t>
  </si>
  <si>
    <t xml:space="preserve">K9765</t>
  </si>
  <si>
    <t xml:space="preserve">KJ753</t>
  </si>
  <si>
    <t xml:space="preserve">Q874</t>
  </si>
  <si>
    <t xml:space="preserve">QJ9873</t>
  </si>
  <si>
    <t xml:space="preserve">2</t>
  </si>
  <si>
    <t xml:space="preserve">AQJ8</t>
  </si>
  <si>
    <t xml:space="preserve">QJ654</t>
  </si>
  <si>
    <t xml:space="preserve">K95</t>
  </si>
  <si>
    <t xml:space="preserve">J7432</t>
  </si>
  <si>
    <t xml:space="preserve">KQ42</t>
  </si>
  <si>
    <t xml:space="preserve">AK96</t>
  </si>
  <si>
    <t xml:space="preserve">AK7632</t>
  </si>
  <si>
    <t xml:space="preserve">Q8743</t>
  </si>
  <si>
    <t xml:space="preserve">T842</t>
  </si>
  <si>
    <t xml:space="preserve">KQT95</t>
  </si>
  <si>
    <t xml:space="preserve">K543</t>
  </si>
  <si>
    <t xml:space="preserve">A98</t>
  </si>
  <si>
    <t xml:space="preserve">AJ93</t>
  </si>
  <si>
    <t xml:space="preserve">J8632</t>
  </si>
  <si>
    <t xml:space="preserve">AQT632</t>
  </si>
  <si>
    <t xml:space="preserve">T5432</t>
  </si>
  <si>
    <t xml:space="preserve">73</t>
  </si>
  <si>
    <t xml:space="preserve">84</t>
  </si>
  <si>
    <t xml:space="preserve">AK98</t>
  </si>
  <si>
    <t xml:space="preserve">Q9852</t>
  </si>
  <si>
    <t xml:space="preserve">A643</t>
  </si>
  <si>
    <t xml:space="preserve">J862</t>
  </si>
  <si>
    <t xml:space="preserve">Q965</t>
  </si>
  <si>
    <t xml:space="preserve">KT7</t>
  </si>
  <si>
    <t xml:space="preserve">A82</t>
  </si>
  <si>
    <t xml:space="preserve">K974</t>
  </si>
  <si>
    <t xml:space="preserve">KQT954</t>
  </si>
  <si>
    <t xml:space="preserve">AJT87</t>
  </si>
  <si>
    <t xml:space="preserve">KJ32</t>
  </si>
  <si>
    <t xml:space="preserve">KT8765</t>
  </si>
  <si>
    <t xml:space="preserve">T876</t>
  </si>
  <si>
    <t xml:space="preserve">AKQ972</t>
  </si>
  <si>
    <t xml:space="preserve">AJ643</t>
  </si>
  <si>
    <t xml:space="preserve">T985</t>
  </si>
  <si>
    <t xml:space="preserve">T8764</t>
  </si>
  <si>
    <t xml:space="preserve">Q952</t>
  </si>
  <si>
    <t xml:space="preserve">AKJT</t>
  </si>
  <si>
    <t xml:space="preserve">KQ87</t>
  </si>
  <si>
    <t xml:space="preserve">AK97</t>
  </si>
  <si>
    <t xml:space="preserve">A432</t>
  </si>
  <si>
    <t xml:space="preserve">KQJ3</t>
  </si>
  <si>
    <t xml:space="preserve">K832</t>
  </si>
  <si>
    <t xml:space="preserve">8743</t>
  </si>
  <si>
    <t xml:space="preserve">QT8</t>
  </si>
  <si>
    <t xml:space="preserve">T87</t>
  </si>
  <si>
    <t xml:space="preserve">952</t>
  </si>
  <si>
    <t xml:space="preserve">JT654</t>
  </si>
  <si>
    <t xml:space="preserve">6SR</t>
  </si>
  <si>
    <t xml:space="preserve">3CR</t>
  </si>
  <si>
    <t xml:space="preserve">AQT5</t>
  </si>
  <si>
    <t xml:space="preserve">AJ85</t>
  </si>
  <si>
    <t xml:space="preserve">AQT95</t>
  </si>
  <si>
    <t xml:space="preserve">KT74</t>
  </si>
  <si>
    <t xml:space="preserve">K853</t>
  </si>
  <si>
    <t xml:space="preserve">AKJ843</t>
  </si>
  <si>
    <t xml:space="preserve">QT72</t>
  </si>
  <si>
    <t xml:space="preserve">AKQ82</t>
  </si>
  <si>
    <t xml:space="preserve">AT9742</t>
  </si>
  <si>
    <t xml:space="preserve">3</t>
  </si>
  <si>
    <t xml:space="preserve">T986</t>
  </si>
  <si>
    <t xml:space="preserve">QT654</t>
  </si>
  <si>
    <t xml:space="preserve">J965</t>
  </si>
  <si>
    <t xml:space="preserve">KQJ</t>
  </si>
  <si>
    <t xml:space="preserve">J942</t>
  </si>
  <si>
    <t xml:space="preserve">AKT43</t>
  </si>
  <si>
    <t xml:space="preserve">AJ532</t>
  </si>
  <si>
    <t xml:space="preserve">J92</t>
  </si>
  <si>
    <t xml:space="preserve">KT863</t>
  </si>
  <si>
    <t xml:space="preserve">JT976</t>
  </si>
  <si>
    <t xml:space="preserve">AKQ832</t>
  </si>
  <si>
    <t xml:space="preserve">987</t>
  </si>
  <si>
    <t xml:space="preserve">Q72</t>
  </si>
  <si>
    <t xml:space="preserve">54</t>
  </si>
  <si>
    <t xml:space="preserve">AKQT</t>
  </si>
  <si>
    <t xml:space="preserve">7652</t>
  </si>
  <si>
    <t xml:space="preserve">7DD</t>
  </si>
  <si>
    <t xml:space="preserve">J87432</t>
  </si>
  <si>
    <t xml:space="preserve">JT732</t>
  </si>
  <si>
    <t xml:space="preserve">AQ8632</t>
  </si>
  <si>
    <t xml:space="preserve">KQJ4</t>
  </si>
  <si>
    <t xml:space="preserve">T97653</t>
  </si>
  <si>
    <t xml:space="preserve">J643</t>
  </si>
  <si>
    <t xml:space="preserve">AKQ965</t>
  </si>
  <si>
    <t xml:space="preserve">T954</t>
  </si>
  <si>
    <t xml:space="preserve">AQJ643</t>
  </si>
  <si>
    <t xml:space="preserve">T7653</t>
  </si>
  <si>
    <t xml:space="preserve">KT952</t>
  </si>
  <si>
    <t xml:space="preserve">X4040</t>
  </si>
  <si>
    <t xml:space="preserve">T98654</t>
  </si>
  <si>
    <t xml:space="preserve">AQ854</t>
  </si>
  <si>
    <t xml:space="preserve">76</t>
  </si>
  <si>
    <t xml:space="preserve">AQJ982</t>
  </si>
  <si>
    <t xml:space="preserve">AQ742</t>
  </si>
  <si>
    <t xml:space="preserve">KJ96</t>
  </si>
  <si>
    <t xml:space="preserve">KJT7</t>
  </si>
  <si>
    <t xml:space="preserve">QJT963</t>
  </si>
  <si>
    <t xml:space="preserve">5</t>
  </si>
  <si>
    <t xml:space="preserve">5CR</t>
  </si>
  <si>
    <t xml:space="preserve">J9765</t>
  </si>
  <si>
    <t xml:space="preserve">A764</t>
  </si>
  <si>
    <t xml:space="preserve">J97</t>
  </si>
  <si>
    <t xml:space="preserve">KQ83</t>
  </si>
  <si>
    <t xml:space="preserve">AJ87</t>
  </si>
  <si>
    <t xml:space="preserve">KT964</t>
  </si>
  <si>
    <t xml:space="preserve">AJ432</t>
  </si>
  <si>
    <t xml:space="preserve">75</t>
  </si>
  <si>
    <t xml:space="preserve">&lt;96&gt;</t>
  </si>
  <si>
    <t xml:space="preserve">Maris Matisons - Gints Rubenis</t>
  </si>
  <si>
    <t xml:space="preserve">Tallinn-Rakvere</t>
  </si>
  <si>
    <t xml:space="preserve">&lt;39&gt;</t>
  </si>
  <si>
    <t xml:space="preserve">Aleksander Ostapenko - Hillar Sula</t>
  </si>
  <si>
    <t xml:space="preserve">Bruno Rubenis - Konstantin Beljakov</t>
  </si>
  <si>
    <t xml:space="preserve">&lt;55&gt;</t>
  </si>
  <si>
    <t xml:space="preserve">&lt;66&gt;</t>
  </si>
  <si>
    <t xml:space="preserve">Leo Lume - Madis Uibu</t>
  </si>
  <si>
    <t xml:space="preserve">Tallinn </t>
  </si>
  <si>
    <t xml:space="preserve">Ivars Rubenis - Ugis Jansons</t>
  </si>
  <si>
    <t xml:space="preserve">Vassili Levenko - Urmas Hallika</t>
  </si>
  <si>
    <t xml:space="preserve">&lt;88&gt;</t>
  </si>
  <si>
    <t xml:space="preserve">Taavet Põld - Tõnis Pleksepp</t>
  </si>
  <si>
    <t xml:space="preserve">Põlva-Tartu</t>
  </si>
  <si>
    <t xml:space="preserve">&lt;45&gt;</t>
  </si>
  <si>
    <t xml:space="preserve">Igor Triškin - Maksim Karpov</t>
  </si>
  <si>
    <t xml:space="preserve">Pärnu-Tallinn</t>
  </si>
  <si>
    <t xml:space="preserve">Kalev Kalma - Ain Pajo </t>
  </si>
  <si>
    <t xml:space="preserve">Tartu-Pärnu</t>
  </si>
  <si>
    <t xml:space="preserve">&lt;61&gt;</t>
  </si>
  <si>
    <t xml:space="preserve">Taavi Toomere - Enno Andvere</t>
  </si>
  <si>
    <t xml:space="preserve">&lt;74&gt;</t>
  </si>
  <si>
    <t xml:space="preserve">Vesa Leskelä - Seppo Niemi  </t>
  </si>
  <si>
    <t xml:space="preserve">&lt;35&gt;</t>
  </si>
  <si>
    <t xml:space="preserve">Rein Augas  - Enno Lõiv</t>
  </si>
  <si>
    <t xml:space="preserve">&lt;70&gt;</t>
  </si>
  <si>
    <t xml:space="preserve">Pirjo Juuri-Oja - Erkki Juuri-Oja</t>
  </si>
  <si>
    <t xml:space="preserve">&lt;71&gt;</t>
  </si>
  <si>
    <t xml:space="preserve">Elva-Tartu</t>
  </si>
  <si>
    <t xml:space="preserve">&lt;57&gt;</t>
  </si>
  <si>
    <t xml:space="preserve">Leo Luks - Lauri Naber</t>
  </si>
  <si>
    <t xml:space="preserve">Arvo Priimägi - Vahur Kurig</t>
  </si>
  <si>
    <t xml:space="preserve">&lt;98&gt;</t>
  </si>
  <si>
    <t xml:space="preserve">Meelis Kuldkepp - Oliver Loper</t>
  </si>
  <si>
    <t xml:space="preserve">&lt;67&gt;</t>
  </si>
  <si>
    <t xml:space="preserve">Tanel Kõivupuu - Jaanus Maripuu</t>
  </si>
  <si>
    <t xml:space="preserve">&lt;86&gt;</t>
  </si>
  <si>
    <t xml:space="preserve">Aleksander Vassiljev - Priit Haller</t>
  </si>
  <si>
    <t xml:space="preserve">&lt;90&gt;</t>
  </si>
  <si>
    <t xml:space="preserve">Helena Alfejeva - Vladimir Gonca</t>
  </si>
  <si>
    <t xml:space="preserve">&lt;36&gt;</t>
  </si>
  <si>
    <t xml:space="preserve">&lt;58&gt;</t>
  </si>
  <si>
    <t xml:space="preserve">Jaan Tali - Tõnu Kibena </t>
  </si>
  <si>
    <t xml:space="preserve">Võru</t>
  </si>
  <si>
    <t xml:space="preserve">&lt;53&gt;</t>
  </si>
  <si>
    <t xml:space="preserve">Gilles Queran - Bogdan Marina</t>
  </si>
  <si>
    <t xml:space="preserve">FRA-ROM</t>
  </si>
  <si>
    <t xml:space="preserve">&lt;97&gt;</t>
  </si>
  <si>
    <t xml:space="preserve">Eduard Pära - Ülo Vevers </t>
  </si>
  <si>
    <t xml:space="preserve">&lt;73&gt;</t>
  </si>
  <si>
    <t xml:space="preserve">Rein Haavala - Mihkel Juhkami </t>
  </si>
  <si>
    <t xml:space="preserve">Paide-Rakvere</t>
  </si>
  <si>
    <t xml:space="preserve">33.</t>
  </si>
  <si>
    <t xml:space="preserve">&lt;47&gt;</t>
  </si>
  <si>
    <t xml:space="preserve">Ivars Zaicevs - Janis Ozols</t>
  </si>
  <si>
    <t xml:space="preserve">34.</t>
  </si>
  <si>
    <t xml:space="preserve">&lt;99&gt;</t>
  </si>
  <si>
    <t xml:space="preserve">35.</t>
  </si>
  <si>
    <t xml:space="preserve">36.</t>
  </si>
  <si>
    <t xml:space="preserve">&lt;78&gt;</t>
  </si>
  <si>
    <t xml:space="preserve">Jaakko Honko - Matti Mäenpää</t>
  </si>
  <si>
    <t xml:space="preserve">37.</t>
  </si>
  <si>
    <t xml:space="preserve">&lt;76&gt;</t>
  </si>
  <si>
    <t xml:space="preserve">Olavi Randma - Jaanus Tekko</t>
  </si>
  <si>
    <t xml:space="preserve">38.</t>
  </si>
  <si>
    <t xml:space="preserve">&lt;94&gt;</t>
  </si>
  <si>
    <t xml:space="preserve">Matti Toomere - Sulev Ulp</t>
  </si>
  <si>
    <t xml:space="preserve">39.</t>
  </si>
  <si>
    <t xml:space="preserve">&lt;72&gt;</t>
  </si>
  <si>
    <t xml:space="preserve">40.</t>
  </si>
  <si>
    <t xml:space="preserve">Enn Lüütre - Leenart Lepassaar</t>
  </si>
  <si>
    <t xml:space="preserve">41.</t>
  </si>
  <si>
    <t xml:space="preserve">&lt;65&gt;</t>
  </si>
  <si>
    <t xml:space="preserve">Ines Piibeleht -   Eike Metspalu</t>
  </si>
  <si>
    <t xml:space="preserve">42.</t>
  </si>
  <si>
    <t xml:space="preserve">Lina Vrubliauskiene - Mindaugas Vrubliauskas</t>
  </si>
  <si>
    <t xml:space="preserve">43.</t>
  </si>
  <si>
    <t xml:space="preserve">&lt;60&gt;</t>
  </si>
  <si>
    <t xml:space="preserve">Gintaras Simanaitis - Sonata Simanaitiene</t>
  </si>
  <si>
    <t xml:space="preserve">44.</t>
  </si>
  <si>
    <t xml:space="preserve">Aare Tamm - Aavo Illak</t>
  </si>
  <si>
    <t xml:space="preserve">Põlva</t>
  </si>
  <si>
    <t xml:space="preserve">45.</t>
  </si>
  <si>
    <t xml:space="preserve">&lt;41&gt;</t>
  </si>
  <si>
    <t xml:space="preserve">Agu Lellep - Jüri Ley</t>
  </si>
  <si>
    <t xml:space="preserve">46.</t>
  </si>
  <si>
    <t xml:space="preserve">&lt;59&gt;</t>
  </si>
  <si>
    <t xml:space="preserve">47.</t>
  </si>
  <si>
    <t xml:space="preserve">&lt;51&gt;</t>
  </si>
  <si>
    <t xml:space="preserve">48.</t>
  </si>
  <si>
    <t xml:space="preserve">&lt;49&gt;</t>
  </si>
  <si>
    <t xml:space="preserve">Janis Bendiks - Aigars Germanis</t>
  </si>
  <si>
    <t xml:space="preserve">49.</t>
  </si>
  <si>
    <t xml:space="preserve">Mihkel Allik - Marek Pontus</t>
  </si>
  <si>
    <t xml:space="preserve">Tallinn-Kehtna</t>
  </si>
  <si>
    <t xml:space="preserve">50.</t>
  </si>
  <si>
    <t xml:space="preserve">&lt;89&gt;</t>
  </si>
  <si>
    <t xml:space="preserve">Marko Tenn - Vilmar Vahe</t>
  </si>
  <si>
    <t xml:space="preserve">51.</t>
  </si>
  <si>
    <t xml:space="preserve">&lt;82&gt;</t>
  </si>
  <si>
    <t xml:space="preserve">Ilkka Ala-Kivimäki - Olev Lillipuu</t>
  </si>
  <si>
    <t xml:space="preserve">FIN-EST</t>
  </si>
  <si>
    <t xml:space="preserve">52.</t>
  </si>
  <si>
    <t xml:space="preserve">&lt;77&gt;</t>
  </si>
  <si>
    <t xml:space="preserve">Ivar Kalma - Aarne Rummel</t>
  </si>
  <si>
    <t xml:space="preserve">53.</t>
  </si>
  <si>
    <t xml:space="preserve">Andres Veer - Margus Sutt</t>
  </si>
  <si>
    <t xml:space="preserve">54.</t>
  </si>
  <si>
    <t xml:space="preserve">&lt;40&gt;</t>
  </si>
  <si>
    <t xml:space="preserve">55.</t>
  </si>
  <si>
    <t xml:space="preserve">56.</t>
  </si>
  <si>
    <t xml:space="preserve">&lt;54&gt;</t>
  </si>
  <si>
    <t xml:space="preserve">Kauko Koistinen - Eija Multimäki</t>
  </si>
  <si>
    <t xml:space="preserve">57.</t>
  </si>
  <si>
    <t xml:space="preserve">&lt;44&gt;</t>
  </si>
  <si>
    <t xml:space="preserve">Tiit Laanemäe - Marek Kolk </t>
  </si>
  <si>
    <t xml:space="preserve">58.</t>
  </si>
  <si>
    <t xml:space="preserve">&lt;92&gt;</t>
  </si>
  <si>
    <t xml:space="preserve">Peeter Lond - Guido Kobolt</t>
  </si>
  <si>
    <t xml:space="preserve">59.</t>
  </si>
  <si>
    <t xml:space="preserve">Taivo Jänes - Eduard Oissar</t>
  </si>
  <si>
    <t xml:space="preserve">60.</t>
  </si>
  <si>
    <t xml:space="preserve">Lembit Dalberg - Arvo Vennola  </t>
  </si>
  <si>
    <t xml:space="preserve">Tartu-Tallinn</t>
  </si>
  <si>
    <t xml:space="preserve">61.</t>
  </si>
  <si>
    <t xml:space="preserve">&lt;38&gt;</t>
  </si>
  <si>
    <t xml:space="preserve">Heino Lapp - Ülo Müürissepp</t>
  </si>
  <si>
    <t xml:space="preserve">Viljandi</t>
  </si>
  <si>
    <t xml:space="preserve">62.</t>
  </si>
  <si>
    <t xml:space="preserve">63.</t>
  </si>
  <si>
    <t xml:space="preserve">&lt;46&gt;</t>
  </si>
  <si>
    <t xml:space="preserve">Rain Lorai - Viktor Issupov</t>
  </si>
  <si>
    <t xml:space="preserve">64.</t>
  </si>
  <si>
    <t xml:space="preserve">&lt;64&gt;</t>
  </si>
  <si>
    <t xml:space="preserve">Joel Aasmäe - Tõnno Vähk</t>
  </si>
  <si>
    <t xml:space="preserve">65.</t>
  </si>
  <si>
    <t xml:space="preserve">66.</t>
  </si>
  <si>
    <t xml:space="preserve">&lt;85&gt;</t>
  </si>
  <si>
    <t xml:space="preserve">Tiit Kalda - Roger Liiv</t>
  </si>
  <si>
    <t xml:space="preserve">Koeru-Paide</t>
  </si>
  <si>
    <t xml:space="preserve">67.</t>
  </si>
  <si>
    <t xml:space="preserve">&lt;63&gt;</t>
  </si>
  <si>
    <t xml:space="preserve">68.</t>
  </si>
  <si>
    <t xml:space="preserve">69.</t>
  </si>
  <si>
    <t xml:space="preserve">Ludvig Tooms - Virve Tooms</t>
  </si>
  <si>
    <t xml:space="preserve">70.</t>
  </si>
  <si>
    <t xml:space="preserve">&lt;80&gt;</t>
  </si>
  <si>
    <t xml:space="preserve">Sergei Coox - Anna Kovriškina</t>
  </si>
  <si>
    <t xml:space="preserve">RUS-LAT</t>
  </si>
  <si>
    <t xml:space="preserve">71.</t>
  </si>
  <si>
    <t xml:space="preserve">&lt;84&gt;</t>
  </si>
  <si>
    <t xml:space="preserve">Kalle Pedak - Uno Viigand</t>
  </si>
  <si>
    <t xml:space="preserve">Tallinn-S.Jaani</t>
  </si>
  <si>
    <t xml:space="preserve">72.</t>
  </si>
  <si>
    <t xml:space="preserve">73.</t>
  </si>
  <si>
    <t xml:space="preserve">&lt;62&gt;</t>
  </si>
  <si>
    <t xml:space="preserve">74.</t>
  </si>
  <si>
    <t xml:space="preserve">&lt;48&gt;</t>
  </si>
  <si>
    <t xml:space="preserve">Tiit Koppel - Aulis Saarinen</t>
  </si>
  <si>
    <t xml:space="preserve">75.</t>
  </si>
  <si>
    <t xml:space="preserve">&lt;91&gt;</t>
  </si>
  <si>
    <t xml:space="preserve">Rein Raude - Jaan Takk</t>
  </si>
  <si>
    <t xml:space="preserve">76.</t>
  </si>
  <si>
    <t xml:space="preserve">&lt;56&gt;</t>
  </si>
  <si>
    <t xml:space="preserve">77.</t>
  </si>
  <si>
    <t xml:space="preserve">78.</t>
  </si>
  <si>
    <t xml:space="preserve">&lt;93&gt;</t>
  </si>
  <si>
    <t xml:space="preserve">Raivo Helm - Viktor Varkki</t>
  </si>
  <si>
    <t xml:space="preserve">79.</t>
  </si>
  <si>
    <t xml:space="preserve">&lt;83&gt;</t>
  </si>
  <si>
    <t xml:space="preserve">Olli Kuosmanen - Päivi Salonen </t>
  </si>
  <si>
    <t xml:space="preserve">80.</t>
  </si>
  <si>
    <t xml:space="preserve">&lt;34&gt;</t>
  </si>
  <si>
    <t xml:space="preserve">Thomas Magnusson - Ben Hayes</t>
  </si>
  <si>
    <t xml:space="preserve">81.</t>
  </si>
  <si>
    <t xml:space="preserve">Peeter Kuningas - Andres Kärp</t>
  </si>
  <si>
    <t xml:space="preserve">82.</t>
  </si>
  <si>
    <t xml:space="preserve">&lt;33&gt;</t>
  </si>
  <si>
    <t xml:space="preserve">Esa Halminen - Aivo Anton</t>
  </si>
  <si>
    <t xml:space="preserve">83.</t>
  </si>
  <si>
    <t xml:space="preserve">&lt;69&gt;</t>
  </si>
  <si>
    <t xml:space="preserve">84.</t>
  </si>
  <si>
    <t xml:space="preserve">&lt;81&gt;</t>
  </si>
  <si>
    <t xml:space="preserve">85.</t>
  </si>
  <si>
    <t xml:space="preserve">&lt;43&gt;</t>
  </si>
  <si>
    <t xml:space="preserve">Marko Kolk - Vallo Kask</t>
  </si>
  <si>
    <t xml:space="preserve">86.</t>
  </si>
  <si>
    <t xml:space="preserve">&lt;79&gt;</t>
  </si>
  <si>
    <t xml:space="preserve">87.</t>
  </si>
  <si>
    <t xml:space="preserve">Tõnu Juhanson - Alo Sillamaa</t>
  </si>
  <si>
    <t xml:space="preserve">88.</t>
  </si>
  <si>
    <t xml:space="preserve">89.</t>
  </si>
  <si>
    <t xml:space="preserve">90.</t>
  </si>
  <si>
    <t xml:space="preserve">&lt;52&gt;</t>
  </si>
  <si>
    <t xml:space="preserve">Jüri Aava - Tiit Jakobson </t>
  </si>
  <si>
    <t xml:space="preserve">91.</t>
  </si>
  <si>
    <t xml:space="preserve">&lt;95&gt;</t>
  </si>
  <si>
    <t xml:space="preserve">92.</t>
  </si>
  <si>
    <t xml:space="preserve">Hely Laaksonen - Kyllikki Mannermaa</t>
  </si>
  <si>
    <t xml:space="preserve">93.</t>
  </si>
  <si>
    <t xml:space="preserve">94.</t>
  </si>
  <si>
    <t xml:space="preserve">&lt;37&gt;</t>
  </si>
  <si>
    <t xml:space="preserve">Erika Roosipuu - Siiri Suits</t>
  </si>
  <si>
    <t xml:space="preserve">95.</t>
  </si>
  <si>
    <t xml:space="preserve">&lt;68&gt;</t>
  </si>
  <si>
    <t xml:space="preserve">96.</t>
  </si>
  <si>
    <t xml:space="preserve">&lt;87&gt;</t>
  </si>
  <si>
    <t xml:space="preserve">Paul Krigul - Heiki Mänd</t>
  </si>
  <si>
    <t xml:space="preserve">97.</t>
  </si>
  <si>
    <t xml:space="preserve">&lt;42&gt;</t>
  </si>
  <si>
    <t xml:space="preserve">Eero Kööp - Rein Mölder</t>
  </si>
  <si>
    <t xml:space="preserve">98.</t>
  </si>
  <si>
    <t xml:space="preserve">&lt;75&gt;</t>
  </si>
  <si>
    <t xml:space="preserve">Oleg Antonkov - Hannes Linnamägi</t>
  </si>
  <si>
    <t xml:space="preserve">PAIRS TOURNAMENT - "VIRU BRIDGE 2004" GP II</t>
  </si>
  <si>
    <t xml:space="preserve">AT98</t>
  </si>
  <si>
    <t xml:space="preserve">T432</t>
  </si>
  <si>
    <t xml:space="preserve">AKQ872</t>
  </si>
  <si>
    <t xml:space="preserve">QT752</t>
  </si>
  <si>
    <t xml:space="preserve">9863</t>
  </si>
  <si>
    <t xml:space="preserve">JT64</t>
  </si>
  <si>
    <t xml:space="preserve">94</t>
  </si>
  <si>
    <t xml:space="preserve">975</t>
  </si>
  <si>
    <t xml:space="preserve">AJ9652</t>
  </si>
  <si>
    <t xml:space="preserve">6SD</t>
  </si>
  <si>
    <t xml:space="preserve">KT754</t>
  </si>
  <si>
    <t xml:space="preserve">AT75</t>
  </si>
  <si>
    <t xml:space="preserve">K652</t>
  </si>
  <si>
    <t xml:space="preserve">AQT4</t>
  </si>
  <si>
    <t xml:space="preserve">AQ8</t>
  </si>
  <si>
    <t xml:space="preserve">Q932</t>
  </si>
  <si>
    <t xml:space="preserve">KQ8642</t>
  </si>
  <si>
    <t xml:space="preserve">QT9875</t>
  </si>
  <si>
    <t xml:space="preserve">632</t>
  </si>
  <si>
    <t xml:space="preserve">KJ86</t>
  </si>
  <si>
    <t xml:space="preserve">KQJ9872</t>
  </si>
  <si>
    <t xml:space="preserve">98532</t>
  </si>
  <si>
    <t xml:space="preserve">AKT97</t>
  </si>
  <si>
    <t xml:space="preserve">976</t>
  </si>
  <si>
    <t xml:space="preserve">Q98753</t>
  </si>
  <si>
    <t xml:space="preserve">KJ64</t>
  </si>
  <si>
    <t xml:space="preserve">KJT763</t>
  </si>
  <si>
    <t xml:space="preserve">Q653</t>
  </si>
  <si>
    <t xml:space="preserve">Q832</t>
  </si>
  <si>
    <t xml:space="preserve">J8432</t>
  </si>
  <si>
    <t xml:space="preserve">QJ954</t>
  </si>
  <si>
    <t xml:space="preserve">QJ9832</t>
  </si>
  <si>
    <t xml:space="preserve">AT74</t>
  </si>
  <si>
    <t xml:space="preserve">KT9432</t>
  </si>
  <si>
    <t xml:space="preserve">T754</t>
  </si>
  <si>
    <t xml:space="preserve">QT64</t>
  </si>
  <si>
    <t xml:space="preserve">J93</t>
  </si>
  <si>
    <t xml:space="preserve">AKQJ3</t>
  </si>
  <si>
    <t xml:space="preserve">AJT7</t>
  </si>
  <si>
    <t xml:space="preserve">KQJ542</t>
  </si>
  <si>
    <t xml:space="preserve">KJ9853</t>
  </si>
  <si>
    <t xml:space="preserve">93</t>
  </si>
  <si>
    <t xml:space="preserve">AK62</t>
  </si>
  <si>
    <t xml:space="preserve">KQ73</t>
  </si>
  <si>
    <t xml:space="preserve">A9652</t>
  </si>
  <si>
    <t xml:space="preserve">K87543</t>
  </si>
  <si>
    <t xml:space="preserve">QJ875</t>
  </si>
  <si>
    <t xml:space="preserve">KQ542</t>
  </si>
  <si>
    <t xml:space="preserve">T853</t>
  </si>
  <si>
    <t xml:space="preserve">AJ9532</t>
  </si>
  <si>
    <t xml:space="preserve">KQ4</t>
  </si>
  <si>
    <t xml:space="preserve">AQ8432</t>
  </si>
  <si>
    <t xml:space="preserve">A93</t>
  </si>
  <si>
    <t xml:space="preserve">AQT984</t>
  </si>
  <si>
    <t xml:space="preserve">QJ52</t>
  </si>
  <si>
    <t xml:space="preserve">Q52</t>
  </si>
  <si>
    <t xml:space="preserve">T93</t>
  </si>
  <si>
    <t xml:space="preserve">AQT8</t>
  </si>
  <si>
    <t xml:space="preserve">J743</t>
  </si>
  <si>
    <t xml:space="preserve">Q742</t>
  </si>
  <si>
    <t xml:space="preserve">J8764</t>
  </si>
  <si>
    <t xml:space="preserve">A98762</t>
  </si>
  <si>
    <t xml:space="preserve">T6542</t>
  </si>
  <si>
    <t xml:space="preserve">J962</t>
  </si>
  <si>
    <t xml:space="preserve">AK4</t>
  </si>
  <si>
    <t xml:space="preserve">Q873</t>
  </si>
  <si>
    <t xml:space="preserve">QT8762</t>
  </si>
  <si>
    <t xml:space="preserve">AKQT4</t>
  </si>
  <si>
    <t xml:space="preserve">AQ632</t>
  </si>
  <si>
    <t xml:space="preserve">AK9754</t>
  </si>
  <si>
    <t xml:space="preserve">AK8432</t>
  </si>
  <si>
    <t xml:space="preserve">T98762</t>
  </si>
  <si>
    <t xml:space="preserve">K9763</t>
  </si>
  <si>
    <t xml:space="preserve">AQ9852</t>
  </si>
  <si>
    <t xml:space="preserve">AKT65</t>
  </si>
  <si>
    <t xml:space="preserve">QJT2</t>
  </si>
  <si>
    <t xml:space="preserve">8</t>
  </si>
  <si>
    <t xml:space="preserve">532</t>
  </si>
  <si>
    <t xml:space="preserve">QT964</t>
  </si>
  <si>
    <t xml:space="preserve">QT43</t>
  </si>
  <si>
    <t xml:space="preserve">AJ843</t>
  </si>
  <si>
    <t xml:space="preserve">K973</t>
  </si>
  <si>
    <t xml:space="preserve">KQJT9</t>
  </si>
  <si>
    <t xml:space="preserve">A9865</t>
  </si>
  <si>
    <t xml:space="preserve">T97652</t>
  </si>
  <si>
    <t xml:space="preserve">A87</t>
  </si>
  <si>
    <t xml:space="preserve">53</t>
  </si>
  <si>
    <t xml:space="preserve">K7432</t>
  </si>
  <si>
    <t xml:space="preserve">3DR</t>
  </si>
  <si>
    <t xml:space="preserve">K432</t>
  </si>
  <si>
    <t xml:space="preserve">J932</t>
  </si>
  <si>
    <t xml:space="preserve">AQT32</t>
  </si>
  <si>
    <t xml:space="preserve">J8532</t>
  </si>
  <si>
    <t xml:space="preserve">AKQJ764</t>
  </si>
  <si>
    <t xml:space="preserve">T43</t>
  </si>
  <si>
    <t xml:space="preserve">AQJT764</t>
  </si>
  <si>
    <t xml:space="preserve">AJ962</t>
  </si>
  <si>
    <t xml:space="preserve">83</t>
  </si>
  <si>
    <t xml:space="preserve">KJ852</t>
  </si>
  <si>
    <t xml:space="preserve">K9642</t>
  </si>
  <si>
    <t xml:space="preserve">T8653</t>
  </si>
  <si>
    <t xml:space="preserve">AT32</t>
  </si>
  <si>
    <t xml:space="preserve">AKT54</t>
  </si>
  <si>
    <t xml:space="preserve">865</t>
  </si>
  <si>
    <t xml:space="preserve">QJ32</t>
  </si>
  <si>
    <t xml:space="preserve">QJ732</t>
  </si>
  <si>
    <t xml:space="preserve">KT84</t>
  </si>
  <si>
    <t xml:space="preserve">QT973</t>
  </si>
  <si>
    <t xml:space="preserve">KQ843</t>
  </si>
  <si>
    <t xml:space="preserve">AKT7653</t>
  </si>
  <si>
    <t xml:space="preserve">A873</t>
  </si>
  <si>
    <t xml:space="preserve">&lt;50&gt;</t>
  </si>
  <si>
    <t xml:space="preserve">Kai Pära - Endel Mölder</t>
  </si>
  <si>
    <t xml:space="preserve">Kuressare</t>
  </si>
  <si>
    <t xml:space="preserve">&lt;100&gt;</t>
  </si>
  <si>
    <t xml:space="preserve">99.</t>
  </si>
  <si>
    <t xml:space="preserve">PAIRS TOURNAMENT - "VIRU BRIDGE 2004" GP III</t>
  </si>
  <si>
    <t xml:space="preserve">JT9632</t>
  </si>
  <si>
    <t xml:space="preserve">J9732</t>
  </si>
  <si>
    <t xml:space="preserve">KT98</t>
  </si>
  <si>
    <t xml:space="preserve">AQT742</t>
  </si>
  <si>
    <t xml:space="preserve">JT93</t>
  </si>
  <si>
    <t xml:space="preserve">K9842</t>
  </si>
  <si>
    <t xml:space="preserve">874</t>
  </si>
  <si>
    <t xml:space="preserve">AK872</t>
  </si>
  <si>
    <t xml:space="preserve">KQJ642</t>
  </si>
  <si>
    <t xml:space="preserve">Q9842</t>
  </si>
  <si>
    <t xml:space="preserve">KQ752</t>
  </si>
  <si>
    <t xml:space="preserve">K932</t>
  </si>
  <si>
    <t xml:space="preserve">J8654</t>
  </si>
  <si>
    <t xml:space="preserve">T864</t>
  </si>
  <si>
    <t xml:space="preserve">AQ9532</t>
  </si>
  <si>
    <t xml:space="preserve">63</t>
  </si>
  <si>
    <t xml:space="preserve">7</t>
  </si>
  <si>
    <t xml:space="preserve">AJT9843</t>
  </si>
  <si>
    <t xml:space="preserve">J98732</t>
  </si>
  <si>
    <t xml:space="preserve">Q862</t>
  </si>
  <si>
    <t xml:space="preserve">AK973</t>
  </si>
  <si>
    <t xml:space="preserve">KJ962</t>
  </si>
  <si>
    <t xml:space="preserve">AQ873</t>
  </si>
  <si>
    <t xml:space="preserve">62</t>
  </si>
  <si>
    <t xml:space="preserve">3RD</t>
  </si>
  <si>
    <t xml:space="preserve">T8643</t>
  </si>
  <si>
    <t xml:space="preserve">AT54</t>
  </si>
  <si>
    <t xml:space="preserve">AQ985</t>
  </si>
  <si>
    <t xml:space="preserve">A65</t>
  </si>
  <si>
    <t xml:space="preserve">K762</t>
  </si>
  <si>
    <t xml:space="preserve">KQJ643</t>
  </si>
  <si>
    <t xml:space="preserve">QT94</t>
  </si>
  <si>
    <t xml:space="preserve">AQJ3</t>
  </si>
  <si>
    <t xml:space="preserve">842</t>
  </si>
  <si>
    <t xml:space="preserve">8542</t>
  </si>
  <si>
    <t xml:space="preserve">985</t>
  </si>
  <si>
    <t xml:space="preserve">97</t>
  </si>
  <si>
    <t xml:space="preserve">AJ8532</t>
  </si>
  <si>
    <t xml:space="preserve">QT93</t>
  </si>
  <si>
    <t xml:space="preserve">KJ9763</t>
  </si>
  <si>
    <t xml:space="preserve">AQ542</t>
  </si>
  <si>
    <t xml:space="preserve">QT9</t>
  </si>
  <si>
    <t xml:space="preserve">KJ765</t>
  </si>
  <si>
    <t xml:space="preserve">QJT53</t>
  </si>
  <si>
    <t xml:space="preserve">2HR</t>
  </si>
  <si>
    <t xml:space="preserve">6HD</t>
  </si>
  <si>
    <t xml:space="preserve">QT6</t>
  </si>
  <si>
    <t xml:space="preserve">64</t>
  </si>
  <si>
    <t xml:space="preserve">AK753</t>
  </si>
  <si>
    <t xml:space="preserve">AK976</t>
  </si>
  <si>
    <t xml:space="preserve">QT95</t>
  </si>
  <si>
    <t xml:space="preserve">AK76</t>
  </si>
  <si>
    <t xml:space="preserve">A874</t>
  </si>
  <si>
    <t xml:space="preserve">QJ86</t>
  </si>
  <si>
    <t xml:space="preserve">JT9852</t>
  </si>
  <si>
    <t xml:space="preserve">AQJ9</t>
  </si>
  <si>
    <t xml:space="preserve">QJ854</t>
  </si>
  <si>
    <t xml:space="preserve">AJ862</t>
  </si>
  <si>
    <t xml:space="preserve">AQJ32</t>
  </si>
  <si>
    <t xml:space="preserve">AQ654</t>
  </si>
  <si>
    <t xml:space="preserve">KQ65432</t>
  </si>
  <si>
    <t xml:space="preserve">JT854</t>
  </si>
  <si>
    <t xml:space="preserve">AKQ732</t>
  </si>
  <si>
    <t xml:space="preserve">A75432</t>
  </si>
  <si>
    <t xml:space="preserve">854</t>
  </si>
  <si>
    <t xml:space="preserve">KQ2</t>
  </si>
  <si>
    <t xml:space="preserve">JT652</t>
  </si>
  <si>
    <t xml:space="preserve">AKQJ43</t>
  </si>
  <si>
    <t xml:space="preserve">T854</t>
  </si>
  <si>
    <t xml:space="preserve">K743</t>
  </si>
  <si>
    <t xml:space="preserve">KQT9</t>
  </si>
  <si>
    <t xml:space="preserve">T753</t>
  </si>
  <si>
    <t xml:space="preserve">K97643</t>
  </si>
  <si>
    <t xml:space="preserve">AJ753</t>
  </si>
  <si>
    <t xml:space="preserve">7C </t>
  </si>
  <si>
    <t xml:space="preserve">7CD</t>
  </si>
  <si>
    <t xml:space="preserve">964</t>
  </si>
  <si>
    <t xml:space="preserve">QT864</t>
  </si>
  <si>
    <t xml:space="preserve">AQJ8542</t>
  </si>
  <si>
    <t xml:space="preserve">AK852</t>
  </si>
  <si>
    <t xml:space="preserve">T764</t>
  </si>
  <si>
    <t xml:space="preserve">AJ983</t>
  </si>
  <si>
    <t xml:space="preserve">A852</t>
  </si>
  <si>
    <t xml:space="preserve">AQJ43</t>
  </si>
  <si>
    <t xml:space="preserve">KJ732</t>
  </si>
  <si>
    <t xml:space="preserve">5TD</t>
  </si>
  <si>
    <t xml:space="preserve">Q9872</t>
  </si>
  <si>
    <t xml:space="preserve">AQT63</t>
  </si>
  <si>
    <t xml:space="preserve">KJ763</t>
  </si>
  <si>
    <t xml:space="preserve">KJ62</t>
  </si>
  <si>
    <t xml:space="preserve">KT8432</t>
  </si>
  <si>
    <t xml:space="preserve">KQT732</t>
  </si>
  <si>
    <t xml:space="preserve">AKQ8</t>
  </si>
  <si>
    <t xml:space="preserve">AT85</t>
  </si>
  <si>
    <t xml:space="preserve">AK54</t>
  </si>
  <si>
    <t xml:space="preserve">J972</t>
  </si>
  <si>
    <t xml:space="preserve">J986</t>
  </si>
  <si>
    <t xml:space="preserve">QJ862</t>
  </si>
  <si>
    <t xml:space="preserve">KT862</t>
  </si>
  <si>
    <t xml:space="preserve">AJ654</t>
  </si>
  <si>
    <t xml:space="preserve">KT87</t>
  </si>
  <si>
    <t xml:space="preserve">42</t>
  </si>
  <si>
    <t xml:space="preserve">QJ97</t>
  </si>
  <si>
    <t xml:space="preserve">Q7543</t>
  </si>
  <si>
    <t xml:space="preserve">QT3</t>
  </si>
  <si>
    <t xml:space="preserve">QJT76</t>
  </si>
  <si>
    <t xml:space="preserve">KJ862</t>
  </si>
  <si>
    <t xml:space="preserve">AJT753</t>
  </si>
  <si>
    <t xml:space="preserve">AJT96</t>
  </si>
  <si>
    <t xml:space="preserve">A8762</t>
  </si>
  <si>
    <t xml:space="preserve">AKQ54</t>
  </si>
  <si>
    <t xml:space="preserve">Rein Augas - Enno Lõiv</t>
  </si>
  <si>
    <t xml:space="preserve">Ines Piibeleht - Eike Metspalu</t>
  </si>
  <si>
    <t xml:space="preserve">100.</t>
  </si>
  <si>
    <t xml:space="preserve">GRAND PRIX SUMMARY</t>
  </si>
  <si>
    <t xml:space="preserve">zip</t>
  </si>
  <si>
    <t xml:space="preserve">RESULTS OF TEAMS TOURNAMENT </t>
  </si>
  <si>
    <t xml:space="preserve">PL</t>
  </si>
  <si>
    <t xml:space="preserve">NR</t>
  </si>
  <si>
    <t xml:space="preserve">NAME OF TEAM</t>
  </si>
  <si>
    <t xml:space="preserve">PEN</t>
  </si>
  <si>
    <t xml:space="preserve">IMP</t>
  </si>
  <si>
    <t xml:space="preserve">SUM</t>
  </si>
  <si>
    <t xml:space="preserve">ANNELINNA SK</t>
  </si>
  <si>
    <t xml:space="preserve">KOLLANE UTIK</t>
  </si>
  <si>
    <t xml:space="preserve">LEENA</t>
  </si>
  <si>
    <t xml:space="preserve">RAKVERE</t>
  </si>
  <si>
    <t xml:space="preserve">PÄRNU</t>
  </si>
  <si>
    <t xml:space="preserve">NORSU</t>
  </si>
  <si>
    <t xml:space="preserve">DAUGAVA</t>
  </si>
  <si>
    <t xml:space="preserve">BRIDGE PLUS</t>
  </si>
  <si>
    <t xml:space="preserve">GUNILLA</t>
  </si>
  <si>
    <t xml:space="preserve">OTEPÄÄ</t>
  </si>
  <si>
    <t xml:space="preserve">SVENTSIK</t>
  </si>
  <si>
    <t xml:space="preserve">BENDIKS</t>
  </si>
  <si>
    <t xml:space="preserve">VEKTOR</t>
  </si>
  <si>
    <t xml:space="preserve">ANJA</t>
  </si>
  <si>
    <t xml:space="preserve">PORSA</t>
  </si>
  <si>
    <t xml:space="preserve">EKSPROMPT</t>
  </si>
  <si>
    <t xml:space="preserve">MARE</t>
  </si>
  <si>
    <t xml:space="preserve">ANNA</t>
  </si>
  <si>
    <t xml:space="preserve">TARA</t>
  </si>
  <si>
    <t xml:space="preserve">KARHU</t>
  </si>
  <si>
    <t xml:space="preserve">MJAU</t>
  </si>
  <si>
    <t xml:space="preserve">VILKAS</t>
  </si>
  <si>
    <t xml:space="preserve">KURESSAARE</t>
  </si>
  <si>
    <t xml:space="preserve">SIIRI</t>
  </si>
  <si>
    <t xml:space="preserve">TAMSALU</t>
  </si>
  <si>
    <t xml:space="preserve">PIKK</t>
  </si>
  <si>
    <t xml:space="preserve">LATER</t>
  </si>
  <si>
    <t xml:space="preserve">RAKVERE SOOJUS</t>
  </si>
  <si>
    <t xml:space="preserve">QUERAN</t>
  </si>
  <si>
    <t xml:space="preserve"> 1.</t>
  </si>
  <si>
    <t xml:space="preserve">EST</t>
  </si>
  <si>
    <t xml:space="preserve">Olavi Oja, Vallo Kask, Leo Luks, Lauri Naber</t>
  </si>
  <si>
    <t xml:space="preserve"> 2.</t>
  </si>
  <si>
    <t xml:space="preserve">&lt; 8&gt;</t>
  </si>
  <si>
    <t xml:space="preserve">Kaarel Võhandu, Priit Võhandu, Meelis Kuldkepp, Oliver Loper, Piret Raudsepp</t>
  </si>
  <si>
    <t xml:space="preserve"> 3.</t>
  </si>
  <si>
    <t xml:space="preserve">LAT - EST</t>
  </si>
  <si>
    <t xml:space="preserve">Helena Alfejeva, Vladimir Gonca, Vassili Levenko, Urmas Hallika</t>
  </si>
  <si>
    <t xml:space="preserve"> 4.</t>
  </si>
  <si>
    <t xml:space="preserve">Jaan Linnamägi, Ants Olev, Jaak Strandberg, Mart Maastik</t>
  </si>
  <si>
    <t xml:space="preserve"> 5.</t>
  </si>
  <si>
    <t xml:space="preserve">Rein Haavala, Maksim Karpov, Hannes Linnamägi, Jaanus Maripuu, Igor Triškin</t>
  </si>
  <si>
    <t xml:space="preserve"> 6.</t>
  </si>
  <si>
    <t xml:space="preserve">Jüri Aava, Tiit Jakobson, Vahur Kurig, Arvo Priimägi, Arne-Aivo Kukk</t>
  </si>
  <si>
    <t xml:space="preserve"> 7.</t>
  </si>
  <si>
    <t xml:space="preserve">Maris Matisons, Gints Rubenis, Ugis Jansons, Ivars Rubenis</t>
  </si>
  <si>
    <t xml:space="preserve"> 8.</t>
  </si>
  <si>
    <t xml:space="preserve">Lasse Utter, Ilkka Uimonen, Erkki Juuri-Oja, Pirjo Juuri-Oja</t>
  </si>
  <si>
    <t xml:space="preserve"> 9.</t>
  </si>
  <si>
    <t xml:space="preserve">SWE - EST</t>
  </si>
  <si>
    <t xml:space="preserve">Priit Haller, Ben Hayes, Thomas Magnusson, Hillar Sula </t>
  </si>
  <si>
    <t xml:space="preserve"> 10.</t>
  </si>
  <si>
    <t xml:space="preserve">&lt; 4&gt;</t>
  </si>
  <si>
    <t xml:space="preserve">Peeter Lond, Guido Kobolt, Uno Viigand, Kalle Pedak</t>
  </si>
  <si>
    <t xml:space="preserve"> 11.</t>
  </si>
  <si>
    <t xml:space="preserve">&lt; 1&gt;</t>
  </si>
  <si>
    <t xml:space="preserve">EST - FIN</t>
  </si>
  <si>
    <t xml:space="preserve">Sven Sester, Tüüve Jugandi, Kauko Koistinen, Seppo Niemi</t>
  </si>
  <si>
    <t xml:space="preserve"> 12.</t>
  </si>
  <si>
    <t xml:space="preserve">&lt; 2&gt;</t>
  </si>
  <si>
    <t xml:space="preserve">Janis Bendiks, Lembit Dalberg, Aigars Germanis, Arvo Vennola</t>
  </si>
  <si>
    <t xml:space="preserve"> 13.</t>
  </si>
  <si>
    <t xml:space="preserve">&lt; 6&gt;</t>
  </si>
  <si>
    <t xml:space="preserve">Kalev Kalma, Leo Lume, Ain Pajo, Madis Uibu</t>
  </si>
  <si>
    <t xml:space="preserve"> 14.</t>
  </si>
  <si>
    <t xml:space="preserve">EST - RUS</t>
  </si>
  <si>
    <t xml:space="preserve">Jaanus Mae, Kalev Pilt, Aleksei Zenkevitš, Leonid Bizer</t>
  </si>
  <si>
    <t xml:space="preserve"> 15.</t>
  </si>
  <si>
    <t xml:space="preserve">&lt; 3&gt;</t>
  </si>
  <si>
    <t xml:space="preserve">Andres Kork, Eha Kork, Toomas Kork, Reet Relvik, Eino Vaher </t>
  </si>
  <si>
    <t xml:space="preserve"> 16.</t>
  </si>
  <si>
    <t xml:space="preserve">Tallinn </t>
  </si>
  <si>
    <t xml:space="preserve">Tiit Laanemäe, Marek Kolk, Aarne Rummel, Ivar Kalma, Agu Lehesalu</t>
  </si>
  <si>
    <t xml:space="preserve"> 17.</t>
  </si>
  <si>
    <t xml:space="preserve">&lt; 7&gt;</t>
  </si>
  <si>
    <t xml:space="preserve">Leo Jakobson, Jüri Järvet, Agu Lellep, Jüri Ley </t>
  </si>
  <si>
    <t xml:space="preserve"> 18.</t>
  </si>
  <si>
    <t xml:space="preserve">EST - LAT - RUS</t>
  </si>
  <si>
    <t xml:space="preserve">Enno Lõiv, Rein Augas, Sergei Coox, Anna Kovrishkina</t>
  </si>
  <si>
    <t xml:space="preserve"> 19.</t>
  </si>
  <si>
    <t xml:space="preserve">Kalle Pentel, Aivo Suder, Matti Toomere, Sulev Ulp</t>
  </si>
  <si>
    <t xml:space="preserve"> 20.</t>
  </si>
  <si>
    <t xml:space="preserve">Olli Kuosmanen, Esa Halminen, Jaakko Honko, Matti Mäenpää, Hely Laaksonen, Päivi Salonen</t>
  </si>
  <si>
    <t xml:space="preserve"> 21.</t>
  </si>
  <si>
    <t xml:space="preserve">&lt; 9&gt;</t>
  </si>
  <si>
    <t xml:space="preserve">RUS - LIT</t>
  </si>
  <si>
    <t xml:space="preserve">Konstantin Perehrest, Svetlana Zenkevitš, Linas Kardelis, Tomas Stakenas, xxx, xxx</t>
  </si>
  <si>
    <t xml:space="preserve"> 22.</t>
  </si>
  <si>
    <t xml:space="preserve">Audrius Mizeikis, Rimas Luksys, Egidijus Petryla, Nele Petryliene, Valentinas Cesunas, Jurgita Rotomskiene</t>
  </si>
  <si>
    <t xml:space="preserve"> 23.</t>
  </si>
  <si>
    <t xml:space="preserve">Kai Pära, Eduard Pära, Ülo Vevers, Endel Mölder</t>
  </si>
  <si>
    <t xml:space="preserve"> 24.</t>
  </si>
  <si>
    <t xml:space="preserve">Erika Roosipuu, Viktor Varkki, Taavi Toomere, Enno Andvere</t>
  </si>
  <si>
    <t xml:space="preserve"> 25.</t>
  </si>
  <si>
    <t xml:space="preserve">Tiit Uus, Ago Õunapuu, Urmas Virves, Viktor Jullinen, Rein Lall, Tiit Kalda</t>
  </si>
  <si>
    <t xml:space="preserve"> 26.</t>
  </si>
  <si>
    <t xml:space="preserve">Rain Lorai, Viktor Jussupov, Rain Mölderkivi, Anton Kozlov</t>
  </si>
  <si>
    <t xml:space="preserve"> 27.</t>
  </si>
  <si>
    <t xml:space="preserve">Mihkel Juhkami, Raivo Saremat, Margus Sutt, Andres Veer, Mart Kuusk</t>
  </si>
  <si>
    <t xml:space="preserve"> 28.</t>
  </si>
  <si>
    <t xml:space="preserve">Mart Muru, Tõnu Juhanson, Alo Sillamaa, Viido Koppel</t>
  </si>
  <si>
    <t xml:space="preserve"> 29.</t>
  </si>
  <si>
    <t xml:space="preserve">&lt; 5&gt;</t>
  </si>
  <si>
    <t xml:space="preserve">FRA - ROM - EST</t>
  </si>
  <si>
    <t xml:space="preserve">Gilles Queran, Bogdan Marina, Juhan Kobin, Paul Leis</t>
  </si>
  <si>
    <t xml:space="preserve">NAME</t>
  </si>
  <si>
    <t xml:space="preserve">M</t>
  </si>
  <si>
    <t xml:space="preserve">I</t>
  </si>
  <si>
    <t xml:space="preserve">V</t>
  </si>
  <si>
    <t xml:space="preserve">Priit Võhandu</t>
  </si>
  <si>
    <t xml:space="preserve">Mihkel Juhkami</t>
  </si>
  <si>
    <t xml:space="preserve">Svetlana Zenkevitš</t>
  </si>
  <si>
    <t xml:space="preserve">Urmas Hallika</t>
  </si>
  <si>
    <t xml:space="preserve">Kadri Tuulik</t>
  </si>
  <si>
    <t xml:space="preserve">Toivo Jullis</t>
  </si>
  <si>
    <t xml:space="preserve">Leonid Bizer</t>
  </si>
  <si>
    <t xml:space="preserve">Rein Haavala</t>
  </si>
  <si>
    <t xml:space="preserve">Ilkka Uimonen</t>
  </si>
  <si>
    <t xml:space="preserve">Lasse Utter</t>
  </si>
  <si>
    <t xml:space="preserve">Seppo Niemi</t>
  </si>
  <si>
    <t xml:space="preserve">Gints Rubenis</t>
  </si>
  <si>
    <t xml:space="preserve">Maris Matisons</t>
  </si>
  <si>
    <t xml:space="preserve">Erkki Valmra</t>
  </si>
  <si>
    <t xml:space="preserve">Olli Kuosmanen</t>
  </si>
  <si>
    <t xml:space="preserve">Meelis Kuldkepp</t>
  </si>
  <si>
    <t xml:space="preserve">Lauri Naber</t>
  </si>
  <si>
    <t xml:space="preserve">Aleksander Ostapenko</t>
  </si>
  <si>
    <t xml:space="preserve">Erkki Juuri-Oja</t>
  </si>
  <si>
    <t xml:space="preserve">Pirjo Juuri-Oja</t>
  </si>
  <si>
    <t xml:space="preserve">Jussi Angervo</t>
  </si>
  <si>
    <t xml:space="preserve">Seija Lahtinen</t>
  </si>
  <si>
    <t xml:space="preserve">Piret Raudsepp</t>
  </si>
  <si>
    <t xml:space="preserve">Hannes Linnamägi</t>
  </si>
  <si>
    <t xml:space="preserve">Jaak Simm</t>
  </si>
  <si>
    <t xml:space="preserve">Eino Vaher</t>
  </si>
  <si>
    <t xml:space="preserve">Ivars Rubenis</t>
  </si>
  <si>
    <t xml:space="preserve">Ugis Jansons</t>
  </si>
  <si>
    <t xml:space="preserve">Tiit Laanemäe</t>
  </si>
  <si>
    <t xml:space="preserve">Aivar Tani</t>
  </si>
  <si>
    <t xml:space="preserve">Ao Lellep</t>
  </si>
  <si>
    <t xml:space="preserve">Egidijus Petryla</t>
  </si>
  <si>
    <t xml:space="preserve">Nele Petryliene</t>
  </si>
  <si>
    <t xml:space="preserve">Rein Augas</t>
  </si>
  <si>
    <t xml:space="preserve">Tomas Stakenas</t>
  </si>
  <si>
    <t xml:space="preserve">Jüri Järvet</t>
  </si>
  <si>
    <t xml:space="preserve">Ben Hayes</t>
  </si>
  <si>
    <t xml:space="preserve">Thomas Magnusson</t>
  </si>
  <si>
    <t xml:space="preserve">Tõnu Juhanson</t>
  </si>
  <si>
    <t xml:space="preserve">Vallo Kask</t>
  </si>
  <si>
    <t xml:space="preserve">Arvo Priimägi</t>
  </si>
  <si>
    <t xml:space="preserve">Vahur Kurig</t>
  </si>
  <si>
    <t xml:space="preserve">Lembit Dalberg</t>
  </si>
  <si>
    <t xml:space="preserve">Eha Kork</t>
  </si>
  <si>
    <t xml:space="preserve">Oliver Loper</t>
  </si>
  <si>
    <t xml:space="preserve">Audrius Mizeikis</t>
  </si>
  <si>
    <t xml:space="preserve">Rimas Luksys</t>
  </si>
  <si>
    <t xml:space="preserve">Eero Ets</t>
  </si>
  <si>
    <t xml:space="preserve">Lauri Rõuk</t>
  </si>
  <si>
    <t xml:space="preserve">Mart Kuusk</t>
  </si>
  <si>
    <t xml:space="preserve">Raivo Saremat</t>
  </si>
  <si>
    <t xml:space="preserve">Bruno Rubenis</t>
  </si>
  <si>
    <t xml:space="preserve">Konstantin Beljakov</t>
  </si>
  <si>
    <t xml:space="preserve">Kai Pära</t>
  </si>
  <si>
    <t xml:space="preserve">Arvo Vennola</t>
  </si>
  <si>
    <t xml:space="preserve">Reet Relvik</t>
  </si>
  <si>
    <t xml:space="preserve">Leena Butzow</t>
  </si>
  <si>
    <t xml:space="preserve">Jaakko Honko</t>
  </si>
  <si>
    <t xml:space="preserve">Tiit Jakobson</t>
  </si>
  <si>
    <t xml:space="preserve">Leo Lume</t>
  </si>
  <si>
    <t xml:space="preserve">Madis Uibu</t>
  </si>
  <si>
    <t xml:space="preserve">Ivars Zaicevs</t>
  </si>
  <si>
    <t xml:space="preserve">Janis Ozols</t>
  </si>
  <si>
    <t xml:space="preserve">Taavet Põld</t>
  </si>
  <si>
    <t xml:space="preserve">Tõnis Pleksepp</t>
  </si>
  <si>
    <t xml:space="preserve">Enno Andvere</t>
  </si>
  <si>
    <t xml:space="preserve">Bogdan Marina</t>
  </si>
  <si>
    <t xml:space="preserve">Gilles Queran</t>
  </si>
  <si>
    <t xml:space="preserve">Ivar Kalma</t>
  </si>
  <si>
    <t xml:space="preserve">Guido Kobolt</t>
  </si>
  <si>
    <t xml:space="preserve">Peeter Lond</t>
  </si>
  <si>
    <t xml:space="preserve">Aivo Suder</t>
  </si>
  <si>
    <t xml:space="preserve">Kalle Pentel</t>
  </si>
  <si>
    <t xml:space="preserve">Agu Lehesalu</t>
  </si>
  <si>
    <t xml:space="preserve">Olev Lillipuu</t>
  </si>
  <si>
    <t xml:space="preserve">Ain Pajo</t>
  </si>
  <si>
    <t xml:space="preserve">Kalev Kalma</t>
  </si>
  <si>
    <t xml:space="preserve">Tanel Kõivupuu</t>
  </si>
  <si>
    <t xml:space="preserve">Viido Koppel</t>
  </si>
  <si>
    <t xml:space="preserve">Endel Mölder</t>
  </si>
  <si>
    <t xml:space="preserve">Ludvig Tooms</t>
  </si>
  <si>
    <t xml:space="preserve">Virve Tooms</t>
  </si>
  <si>
    <t xml:space="preserve">Priit Haller</t>
  </si>
  <si>
    <t xml:space="preserve">Jaan Tali</t>
  </si>
  <si>
    <t xml:space="preserve">Tõnu Kibena</t>
  </si>
  <si>
    <t xml:space="preserve">Indrek Kuusk</t>
  </si>
  <si>
    <t xml:space="preserve">Pihel Sarv</t>
  </si>
  <si>
    <t xml:space="preserve">Aigars Germanis</t>
  </si>
  <si>
    <t xml:space="preserve">Janis Bendiks</t>
  </si>
  <si>
    <t xml:space="preserve">Marko Tenn</t>
  </si>
  <si>
    <t xml:space="preserve">Teno Lutter</t>
  </si>
  <si>
    <t xml:space="preserve">Vilmar Vahe</t>
  </si>
  <si>
    <t xml:space="preserve">Ülo Vevers</t>
  </si>
  <si>
    <t xml:space="preserve">Rein Lall</t>
  </si>
  <si>
    <t xml:space="preserve">Matti Toomere</t>
  </si>
  <si>
    <t xml:space="preserve">Sulev Ulp</t>
  </si>
  <si>
    <t xml:space="preserve">Tiit Kalda</t>
  </si>
  <si>
    <t xml:space="preserve">Urmas Virves</t>
  </si>
  <si>
    <t xml:space="preserve">Jaan Takk</t>
  </si>
  <si>
    <t xml:space="preserve">Rein Raude</t>
  </si>
  <si>
    <t xml:space="preserve">Vesa Leskelä</t>
  </si>
  <si>
    <t xml:space="preserve">Jurgita Rotomskiene</t>
  </si>
  <si>
    <t xml:space="preserve">Viktor Jullinen</t>
  </si>
  <si>
    <t xml:space="preserve">Kai Helm</t>
  </si>
  <si>
    <t xml:space="preserve">Kauko Koistinen</t>
  </si>
  <si>
    <t xml:space="preserve">Aimur Raudsepp</t>
  </si>
  <si>
    <t xml:space="preserve">Aulis Saarinen</t>
  </si>
  <si>
    <t xml:space="preserve">Marju Koppel</t>
  </si>
  <si>
    <t xml:space="preserve">Marko Kolk</t>
  </si>
  <si>
    <t xml:space="preserve">Aarne Rummel</t>
  </si>
  <si>
    <t xml:space="preserve">Mare Kaare</t>
  </si>
  <si>
    <t xml:space="preserve">Mati Kaare</t>
  </si>
  <si>
    <t xml:space="preserve">Andres Kork</t>
  </si>
  <si>
    <t xml:space="preserve">Liivi Rünk</t>
  </si>
  <si>
    <t xml:space="preserve">Vello Lillipuu</t>
  </si>
  <si>
    <t xml:space="preserve">Heino Lapp</t>
  </si>
  <si>
    <t xml:space="preserve">Jaak Proosa</t>
  </si>
  <si>
    <t xml:space="preserve">Rein Toonekurg</t>
  </si>
  <si>
    <t xml:space="preserve">Ülo Müürissepp</t>
  </si>
  <si>
    <t xml:space="preserve">Agu Lellep</t>
  </si>
  <si>
    <t xml:space="preserve">Jüri Ley </t>
  </si>
  <si>
    <t xml:space="preserve">Lina Vrubliauskiene</t>
  </si>
  <si>
    <t xml:space="preserve">Mindaugas Vrubliauskas</t>
  </si>
  <si>
    <t xml:space="preserve">Tarvo Sõmer</t>
  </si>
  <si>
    <t xml:space="preserve">Velvo Väli</t>
  </si>
  <si>
    <t xml:space="preserve">Hendrik Nigul</t>
  </si>
  <si>
    <t xml:space="preserve">Jaak Lõhmus</t>
  </si>
  <si>
    <t xml:space="preserve">Jaanus Simm</t>
  </si>
  <si>
    <t xml:space="preserve">Kalle Kilk</t>
  </si>
  <si>
    <t xml:space="preserve">Viktor Issupov</t>
  </si>
  <si>
    <t xml:space="preserve">Heiki Mänd</t>
  </si>
  <si>
    <t xml:space="preserve">Paul Krigul</t>
  </si>
  <si>
    <t xml:space="preserve">Roger Liiv</t>
  </si>
  <si>
    <t xml:space="preserve">Aleksander Vassiljev</t>
  </si>
  <si>
    <t xml:space="preserve">Andres Kuusk</t>
  </si>
  <si>
    <t xml:space="preserve">Tuul Sarv</t>
  </si>
  <si>
    <t xml:space="preserve">Andres Kärp</t>
  </si>
  <si>
    <t xml:space="preserve">Peeter Kuningas</t>
  </si>
  <si>
    <t xml:space="preserve">Enn Lüütre</t>
  </si>
  <si>
    <t xml:space="preserve">Leenart Lepassaar</t>
  </si>
  <si>
    <t xml:space="preserve">Oleg Antonkov</t>
  </si>
  <si>
    <t xml:space="preserve">Kaljo Schults</t>
  </si>
  <si>
    <t xml:space="preserve">Natalia Schults</t>
  </si>
  <si>
    <t xml:space="preserve">Juhan Kobin</t>
  </si>
  <si>
    <t xml:space="preserve">Paul Leis</t>
  </si>
  <si>
    <t xml:space="preserve">Kadi Gross</t>
  </si>
  <si>
    <t xml:space="preserve">Vahur Vahtra</t>
  </si>
  <si>
    <t xml:space="preserve">Jüri Pakosta</t>
  </si>
  <si>
    <t xml:space="preserve">Leo Kuru</t>
  </si>
  <si>
    <t xml:space="preserve">Eduard Oissar</t>
  </si>
  <si>
    <t xml:space="preserve">Taivo Jänes</t>
  </si>
  <si>
    <t xml:space="preserve">Wiren Saku</t>
  </si>
  <si>
    <t xml:space="preserve">Jaanus Tekko</t>
  </si>
  <si>
    <t xml:space="preserve">Olavi Randma</t>
  </si>
  <si>
    <t xml:space="preserve">Eija Multimäki</t>
  </si>
  <si>
    <t xml:space="preserve">Peeter Mae</t>
  </si>
  <si>
    <t xml:space="preserve">Andres Korjus</t>
  </si>
  <si>
    <t xml:space="preserve">Raivo Helm</t>
  </si>
  <si>
    <t xml:space="preserve">Eeva Koli</t>
  </si>
  <si>
    <t xml:space="preserve">Anita Niiranen</t>
  </si>
  <si>
    <t xml:space="preserve">Gintaras Simanaitis</t>
  </si>
  <si>
    <t xml:space="preserve">Sonata Simanaitiene</t>
  </si>
  <si>
    <t xml:space="preserve">Aare Tamm</t>
  </si>
  <si>
    <t xml:space="preserve">Aavo Illak</t>
  </si>
  <si>
    <t xml:space="preserve">Mihkel Allik</t>
  </si>
  <si>
    <t xml:space="preserve">Marek Pontus</t>
  </si>
  <si>
    <t xml:space="preserve">Ilkka Ala-Kivimäki</t>
  </si>
  <si>
    <t xml:space="preserve">Joel Aasmäe</t>
  </si>
  <si>
    <t xml:space="preserve">Tõnno Vähk</t>
  </si>
  <si>
    <t xml:space="preserve">Tiit Koppel</t>
  </si>
  <si>
    <t xml:space="preserve">Eero Kööp</t>
  </si>
  <si>
    <t xml:space="preserve">Rein Möl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%"/>
    <numFmt numFmtId="169" formatCode="0.0"/>
  </numFmts>
  <fonts count="4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color rgb="FF00CCFF"/>
      <name val="Courier New"/>
      <family val="3"/>
    </font>
    <font>
      <sz val="8"/>
      <color rgb="FF00CCFF"/>
      <name val="Courier New"/>
      <family val="3"/>
    </font>
    <font>
      <b val="true"/>
      <sz val="28"/>
      <color rgb="FF00CCFF"/>
      <name val="Monotype Corsiva"/>
      <family val="0"/>
      <charset val="186"/>
    </font>
    <font>
      <sz val="48"/>
      <color rgb="FF00CCFF"/>
      <name val="Arial"/>
      <family val="0"/>
      <charset val="186"/>
    </font>
    <font>
      <sz val="10"/>
      <color rgb="FF00CCFF"/>
      <name val="Arial"/>
      <family val="0"/>
      <charset val="186"/>
    </font>
    <font>
      <b val="true"/>
      <sz val="8"/>
      <color rgb="FF008000"/>
      <name val="Courier New Baltic"/>
      <family val="3"/>
      <charset val="186"/>
    </font>
    <font>
      <b val="true"/>
      <sz val="8"/>
      <color rgb="FF008000"/>
      <name val="Arial"/>
      <family val="0"/>
      <charset val="186"/>
    </font>
    <font>
      <b val="true"/>
      <sz val="12"/>
      <color rgb="FF008000"/>
      <name val="Courier New Baltic"/>
      <family val="3"/>
      <charset val="186"/>
    </font>
    <font>
      <b val="true"/>
      <sz val="12"/>
      <color rgb="FFFFFF00"/>
      <name val="Courier New Baltic"/>
      <family val="3"/>
      <charset val="186"/>
    </font>
    <font>
      <b val="true"/>
      <sz val="12"/>
      <color rgb="FF008000"/>
      <name val="Arial"/>
      <family val="0"/>
      <charset val="186"/>
    </font>
    <font>
      <b val="true"/>
      <sz val="8"/>
      <name val="Symbol"/>
      <family val="1"/>
      <charset val="2"/>
    </font>
    <font>
      <b val="true"/>
      <sz val="8"/>
      <color rgb="FF000000"/>
      <name val="Courier New Baltic"/>
      <family val="3"/>
      <charset val="186"/>
    </font>
    <font>
      <b val="true"/>
      <sz val="8"/>
      <color rgb="FFFF0000"/>
      <name val="Symbol"/>
      <family val="1"/>
      <charset val="2"/>
    </font>
    <font>
      <b val="true"/>
      <sz val="8"/>
      <color rgb="FFFF0000"/>
      <name val="Courier New Baltic"/>
      <family val="3"/>
      <charset val="186"/>
    </font>
    <font>
      <sz val="8"/>
      <name val="Courier New Baltic"/>
      <family val="3"/>
      <charset val="186"/>
    </font>
    <font>
      <sz val="8"/>
      <name val="Arial"/>
      <family val="0"/>
      <charset val="186"/>
    </font>
    <font>
      <sz val="8"/>
      <name val="Symbol"/>
      <family val="1"/>
      <charset val="2"/>
    </font>
    <font>
      <sz val="10"/>
      <name val="Courier New Baltic"/>
      <family val="3"/>
      <charset val="186"/>
    </font>
    <font>
      <b val="true"/>
      <sz val="8"/>
      <color rgb="FFFF00FF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00FF"/>
      <name val="Courier New"/>
      <family val="3"/>
    </font>
    <font>
      <b val="true"/>
      <sz val="8"/>
      <color rgb="FF00CCFF"/>
      <name val="Courier New Baltic"/>
      <family val="3"/>
      <charset val="186"/>
    </font>
    <font>
      <sz val="8"/>
      <name val="Courier New"/>
      <family val="3"/>
    </font>
    <font>
      <b val="true"/>
      <sz val="8"/>
      <color rgb="FFFFFFFF"/>
      <name val="Courier New"/>
      <family val="3"/>
    </font>
    <font>
      <b val="true"/>
      <sz val="8"/>
      <color rgb="FF008000"/>
      <name val="Courier New"/>
      <family val="3"/>
    </font>
    <font>
      <b val="true"/>
      <sz val="8"/>
      <color rgb="FFFFFF00"/>
      <name val="Courier New"/>
      <family val="3"/>
    </font>
    <font>
      <b val="true"/>
      <sz val="8"/>
      <color rgb="FF000000"/>
      <name val="Courier New"/>
      <family val="3"/>
    </font>
    <font>
      <sz val="8"/>
      <color rgb="FFFF0000"/>
      <name val="Courier New"/>
      <family val="3"/>
    </font>
    <font>
      <u val="single"/>
      <sz val="10"/>
      <color rgb="FF0000FF"/>
      <name val="Arial"/>
      <family val="0"/>
      <charset val="186"/>
    </font>
    <font>
      <b val="true"/>
      <sz val="10"/>
      <name val="Courier New Baltic"/>
      <family val="3"/>
      <charset val="186"/>
    </font>
    <font>
      <b val="true"/>
      <sz val="36"/>
      <name val="Courier New"/>
      <family val="3"/>
      <charset val="186"/>
    </font>
    <font>
      <b val="true"/>
      <sz val="24"/>
      <name val="Courier New Baltic"/>
      <family val="3"/>
      <charset val="186"/>
    </font>
    <font>
      <b val="true"/>
      <sz val="16"/>
      <name val="Courier New"/>
      <family val="3"/>
      <charset val="186"/>
    </font>
    <font>
      <b val="true"/>
      <sz val="8"/>
      <name val="Courier New Baltic"/>
      <family val="3"/>
      <charset val="186"/>
    </font>
    <font>
      <b val="true"/>
      <sz val="14"/>
      <name val="Courier New Baltic"/>
      <family val="3"/>
      <charset val="186"/>
    </font>
    <font>
      <b val="true"/>
      <sz val="20"/>
      <name val="Courier New Baltic"/>
      <family val="3"/>
      <charset val="186"/>
    </font>
    <font>
      <sz val="20"/>
      <name val="Arial"/>
      <family val="0"/>
      <charset val="186"/>
    </font>
    <font>
      <b val="true"/>
      <sz val="16"/>
      <name val="Courier New Baltic"/>
      <family val="3"/>
      <charset val="186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ileFD" xfId="21"/>
    <cellStyle name="*unknown*" xfId="20" builtinId="8"/>
  </cellStyles>
  <dxfs count="9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634</xdr:row>
      <xdr:rowOff>9360</xdr:rowOff>
    </xdr:from>
    <xdr:to>
      <xdr:col>6</xdr:col>
      <xdr:colOff>70560</xdr:colOff>
      <xdr:row>63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6480" y="535780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34</xdr:row>
      <xdr:rowOff>9360</xdr:rowOff>
    </xdr:from>
    <xdr:to>
      <xdr:col>16</xdr:col>
      <xdr:colOff>90720</xdr:colOff>
      <xdr:row>638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91520" y="535780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77</xdr:row>
      <xdr:rowOff>9360</xdr:rowOff>
    </xdr:from>
    <xdr:to>
      <xdr:col>6</xdr:col>
      <xdr:colOff>70560</xdr:colOff>
      <xdr:row>581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56480" y="488059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77</xdr:row>
      <xdr:rowOff>9360</xdr:rowOff>
    </xdr:from>
    <xdr:to>
      <xdr:col>16</xdr:col>
      <xdr:colOff>90720</xdr:colOff>
      <xdr:row>581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91520" y="488059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20</xdr:row>
      <xdr:rowOff>9720</xdr:rowOff>
    </xdr:from>
    <xdr:to>
      <xdr:col>6</xdr:col>
      <xdr:colOff>70560</xdr:colOff>
      <xdr:row>524</xdr:row>
      <xdr:rowOff>28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56480" y="440341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20</xdr:row>
      <xdr:rowOff>9720</xdr:rowOff>
    </xdr:from>
    <xdr:to>
      <xdr:col>16</xdr:col>
      <xdr:colOff>90720</xdr:colOff>
      <xdr:row>524</xdr:row>
      <xdr:rowOff>28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691520" y="440341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63</xdr:row>
      <xdr:rowOff>9360</xdr:rowOff>
    </xdr:from>
    <xdr:to>
      <xdr:col>6</xdr:col>
      <xdr:colOff>70560</xdr:colOff>
      <xdr:row>467</xdr:row>
      <xdr:rowOff>28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56480" y="39261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63</xdr:row>
      <xdr:rowOff>9360</xdr:rowOff>
    </xdr:from>
    <xdr:to>
      <xdr:col>16</xdr:col>
      <xdr:colOff>90720</xdr:colOff>
      <xdr:row>467</xdr:row>
      <xdr:rowOff>284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91520" y="39261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6</xdr:row>
      <xdr:rowOff>9720</xdr:rowOff>
    </xdr:from>
    <xdr:to>
      <xdr:col>6</xdr:col>
      <xdr:colOff>70560</xdr:colOff>
      <xdr:row>410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56480" y="344901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6</xdr:row>
      <xdr:rowOff>9720</xdr:rowOff>
    </xdr:from>
    <xdr:to>
      <xdr:col>16</xdr:col>
      <xdr:colOff>90720</xdr:colOff>
      <xdr:row>410</xdr:row>
      <xdr:rowOff>28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691520" y="344901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49</xdr:row>
      <xdr:rowOff>9360</xdr:rowOff>
    </xdr:from>
    <xdr:to>
      <xdr:col>6</xdr:col>
      <xdr:colOff>70560</xdr:colOff>
      <xdr:row>353</xdr:row>
      <xdr:rowOff>28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356480" y="2971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49</xdr:row>
      <xdr:rowOff>9360</xdr:rowOff>
    </xdr:from>
    <xdr:to>
      <xdr:col>16</xdr:col>
      <xdr:colOff>90720</xdr:colOff>
      <xdr:row>353</xdr:row>
      <xdr:rowOff>28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691520" y="2971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92</xdr:row>
      <xdr:rowOff>9360</xdr:rowOff>
    </xdr:from>
    <xdr:to>
      <xdr:col>6</xdr:col>
      <xdr:colOff>70560</xdr:colOff>
      <xdr:row>296</xdr:row>
      <xdr:rowOff>28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56480" y="24945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92</xdr:row>
      <xdr:rowOff>9360</xdr:rowOff>
    </xdr:from>
    <xdr:to>
      <xdr:col>16</xdr:col>
      <xdr:colOff>90720</xdr:colOff>
      <xdr:row>296</xdr:row>
      <xdr:rowOff>28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91520" y="24945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35</xdr:row>
      <xdr:rowOff>9720</xdr:rowOff>
    </xdr:from>
    <xdr:to>
      <xdr:col>6</xdr:col>
      <xdr:colOff>70560</xdr:colOff>
      <xdr:row>239</xdr:row>
      <xdr:rowOff>284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356480" y="20174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35</xdr:row>
      <xdr:rowOff>9720</xdr:rowOff>
    </xdr:from>
    <xdr:to>
      <xdr:col>16</xdr:col>
      <xdr:colOff>90720</xdr:colOff>
      <xdr:row>239</xdr:row>
      <xdr:rowOff>28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691520" y="20174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78</xdr:row>
      <xdr:rowOff>9360</xdr:rowOff>
    </xdr:from>
    <xdr:to>
      <xdr:col>6</xdr:col>
      <xdr:colOff>70560</xdr:colOff>
      <xdr:row>182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356480" y="154018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78</xdr:row>
      <xdr:rowOff>9360</xdr:rowOff>
    </xdr:from>
    <xdr:to>
      <xdr:col>16</xdr:col>
      <xdr:colOff>90720</xdr:colOff>
      <xdr:row>182</xdr:row>
      <xdr:rowOff>28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691520" y="154018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1</xdr:row>
      <xdr:rowOff>9360</xdr:rowOff>
    </xdr:from>
    <xdr:to>
      <xdr:col>6</xdr:col>
      <xdr:colOff>70560</xdr:colOff>
      <xdr:row>125</xdr:row>
      <xdr:rowOff>28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56480" y="10629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1</xdr:row>
      <xdr:rowOff>9360</xdr:rowOff>
    </xdr:from>
    <xdr:to>
      <xdr:col>16</xdr:col>
      <xdr:colOff>90720</xdr:colOff>
      <xdr:row>125</xdr:row>
      <xdr:rowOff>284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691520" y="10629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4</xdr:row>
      <xdr:rowOff>9720</xdr:rowOff>
    </xdr:from>
    <xdr:to>
      <xdr:col>6</xdr:col>
      <xdr:colOff>70560</xdr:colOff>
      <xdr:row>68</xdr:row>
      <xdr:rowOff>28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356480" y="58579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4</xdr:row>
      <xdr:rowOff>9720</xdr:rowOff>
    </xdr:from>
    <xdr:to>
      <xdr:col>16</xdr:col>
      <xdr:colOff>90720</xdr:colOff>
      <xdr:row>68</xdr:row>
      <xdr:rowOff>28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691520" y="58579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634</xdr:row>
      <xdr:rowOff>9360</xdr:rowOff>
    </xdr:from>
    <xdr:to>
      <xdr:col>6</xdr:col>
      <xdr:colOff>70560</xdr:colOff>
      <xdr:row>638</xdr:row>
      <xdr:rowOff>28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56480" y="535780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34</xdr:row>
      <xdr:rowOff>9360</xdr:rowOff>
    </xdr:from>
    <xdr:to>
      <xdr:col>16</xdr:col>
      <xdr:colOff>90720</xdr:colOff>
      <xdr:row>638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4691520" y="535780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77</xdr:row>
      <xdr:rowOff>9360</xdr:rowOff>
    </xdr:from>
    <xdr:to>
      <xdr:col>6</xdr:col>
      <xdr:colOff>70560</xdr:colOff>
      <xdr:row>581</xdr:row>
      <xdr:rowOff>284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356480" y="488059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77</xdr:row>
      <xdr:rowOff>9360</xdr:rowOff>
    </xdr:from>
    <xdr:to>
      <xdr:col>16</xdr:col>
      <xdr:colOff>90720</xdr:colOff>
      <xdr:row>581</xdr:row>
      <xdr:rowOff>28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4691520" y="488059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20</xdr:row>
      <xdr:rowOff>9720</xdr:rowOff>
    </xdr:from>
    <xdr:to>
      <xdr:col>6</xdr:col>
      <xdr:colOff>70560</xdr:colOff>
      <xdr:row>524</xdr:row>
      <xdr:rowOff>284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1356480" y="440341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20</xdr:row>
      <xdr:rowOff>9720</xdr:rowOff>
    </xdr:from>
    <xdr:to>
      <xdr:col>16</xdr:col>
      <xdr:colOff>90720</xdr:colOff>
      <xdr:row>524</xdr:row>
      <xdr:rowOff>2844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4691520" y="440341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63</xdr:row>
      <xdr:rowOff>9360</xdr:rowOff>
    </xdr:from>
    <xdr:to>
      <xdr:col>6</xdr:col>
      <xdr:colOff>70560</xdr:colOff>
      <xdr:row>467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1356480" y="39261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63</xdr:row>
      <xdr:rowOff>9360</xdr:rowOff>
    </xdr:from>
    <xdr:to>
      <xdr:col>16</xdr:col>
      <xdr:colOff>90720</xdr:colOff>
      <xdr:row>467</xdr:row>
      <xdr:rowOff>2844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4691520" y="39261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6</xdr:row>
      <xdr:rowOff>9720</xdr:rowOff>
    </xdr:from>
    <xdr:to>
      <xdr:col>6</xdr:col>
      <xdr:colOff>70560</xdr:colOff>
      <xdr:row>410</xdr:row>
      <xdr:rowOff>2844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1356480" y="344901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6</xdr:row>
      <xdr:rowOff>9720</xdr:rowOff>
    </xdr:from>
    <xdr:to>
      <xdr:col>16</xdr:col>
      <xdr:colOff>90720</xdr:colOff>
      <xdr:row>410</xdr:row>
      <xdr:rowOff>28440</xdr:rowOff>
    </xdr:to>
    <xdr:pic>
      <xdr:nvPicPr>
        <xdr:cNvPr id="33" name="Picture 10" descr=""/>
        <xdr:cNvPicPr/>
      </xdr:nvPicPr>
      <xdr:blipFill>
        <a:blip r:embed="rId10"/>
        <a:stretch/>
      </xdr:blipFill>
      <xdr:spPr>
        <a:xfrm>
          <a:off x="4691520" y="344901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49</xdr:row>
      <xdr:rowOff>9360</xdr:rowOff>
    </xdr:from>
    <xdr:to>
      <xdr:col>6</xdr:col>
      <xdr:colOff>70560</xdr:colOff>
      <xdr:row>353</xdr:row>
      <xdr:rowOff>28440</xdr:rowOff>
    </xdr:to>
    <xdr:pic>
      <xdr:nvPicPr>
        <xdr:cNvPr id="34" name="Picture 11" descr=""/>
        <xdr:cNvPicPr/>
      </xdr:nvPicPr>
      <xdr:blipFill>
        <a:blip r:embed="rId11"/>
        <a:stretch/>
      </xdr:blipFill>
      <xdr:spPr>
        <a:xfrm>
          <a:off x="1356480" y="2971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49</xdr:row>
      <xdr:rowOff>9360</xdr:rowOff>
    </xdr:from>
    <xdr:to>
      <xdr:col>16</xdr:col>
      <xdr:colOff>90720</xdr:colOff>
      <xdr:row>353</xdr:row>
      <xdr:rowOff>28440</xdr:rowOff>
    </xdr:to>
    <xdr:pic>
      <xdr:nvPicPr>
        <xdr:cNvPr id="35" name="Picture 12" descr=""/>
        <xdr:cNvPicPr/>
      </xdr:nvPicPr>
      <xdr:blipFill>
        <a:blip r:embed="rId12"/>
        <a:stretch/>
      </xdr:blipFill>
      <xdr:spPr>
        <a:xfrm>
          <a:off x="4691520" y="2971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92</xdr:row>
      <xdr:rowOff>9360</xdr:rowOff>
    </xdr:from>
    <xdr:to>
      <xdr:col>6</xdr:col>
      <xdr:colOff>70560</xdr:colOff>
      <xdr:row>296</xdr:row>
      <xdr:rowOff>28440</xdr:rowOff>
    </xdr:to>
    <xdr:pic>
      <xdr:nvPicPr>
        <xdr:cNvPr id="36" name="Picture 13" descr=""/>
        <xdr:cNvPicPr/>
      </xdr:nvPicPr>
      <xdr:blipFill>
        <a:blip r:embed="rId13"/>
        <a:stretch/>
      </xdr:blipFill>
      <xdr:spPr>
        <a:xfrm>
          <a:off x="1356480" y="24945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92</xdr:row>
      <xdr:rowOff>9360</xdr:rowOff>
    </xdr:from>
    <xdr:to>
      <xdr:col>16</xdr:col>
      <xdr:colOff>90720</xdr:colOff>
      <xdr:row>296</xdr:row>
      <xdr:rowOff>28440</xdr:rowOff>
    </xdr:to>
    <xdr:pic>
      <xdr:nvPicPr>
        <xdr:cNvPr id="37" name="Picture 14" descr=""/>
        <xdr:cNvPicPr/>
      </xdr:nvPicPr>
      <xdr:blipFill>
        <a:blip r:embed="rId14"/>
        <a:stretch/>
      </xdr:blipFill>
      <xdr:spPr>
        <a:xfrm>
          <a:off x="4691520" y="24945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35</xdr:row>
      <xdr:rowOff>9720</xdr:rowOff>
    </xdr:from>
    <xdr:to>
      <xdr:col>6</xdr:col>
      <xdr:colOff>70560</xdr:colOff>
      <xdr:row>239</xdr:row>
      <xdr:rowOff>28440</xdr:rowOff>
    </xdr:to>
    <xdr:pic>
      <xdr:nvPicPr>
        <xdr:cNvPr id="38" name="Picture 15" descr=""/>
        <xdr:cNvPicPr/>
      </xdr:nvPicPr>
      <xdr:blipFill>
        <a:blip r:embed="rId15"/>
        <a:stretch/>
      </xdr:blipFill>
      <xdr:spPr>
        <a:xfrm>
          <a:off x="1356480" y="20174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35</xdr:row>
      <xdr:rowOff>9720</xdr:rowOff>
    </xdr:from>
    <xdr:to>
      <xdr:col>16</xdr:col>
      <xdr:colOff>90720</xdr:colOff>
      <xdr:row>239</xdr:row>
      <xdr:rowOff>28440</xdr:rowOff>
    </xdr:to>
    <xdr:pic>
      <xdr:nvPicPr>
        <xdr:cNvPr id="39" name="Picture 16" descr=""/>
        <xdr:cNvPicPr/>
      </xdr:nvPicPr>
      <xdr:blipFill>
        <a:blip r:embed="rId16"/>
        <a:stretch/>
      </xdr:blipFill>
      <xdr:spPr>
        <a:xfrm>
          <a:off x="4691520" y="20174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78</xdr:row>
      <xdr:rowOff>9360</xdr:rowOff>
    </xdr:from>
    <xdr:to>
      <xdr:col>6</xdr:col>
      <xdr:colOff>70560</xdr:colOff>
      <xdr:row>182</xdr:row>
      <xdr:rowOff>28440</xdr:rowOff>
    </xdr:to>
    <xdr:pic>
      <xdr:nvPicPr>
        <xdr:cNvPr id="40" name="Picture 17" descr=""/>
        <xdr:cNvPicPr/>
      </xdr:nvPicPr>
      <xdr:blipFill>
        <a:blip r:embed="rId17"/>
        <a:stretch/>
      </xdr:blipFill>
      <xdr:spPr>
        <a:xfrm>
          <a:off x="1356480" y="154018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78</xdr:row>
      <xdr:rowOff>9360</xdr:rowOff>
    </xdr:from>
    <xdr:to>
      <xdr:col>16</xdr:col>
      <xdr:colOff>90720</xdr:colOff>
      <xdr:row>182</xdr:row>
      <xdr:rowOff>28440</xdr:rowOff>
    </xdr:to>
    <xdr:pic>
      <xdr:nvPicPr>
        <xdr:cNvPr id="41" name="Picture 18" descr=""/>
        <xdr:cNvPicPr/>
      </xdr:nvPicPr>
      <xdr:blipFill>
        <a:blip r:embed="rId18"/>
        <a:stretch/>
      </xdr:blipFill>
      <xdr:spPr>
        <a:xfrm>
          <a:off x="4691520" y="154018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1</xdr:row>
      <xdr:rowOff>9360</xdr:rowOff>
    </xdr:from>
    <xdr:to>
      <xdr:col>6</xdr:col>
      <xdr:colOff>70560</xdr:colOff>
      <xdr:row>125</xdr:row>
      <xdr:rowOff>28440</xdr:rowOff>
    </xdr:to>
    <xdr:pic>
      <xdr:nvPicPr>
        <xdr:cNvPr id="42" name="Picture 19" descr=""/>
        <xdr:cNvPicPr/>
      </xdr:nvPicPr>
      <xdr:blipFill>
        <a:blip r:embed="rId19"/>
        <a:stretch/>
      </xdr:blipFill>
      <xdr:spPr>
        <a:xfrm>
          <a:off x="1356480" y="10629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1</xdr:row>
      <xdr:rowOff>9360</xdr:rowOff>
    </xdr:from>
    <xdr:to>
      <xdr:col>16</xdr:col>
      <xdr:colOff>90720</xdr:colOff>
      <xdr:row>125</xdr:row>
      <xdr:rowOff>28440</xdr:rowOff>
    </xdr:to>
    <xdr:pic>
      <xdr:nvPicPr>
        <xdr:cNvPr id="43" name="Picture 20" descr=""/>
        <xdr:cNvPicPr/>
      </xdr:nvPicPr>
      <xdr:blipFill>
        <a:blip r:embed="rId20"/>
        <a:stretch/>
      </xdr:blipFill>
      <xdr:spPr>
        <a:xfrm>
          <a:off x="4691520" y="10629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4</xdr:row>
      <xdr:rowOff>9720</xdr:rowOff>
    </xdr:from>
    <xdr:to>
      <xdr:col>6</xdr:col>
      <xdr:colOff>70560</xdr:colOff>
      <xdr:row>68</xdr:row>
      <xdr:rowOff>28440</xdr:rowOff>
    </xdr:to>
    <xdr:pic>
      <xdr:nvPicPr>
        <xdr:cNvPr id="44" name="Picture 21" descr=""/>
        <xdr:cNvPicPr/>
      </xdr:nvPicPr>
      <xdr:blipFill>
        <a:blip r:embed="rId21"/>
        <a:stretch/>
      </xdr:blipFill>
      <xdr:spPr>
        <a:xfrm>
          <a:off x="1356480" y="58579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4</xdr:row>
      <xdr:rowOff>9720</xdr:rowOff>
    </xdr:from>
    <xdr:to>
      <xdr:col>16</xdr:col>
      <xdr:colOff>90720</xdr:colOff>
      <xdr:row>68</xdr:row>
      <xdr:rowOff>28440</xdr:rowOff>
    </xdr:to>
    <xdr:pic>
      <xdr:nvPicPr>
        <xdr:cNvPr id="45" name="Picture 22" descr=""/>
        <xdr:cNvPicPr/>
      </xdr:nvPicPr>
      <xdr:blipFill>
        <a:blip r:embed="rId22"/>
        <a:stretch/>
      </xdr:blipFill>
      <xdr:spPr>
        <a:xfrm>
          <a:off x="4691520" y="58579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46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47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744</xdr:row>
      <xdr:rowOff>9360</xdr:rowOff>
    </xdr:from>
    <xdr:to>
      <xdr:col>6</xdr:col>
      <xdr:colOff>70560</xdr:colOff>
      <xdr:row>748</xdr:row>
      <xdr:rowOff>2844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1356480" y="107013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4</xdr:row>
      <xdr:rowOff>9360</xdr:rowOff>
    </xdr:from>
    <xdr:to>
      <xdr:col>16</xdr:col>
      <xdr:colOff>90720</xdr:colOff>
      <xdr:row>748</xdr:row>
      <xdr:rowOff>2844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4691520" y="107013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7</xdr:row>
      <xdr:rowOff>9360</xdr:rowOff>
    </xdr:from>
    <xdr:to>
      <xdr:col>6</xdr:col>
      <xdr:colOff>70560</xdr:colOff>
      <xdr:row>681</xdr:row>
      <xdr:rowOff>28440</xdr:rowOff>
    </xdr:to>
    <xdr:pic>
      <xdr:nvPicPr>
        <xdr:cNvPr id="50" name="Picture 3" descr=""/>
        <xdr:cNvPicPr/>
      </xdr:nvPicPr>
      <xdr:blipFill>
        <a:blip r:embed="rId3"/>
        <a:stretch/>
      </xdr:blipFill>
      <xdr:spPr>
        <a:xfrm>
          <a:off x="1356480" y="97383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7</xdr:row>
      <xdr:rowOff>9360</xdr:rowOff>
    </xdr:from>
    <xdr:to>
      <xdr:col>16</xdr:col>
      <xdr:colOff>90720</xdr:colOff>
      <xdr:row>681</xdr:row>
      <xdr:rowOff>2844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4691520" y="97383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10</xdr:row>
      <xdr:rowOff>9720</xdr:rowOff>
    </xdr:from>
    <xdr:to>
      <xdr:col>6</xdr:col>
      <xdr:colOff>70560</xdr:colOff>
      <xdr:row>614</xdr:row>
      <xdr:rowOff>28440</xdr:rowOff>
    </xdr:to>
    <xdr:pic>
      <xdr:nvPicPr>
        <xdr:cNvPr id="52" name="Picture 5" descr=""/>
        <xdr:cNvPicPr/>
      </xdr:nvPicPr>
      <xdr:blipFill>
        <a:blip r:embed="rId5"/>
        <a:stretch/>
      </xdr:blipFill>
      <xdr:spPr>
        <a:xfrm>
          <a:off x="1356480" y="8775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10</xdr:row>
      <xdr:rowOff>9720</xdr:rowOff>
    </xdr:from>
    <xdr:to>
      <xdr:col>16</xdr:col>
      <xdr:colOff>90720</xdr:colOff>
      <xdr:row>614</xdr:row>
      <xdr:rowOff>28440</xdr:rowOff>
    </xdr:to>
    <xdr:pic>
      <xdr:nvPicPr>
        <xdr:cNvPr id="53" name="Picture 6" descr=""/>
        <xdr:cNvPicPr/>
      </xdr:nvPicPr>
      <xdr:blipFill>
        <a:blip r:embed="rId6"/>
        <a:stretch/>
      </xdr:blipFill>
      <xdr:spPr>
        <a:xfrm>
          <a:off x="4691520" y="8775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3</xdr:row>
      <xdr:rowOff>9360</xdr:rowOff>
    </xdr:from>
    <xdr:to>
      <xdr:col>6</xdr:col>
      <xdr:colOff>70560</xdr:colOff>
      <xdr:row>547</xdr:row>
      <xdr:rowOff>28440</xdr:rowOff>
    </xdr:to>
    <xdr:pic>
      <xdr:nvPicPr>
        <xdr:cNvPr id="54" name="Picture 7" descr=""/>
        <xdr:cNvPicPr/>
      </xdr:nvPicPr>
      <xdr:blipFill>
        <a:blip r:embed="rId7"/>
        <a:stretch/>
      </xdr:blipFill>
      <xdr:spPr>
        <a:xfrm>
          <a:off x="1356480" y="7812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3</xdr:row>
      <xdr:rowOff>9360</xdr:rowOff>
    </xdr:from>
    <xdr:to>
      <xdr:col>16</xdr:col>
      <xdr:colOff>90720</xdr:colOff>
      <xdr:row>547</xdr:row>
      <xdr:rowOff>28440</xdr:rowOff>
    </xdr:to>
    <xdr:pic>
      <xdr:nvPicPr>
        <xdr:cNvPr id="55" name="Picture 8" descr=""/>
        <xdr:cNvPicPr/>
      </xdr:nvPicPr>
      <xdr:blipFill>
        <a:blip r:embed="rId8"/>
        <a:stretch/>
      </xdr:blipFill>
      <xdr:spPr>
        <a:xfrm>
          <a:off x="4691520" y="7812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6</xdr:row>
      <xdr:rowOff>9720</xdr:rowOff>
    </xdr:from>
    <xdr:to>
      <xdr:col>6</xdr:col>
      <xdr:colOff>70560</xdr:colOff>
      <xdr:row>480</xdr:row>
      <xdr:rowOff>28440</xdr:rowOff>
    </xdr:to>
    <xdr:pic>
      <xdr:nvPicPr>
        <xdr:cNvPr id="56" name="Picture 9" descr=""/>
        <xdr:cNvPicPr/>
      </xdr:nvPicPr>
      <xdr:blipFill>
        <a:blip r:embed="rId9"/>
        <a:stretch/>
      </xdr:blipFill>
      <xdr:spPr>
        <a:xfrm>
          <a:off x="1356480" y="68494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6</xdr:row>
      <xdr:rowOff>9720</xdr:rowOff>
    </xdr:from>
    <xdr:to>
      <xdr:col>16</xdr:col>
      <xdr:colOff>90720</xdr:colOff>
      <xdr:row>480</xdr:row>
      <xdr:rowOff>28440</xdr:rowOff>
    </xdr:to>
    <xdr:pic>
      <xdr:nvPicPr>
        <xdr:cNvPr id="57" name="Picture 10" descr=""/>
        <xdr:cNvPicPr/>
      </xdr:nvPicPr>
      <xdr:blipFill>
        <a:blip r:embed="rId10"/>
        <a:stretch/>
      </xdr:blipFill>
      <xdr:spPr>
        <a:xfrm>
          <a:off x="4691520" y="68494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9</xdr:row>
      <xdr:rowOff>9360</xdr:rowOff>
    </xdr:from>
    <xdr:to>
      <xdr:col>6</xdr:col>
      <xdr:colOff>70560</xdr:colOff>
      <xdr:row>413</xdr:row>
      <xdr:rowOff>28440</xdr:rowOff>
    </xdr:to>
    <xdr:pic>
      <xdr:nvPicPr>
        <xdr:cNvPr id="58" name="Picture 11" descr=""/>
        <xdr:cNvPicPr/>
      </xdr:nvPicPr>
      <xdr:blipFill>
        <a:blip r:embed="rId11"/>
        <a:stretch/>
      </xdr:blipFill>
      <xdr:spPr>
        <a:xfrm>
          <a:off x="1356480" y="58864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9</xdr:row>
      <xdr:rowOff>9360</xdr:rowOff>
    </xdr:from>
    <xdr:to>
      <xdr:col>16</xdr:col>
      <xdr:colOff>90720</xdr:colOff>
      <xdr:row>413</xdr:row>
      <xdr:rowOff>28440</xdr:rowOff>
    </xdr:to>
    <xdr:pic>
      <xdr:nvPicPr>
        <xdr:cNvPr id="59" name="Picture 12" descr=""/>
        <xdr:cNvPicPr/>
      </xdr:nvPicPr>
      <xdr:blipFill>
        <a:blip r:embed="rId12"/>
        <a:stretch/>
      </xdr:blipFill>
      <xdr:spPr>
        <a:xfrm>
          <a:off x="4691520" y="58864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42</xdr:row>
      <xdr:rowOff>9360</xdr:rowOff>
    </xdr:from>
    <xdr:to>
      <xdr:col>6</xdr:col>
      <xdr:colOff>70560</xdr:colOff>
      <xdr:row>346</xdr:row>
      <xdr:rowOff>28440</xdr:rowOff>
    </xdr:to>
    <xdr:pic>
      <xdr:nvPicPr>
        <xdr:cNvPr id="60" name="Picture 13" descr=""/>
        <xdr:cNvPicPr/>
      </xdr:nvPicPr>
      <xdr:blipFill>
        <a:blip r:embed="rId13"/>
        <a:stretch/>
      </xdr:blipFill>
      <xdr:spPr>
        <a:xfrm>
          <a:off x="1356480" y="49234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42</xdr:row>
      <xdr:rowOff>9360</xdr:rowOff>
    </xdr:from>
    <xdr:to>
      <xdr:col>16</xdr:col>
      <xdr:colOff>90720</xdr:colOff>
      <xdr:row>346</xdr:row>
      <xdr:rowOff>28440</xdr:rowOff>
    </xdr:to>
    <xdr:pic>
      <xdr:nvPicPr>
        <xdr:cNvPr id="61" name="Picture 14" descr=""/>
        <xdr:cNvPicPr/>
      </xdr:nvPicPr>
      <xdr:blipFill>
        <a:blip r:embed="rId14"/>
        <a:stretch/>
      </xdr:blipFill>
      <xdr:spPr>
        <a:xfrm>
          <a:off x="4691520" y="49234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75</xdr:row>
      <xdr:rowOff>9720</xdr:rowOff>
    </xdr:from>
    <xdr:to>
      <xdr:col>6</xdr:col>
      <xdr:colOff>70560</xdr:colOff>
      <xdr:row>279</xdr:row>
      <xdr:rowOff>28440</xdr:rowOff>
    </xdr:to>
    <xdr:pic>
      <xdr:nvPicPr>
        <xdr:cNvPr id="62" name="Picture 15" descr=""/>
        <xdr:cNvPicPr/>
      </xdr:nvPicPr>
      <xdr:blipFill>
        <a:blip r:embed="rId15"/>
        <a:stretch/>
      </xdr:blipFill>
      <xdr:spPr>
        <a:xfrm>
          <a:off x="1356480" y="3960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75</xdr:row>
      <xdr:rowOff>9720</xdr:rowOff>
    </xdr:from>
    <xdr:to>
      <xdr:col>16</xdr:col>
      <xdr:colOff>90720</xdr:colOff>
      <xdr:row>279</xdr:row>
      <xdr:rowOff>28440</xdr:rowOff>
    </xdr:to>
    <xdr:pic>
      <xdr:nvPicPr>
        <xdr:cNvPr id="63" name="Picture 16" descr=""/>
        <xdr:cNvPicPr/>
      </xdr:nvPicPr>
      <xdr:blipFill>
        <a:blip r:embed="rId16"/>
        <a:stretch/>
      </xdr:blipFill>
      <xdr:spPr>
        <a:xfrm>
          <a:off x="4691520" y="3960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8</xdr:row>
      <xdr:rowOff>9360</xdr:rowOff>
    </xdr:from>
    <xdr:to>
      <xdr:col>6</xdr:col>
      <xdr:colOff>70560</xdr:colOff>
      <xdr:row>212</xdr:row>
      <xdr:rowOff>28440</xdr:rowOff>
    </xdr:to>
    <xdr:pic>
      <xdr:nvPicPr>
        <xdr:cNvPr id="64" name="Picture 17" descr=""/>
        <xdr:cNvPicPr/>
      </xdr:nvPicPr>
      <xdr:blipFill>
        <a:blip r:embed="rId17"/>
        <a:stretch/>
      </xdr:blipFill>
      <xdr:spPr>
        <a:xfrm>
          <a:off x="1356480" y="2997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8</xdr:row>
      <xdr:rowOff>9360</xdr:rowOff>
    </xdr:from>
    <xdr:to>
      <xdr:col>16</xdr:col>
      <xdr:colOff>90720</xdr:colOff>
      <xdr:row>212</xdr:row>
      <xdr:rowOff>28440</xdr:rowOff>
    </xdr:to>
    <xdr:pic>
      <xdr:nvPicPr>
        <xdr:cNvPr id="65" name="Picture 18" descr=""/>
        <xdr:cNvPicPr/>
      </xdr:nvPicPr>
      <xdr:blipFill>
        <a:blip r:embed="rId18"/>
        <a:stretch/>
      </xdr:blipFill>
      <xdr:spPr>
        <a:xfrm>
          <a:off x="4691520" y="2997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41</xdr:row>
      <xdr:rowOff>9360</xdr:rowOff>
    </xdr:from>
    <xdr:to>
      <xdr:col>6</xdr:col>
      <xdr:colOff>70560</xdr:colOff>
      <xdr:row>145</xdr:row>
      <xdr:rowOff>28440</xdr:rowOff>
    </xdr:to>
    <xdr:pic>
      <xdr:nvPicPr>
        <xdr:cNvPr id="66" name="Picture 19" descr=""/>
        <xdr:cNvPicPr/>
      </xdr:nvPicPr>
      <xdr:blipFill>
        <a:blip r:embed="rId19"/>
        <a:stretch/>
      </xdr:blipFill>
      <xdr:spPr>
        <a:xfrm>
          <a:off x="1356480" y="20345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41</xdr:row>
      <xdr:rowOff>9360</xdr:rowOff>
    </xdr:from>
    <xdr:to>
      <xdr:col>16</xdr:col>
      <xdr:colOff>90720</xdr:colOff>
      <xdr:row>145</xdr:row>
      <xdr:rowOff>28440</xdr:rowOff>
    </xdr:to>
    <xdr:pic>
      <xdr:nvPicPr>
        <xdr:cNvPr id="67" name="Picture 20" descr=""/>
        <xdr:cNvPicPr/>
      </xdr:nvPicPr>
      <xdr:blipFill>
        <a:blip r:embed="rId20"/>
        <a:stretch/>
      </xdr:blipFill>
      <xdr:spPr>
        <a:xfrm>
          <a:off x="4691520" y="20345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4</xdr:row>
      <xdr:rowOff>9720</xdr:rowOff>
    </xdr:from>
    <xdr:to>
      <xdr:col>6</xdr:col>
      <xdr:colOff>70560</xdr:colOff>
      <xdr:row>78</xdr:row>
      <xdr:rowOff>28440</xdr:rowOff>
    </xdr:to>
    <xdr:pic>
      <xdr:nvPicPr>
        <xdr:cNvPr id="68" name="Picture 21" descr=""/>
        <xdr:cNvPicPr/>
      </xdr:nvPicPr>
      <xdr:blipFill>
        <a:blip r:embed="rId21"/>
        <a:stretch/>
      </xdr:blipFill>
      <xdr:spPr>
        <a:xfrm>
          <a:off x="1356480" y="107157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</xdr:row>
      <xdr:rowOff>9720</xdr:rowOff>
    </xdr:from>
    <xdr:to>
      <xdr:col>16</xdr:col>
      <xdr:colOff>90720</xdr:colOff>
      <xdr:row>78</xdr:row>
      <xdr:rowOff>28440</xdr:rowOff>
    </xdr:to>
    <xdr:pic>
      <xdr:nvPicPr>
        <xdr:cNvPr id="69" name="Picture 22" descr=""/>
        <xdr:cNvPicPr/>
      </xdr:nvPicPr>
      <xdr:blipFill>
        <a:blip r:embed="rId22"/>
        <a:stretch/>
      </xdr:blipFill>
      <xdr:spPr>
        <a:xfrm>
          <a:off x="4691520" y="107157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70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71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744</xdr:row>
      <xdr:rowOff>9360</xdr:rowOff>
    </xdr:from>
    <xdr:to>
      <xdr:col>6</xdr:col>
      <xdr:colOff>70560</xdr:colOff>
      <xdr:row>748</xdr:row>
      <xdr:rowOff>2844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1356480" y="107013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4</xdr:row>
      <xdr:rowOff>9360</xdr:rowOff>
    </xdr:from>
    <xdr:to>
      <xdr:col>16</xdr:col>
      <xdr:colOff>90720</xdr:colOff>
      <xdr:row>748</xdr:row>
      <xdr:rowOff>28440</xdr:rowOff>
    </xdr:to>
    <xdr:pic>
      <xdr:nvPicPr>
        <xdr:cNvPr id="73" name="Picture 2" descr=""/>
        <xdr:cNvPicPr/>
      </xdr:nvPicPr>
      <xdr:blipFill>
        <a:blip r:embed="rId2"/>
        <a:stretch/>
      </xdr:blipFill>
      <xdr:spPr>
        <a:xfrm>
          <a:off x="4691520" y="107013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7</xdr:row>
      <xdr:rowOff>9360</xdr:rowOff>
    </xdr:from>
    <xdr:to>
      <xdr:col>6</xdr:col>
      <xdr:colOff>70560</xdr:colOff>
      <xdr:row>681</xdr:row>
      <xdr:rowOff>28440</xdr:rowOff>
    </xdr:to>
    <xdr:pic>
      <xdr:nvPicPr>
        <xdr:cNvPr id="74" name="Picture 3" descr=""/>
        <xdr:cNvPicPr/>
      </xdr:nvPicPr>
      <xdr:blipFill>
        <a:blip r:embed="rId3"/>
        <a:stretch/>
      </xdr:blipFill>
      <xdr:spPr>
        <a:xfrm>
          <a:off x="1356480" y="97383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7</xdr:row>
      <xdr:rowOff>9360</xdr:rowOff>
    </xdr:from>
    <xdr:to>
      <xdr:col>16</xdr:col>
      <xdr:colOff>90720</xdr:colOff>
      <xdr:row>681</xdr:row>
      <xdr:rowOff>28440</xdr:rowOff>
    </xdr:to>
    <xdr:pic>
      <xdr:nvPicPr>
        <xdr:cNvPr id="75" name="Picture 4" descr=""/>
        <xdr:cNvPicPr/>
      </xdr:nvPicPr>
      <xdr:blipFill>
        <a:blip r:embed="rId4"/>
        <a:stretch/>
      </xdr:blipFill>
      <xdr:spPr>
        <a:xfrm>
          <a:off x="4691520" y="97383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10</xdr:row>
      <xdr:rowOff>9720</xdr:rowOff>
    </xdr:from>
    <xdr:to>
      <xdr:col>6</xdr:col>
      <xdr:colOff>70560</xdr:colOff>
      <xdr:row>614</xdr:row>
      <xdr:rowOff>28440</xdr:rowOff>
    </xdr:to>
    <xdr:pic>
      <xdr:nvPicPr>
        <xdr:cNvPr id="76" name="Picture 5" descr=""/>
        <xdr:cNvPicPr/>
      </xdr:nvPicPr>
      <xdr:blipFill>
        <a:blip r:embed="rId5"/>
        <a:stretch/>
      </xdr:blipFill>
      <xdr:spPr>
        <a:xfrm>
          <a:off x="1356480" y="8775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10</xdr:row>
      <xdr:rowOff>9720</xdr:rowOff>
    </xdr:from>
    <xdr:to>
      <xdr:col>16</xdr:col>
      <xdr:colOff>90720</xdr:colOff>
      <xdr:row>614</xdr:row>
      <xdr:rowOff>28440</xdr:rowOff>
    </xdr:to>
    <xdr:pic>
      <xdr:nvPicPr>
        <xdr:cNvPr id="77" name="Picture 6" descr=""/>
        <xdr:cNvPicPr/>
      </xdr:nvPicPr>
      <xdr:blipFill>
        <a:blip r:embed="rId6"/>
        <a:stretch/>
      </xdr:blipFill>
      <xdr:spPr>
        <a:xfrm>
          <a:off x="4691520" y="8775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3</xdr:row>
      <xdr:rowOff>9360</xdr:rowOff>
    </xdr:from>
    <xdr:to>
      <xdr:col>6</xdr:col>
      <xdr:colOff>70560</xdr:colOff>
      <xdr:row>547</xdr:row>
      <xdr:rowOff>28440</xdr:rowOff>
    </xdr:to>
    <xdr:pic>
      <xdr:nvPicPr>
        <xdr:cNvPr id="78" name="Picture 7" descr=""/>
        <xdr:cNvPicPr/>
      </xdr:nvPicPr>
      <xdr:blipFill>
        <a:blip r:embed="rId7"/>
        <a:stretch/>
      </xdr:blipFill>
      <xdr:spPr>
        <a:xfrm>
          <a:off x="1356480" y="7812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3</xdr:row>
      <xdr:rowOff>9360</xdr:rowOff>
    </xdr:from>
    <xdr:to>
      <xdr:col>16</xdr:col>
      <xdr:colOff>90720</xdr:colOff>
      <xdr:row>547</xdr:row>
      <xdr:rowOff>28440</xdr:rowOff>
    </xdr:to>
    <xdr:pic>
      <xdr:nvPicPr>
        <xdr:cNvPr id="79" name="Picture 8" descr=""/>
        <xdr:cNvPicPr/>
      </xdr:nvPicPr>
      <xdr:blipFill>
        <a:blip r:embed="rId8"/>
        <a:stretch/>
      </xdr:blipFill>
      <xdr:spPr>
        <a:xfrm>
          <a:off x="4691520" y="7812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6</xdr:row>
      <xdr:rowOff>9720</xdr:rowOff>
    </xdr:from>
    <xdr:to>
      <xdr:col>6</xdr:col>
      <xdr:colOff>70560</xdr:colOff>
      <xdr:row>480</xdr:row>
      <xdr:rowOff>28440</xdr:rowOff>
    </xdr:to>
    <xdr:pic>
      <xdr:nvPicPr>
        <xdr:cNvPr id="80" name="Picture 9" descr=""/>
        <xdr:cNvPicPr/>
      </xdr:nvPicPr>
      <xdr:blipFill>
        <a:blip r:embed="rId9"/>
        <a:stretch/>
      </xdr:blipFill>
      <xdr:spPr>
        <a:xfrm>
          <a:off x="1356480" y="68494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6</xdr:row>
      <xdr:rowOff>9720</xdr:rowOff>
    </xdr:from>
    <xdr:to>
      <xdr:col>16</xdr:col>
      <xdr:colOff>90720</xdr:colOff>
      <xdr:row>480</xdr:row>
      <xdr:rowOff>28440</xdr:rowOff>
    </xdr:to>
    <xdr:pic>
      <xdr:nvPicPr>
        <xdr:cNvPr id="81" name="Picture 10" descr=""/>
        <xdr:cNvPicPr/>
      </xdr:nvPicPr>
      <xdr:blipFill>
        <a:blip r:embed="rId10"/>
        <a:stretch/>
      </xdr:blipFill>
      <xdr:spPr>
        <a:xfrm>
          <a:off x="4691520" y="68494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9</xdr:row>
      <xdr:rowOff>9360</xdr:rowOff>
    </xdr:from>
    <xdr:to>
      <xdr:col>6</xdr:col>
      <xdr:colOff>70560</xdr:colOff>
      <xdr:row>413</xdr:row>
      <xdr:rowOff>28440</xdr:rowOff>
    </xdr:to>
    <xdr:pic>
      <xdr:nvPicPr>
        <xdr:cNvPr id="82" name="Picture 11" descr=""/>
        <xdr:cNvPicPr/>
      </xdr:nvPicPr>
      <xdr:blipFill>
        <a:blip r:embed="rId11"/>
        <a:stretch/>
      </xdr:blipFill>
      <xdr:spPr>
        <a:xfrm>
          <a:off x="1356480" y="58864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9</xdr:row>
      <xdr:rowOff>9360</xdr:rowOff>
    </xdr:from>
    <xdr:to>
      <xdr:col>16</xdr:col>
      <xdr:colOff>90720</xdr:colOff>
      <xdr:row>413</xdr:row>
      <xdr:rowOff>28440</xdr:rowOff>
    </xdr:to>
    <xdr:pic>
      <xdr:nvPicPr>
        <xdr:cNvPr id="83" name="Picture 12" descr=""/>
        <xdr:cNvPicPr/>
      </xdr:nvPicPr>
      <xdr:blipFill>
        <a:blip r:embed="rId12"/>
        <a:stretch/>
      </xdr:blipFill>
      <xdr:spPr>
        <a:xfrm>
          <a:off x="4691520" y="58864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42</xdr:row>
      <xdr:rowOff>9360</xdr:rowOff>
    </xdr:from>
    <xdr:to>
      <xdr:col>6</xdr:col>
      <xdr:colOff>70560</xdr:colOff>
      <xdr:row>346</xdr:row>
      <xdr:rowOff>28440</xdr:rowOff>
    </xdr:to>
    <xdr:pic>
      <xdr:nvPicPr>
        <xdr:cNvPr id="84" name="Picture 13" descr=""/>
        <xdr:cNvPicPr/>
      </xdr:nvPicPr>
      <xdr:blipFill>
        <a:blip r:embed="rId13"/>
        <a:stretch/>
      </xdr:blipFill>
      <xdr:spPr>
        <a:xfrm>
          <a:off x="1356480" y="49234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42</xdr:row>
      <xdr:rowOff>9360</xdr:rowOff>
    </xdr:from>
    <xdr:to>
      <xdr:col>16</xdr:col>
      <xdr:colOff>90720</xdr:colOff>
      <xdr:row>346</xdr:row>
      <xdr:rowOff>28440</xdr:rowOff>
    </xdr:to>
    <xdr:pic>
      <xdr:nvPicPr>
        <xdr:cNvPr id="85" name="Picture 14" descr=""/>
        <xdr:cNvPicPr/>
      </xdr:nvPicPr>
      <xdr:blipFill>
        <a:blip r:embed="rId14"/>
        <a:stretch/>
      </xdr:blipFill>
      <xdr:spPr>
        <a:xfrm>
          <a:off x="4691520" y="49234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75</xdr:row>
      <xdr:rowOff>9720</xdr:rowOff>
    </xdr:from>
    <xdr:to>
      <xdr:col>6</xdr:col>
      <xdr:colOff>70560</xdr:colOff>
      <xdr:row>279</xdr:row>
      <xdr:rowOff>28440</xdr:rowOff>
    </xdr:to>
    <xdr:pic>
      <xdr:nvPicPr>
        <xdr:cNvPr id="86" name="Picture 15" descr=""/>
        <xdr:cNvPicPr/>
      </xdr:nvPicPr>
      <xdr:blipFill>
        <a:blip r:embed="rId15"/>
        <a:stretch/>
      </xdr:blipFill>
      <xdr:spPr>
        <a:xfrm>
          <a:off x="1356480" y="3960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75</xdr:row>
      <xdr:rowOff>9720</xdr:rowOff>
    </xdr:from>
    <xdr:to>
      <xdr:col>16</xdr:col>
      <xdr:colOff>90720</xdr:colOff>
      <xdr:row>279</xdr:row>
      <xdr:rowOff>28440</xdr:rowOff>
    </xdr:to>
    <xdr:pic>
      <xdr:nvPicPr>
        <xdr:cNvPr id="87" name="Picture 16" descr=""/>
        <xdr:cNvPicPr/>
      </xdr:nvPicPr>
      <xdr:blipFill>
        <a:blip r:embed="rId16"/>
        <a:stretch/>
      </xdr:blipFill>
      <xdr:spPr>
        <a:xfrm>
          <a:off x="4691520" y="3960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8</xdr:row>
      <xdr:rowOff>9360</xdr:rowOff>
    </xdr:from>
    <xdr:to>
      <xdr:col>6</xdr:col>
      <xdr:colOff>70560</xdr:colOff>
      <xdr:row>212</xdr:row>
      <xdr:rowOff>28440</xdr:rowOff>
    </xdr:to>
    <xdr:pic>
      <xdr:nvPicPr>
        <xdr:cNvPr id="88" name="Picture 17" descr=""/>
        <xdr:cNvPicPr/>
      </xdr:nvPicPr>
      <xdr:blipFill>
        <a:blip r:embed="rId17"/>
        <a:stretch/>
      </xdr:blipFill>
      <xdr:spPr>
        <a:xfrm>
          <a:off x="1356480" y="2997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8</xdr:row>
      <xdr:rowOff>9360</xdr:rowOff>
    </xdr:from>
    <xdr:to>
      <xdr:col>16</xdr:col>
      <xdr:colOff>90720</xdr:colOff>
      <xdr:row>212</xdr:row>
      <xdr:rowOff>28440</xdr:rowOff>
    </xdr:to>
    <xdr:pic>
      <xdr:nvPicPr>
        <xdr:cNvPr id="89" name="Picture 18" descr=""/>
        <xdr:cNvPicPr/>
      </xdr:nvPicPr>
      <xdr:blipFill>
        <a:blip r:embed="rId18"/>
        <a:stretch/>
      </xdr:blipFill>
      <xdr:spPr>
        <a:xfrm>
          <a:off x="4691520" y="2997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41</xdr:row>
      <xdr:rowOff>9360</xdr:rowOff>
    </xdr:from>
    <xdr:to>
      <xdr:col>6</xdr:col>
      <xdr:colOff>70560</xdr:colOff>
      <xdr:row>145</xdr:row>
      <xdr:rowOff>28440</xdr:rowOff>
    </xdr:to>
    <xdr:pic>
      <xdr:nvPicPr>
        <xdr:cNvPr id="90" name="Picture 19" descr=""/>
        <xdr:cNvPicPr/>
      </xdr:nvPicPr>
      <xdr:blipFill>
        <a:blip r:embed="rId19"/>
        <a:stretch/>
      </xdr:blipFill>
      <xdr:spPr>
        <a:xfrm>
          <a:off x="1356480" y="20345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41</xdr:row>
      <xdr:rowOff>9360</xdr:rowOff>
    </xdr:from>
    <xdr:to>
      <xdr:col>16</xdr:col>
      <xdr:colOff>90720</xdr:colOff>
      <xdr:row>145</xdr:row>
      <xdr:rowOff>28440</xdr:rowOff>
    </xdr:to>
    <xdr:pic>
      <xdr:nvPicPr>
        <xdr:cNvPr id="91" name="Picture 20" descr=""/>
        <xdr:cNvPicPr/>
      </xdr:nvPicPr>
      <xdr:blipFill>
        <a:blip r:embed="rId20"/>
        <a:stretch/>
      </xdr:blipFill>
      <xdr:spPr>
        <a:xfrm>
          <a:off x="4691520" y="20345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4</xdr:row>
      <xdr:rowOff>9720</xdr:rowOff>
    </xdr:from>
    <xdr:to>
      <xdr:col>6</xdr:col>
      <xdr:colOff>70560</xdr:colOff>
      <xdr:row>78</xdr:row>
      <xdr:rowOff>28440</xdr:rowOff>
    </xdr:to>
    <xdr:pic>
      <xdr:nvPicPr>
        <xdr:cNvPr id="92" name="Picture 21" descr=""/>
        <xdr:cNvPicPr/>
      </xdr:nvPicPr>
      <xdr:blipFill>
        <a:blip r:embed="rId21"/>
        <a:stretch/>
      </xdr:blipFill>
      <xdr:spPr>
        <a:xfrm>
          <a:off x="1356480" y="107157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</xdr:row>
      <xdr:rowOff>9720</xdr:rowOff>
    </xdr:from>
    <xdr:to>
      <xdr:col>16</xdr:col>
      <xdr:colOff>90720</xdr:colOff>
      <xdr:row>78</xdr:row>
      <xdr:rowOff>28440</xdr:rowOff>
    </xdr:to>
    <xdr:pic>
      <xdr:nvPicPr>
        <xdr:cNvPr id="93" name="Picture 22" descr=""/>
        <xdr:cNvPicPr/>
      </xdr:nvPicPr>
      <xdr:blipFill>
        <a:blip r:embed="rId22"/>
        <a:stretch/>
      </xdr:blipFill>
      <xdr:spPr>
        <a:xfrm>
          <a:off x="4691520" y="107157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94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95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744</xdr:row>
      <xdr:rowOff>9360</xdr:rowOff>
    </xdr:from>
    <xdr:to>
      <xdr:col>6</xdr:col>
      <xdr:colOff>70560</xdr:colOff>
      <xdr:row>748</xdr:row>
      <xdr:rowOff>2844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1356480" y="107013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4</xdr:row>
      <xdr:rowOff>9360</xdr:rowOff>
    </xdr:from>
    <xdr:to>
      <xdr:col>16</xdr:col>
      <xdr:colOff>90720</xdr:colOff>
      <xdr:row>748</xdr:row>
      <xdr:rowOff>28440</xdr:rowOff>
    </xdr:to>
    <xdr:pic>
      <xdr:nvPicPr>
        <xdr:cNvPr id="97" name="Picture 2" descr=""/>
        <xdr:cNvPicPr/>
      </xdr:nvPicPr>
      <xdr:blipFill>
        <a:blip r:embed="rId2"/>
        <a:stretch/>
      </xdr:blipFill>
      <xdr:spPr>
        <a:xfrm>
          <a:off x="4691520" y="107013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7</xdr:row>
      <xdr:rowOff>9360</xdr:rowOff>
    </xdr:from>
    <xdr:to>
      <xdr:col>6</xdr:col>
      <xdr:colOff>70560</xdr:colOff>
      <xdr:row>681</xdr:row>
      <xdr:rowOff>28440</xdr:rowOff>
    </xdr:to>
    <xdr:pic>
      <xdr:nvPicPr>
        <xdr:cNvPr id="98" name="Picture 3" descr=""/>
        <xdr:cNvPicPr/>
      </xdr:nvPicPr>
      <xdr:blipFill>
        <a:blip r:embed="rId3"/>
        <a:stretch/>
      </xdr:blipFill>
      <xdr:spPr>
        <a:xfrm>
          <a:off x="1356480" y="97383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7</xdr:row>
      <xdr:rowOff>9360</xdr:rowOff>
    </xdr:from>
    <xdr:to>
      <xdr:col>16</xdr:col>
      <xdr:colOff>90720</xdr:colOff>
      <xdr:row>681</xdr:row>
      <xdr:rowOff>28440</xdr:rowOff>
    </xdr:to>
    <xdr:pic>
      <xdr:nvPicPr>
        <xdr:cNvPr id="99" name="Picture 4" descr=""/>
        <xdr:cNvPicPr/>
      </xdr:nvPicPr>
      <xdr:blipFill>
        <a:blip r:embed="rId4"/>
        <a:stretch/>
      </xdr:blipFill>
      <xdr:spPr>
        <a:xfrm>
          <a:off x="4691520" y="97383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10</xdr:row>
      <xdr:rowOff>9720</xdr:rowOff>
    </xdr:from>
    <xdr:to>
      <xdr:col>6</xdr:col>
      <xdr:colOff>70560</xdr:colOff>
      <xdr:row>614</xdr:row>
      <xdr:rowOff>28440</xdr:rowOff>
    </xdr:to>
    <xdr:pic>
      <xdr:nvPicPr>
        <xdr:cNvPr id="100" name="Picture 5" descr=""/>
        <xdr:cNvPicPr/>
      </xdr:nvPicPr>
      <xdr:blipFill>
        <a:blip r:embed="rId5"/>
        <a:stretch/>
      </xdr:blipFill>
      <xdr:spPr>
        <a:xfrm>
          <a:off x="1356480" y="8775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10</xdr:row>
      <xdr:rowOff>9720</xdr:rowOff>
    </xdr:from>
    <xdr:to>
      <xdr:col>16</xdr:col>
      <xdr:colOff>90720</xdr:colOff>
      <xdr:row>614</xdr:row>
      <xdr:rowOff>28440</xdr:rowOff>
    </xdr:to>
    <xdr:pic>
      <xdr:nvPicPr>
        <xdr:cNvPr id="101" name="Picture 6" descr=""/>
        <xdr:cNvPicPr/>
      </xdr:nvPicPr>
      <xdr:blipFill>
        <a:blip r:embed="rId6"/>
        <a:stretch/>
      </xdr:blipFill>
      <xdr:spPr>
        <a:xfrm>
          <a:off x="4691520" y="8775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3</xdr:row>
      <xdr:rowOff>9360</xdr:rowOff>
    </xdr:from>
    <xdr:to>
      <xdr:col>6</xdr:col>
      <xdr:colOff>70560</xdr:colOff>
      <xdr:row>547</xdr:row>
      <xdr:rowOff>28440</xdr:rowOff>
    </xdr:to>
    <xdr:pic>
      <xdr:nvPicPr>
        <xdr:cNvPr id="102" name="Picture 7" descr=""/>
        <xdr:cNvPicPr/>
      </xdr:nvPicPr>
      <xdr:blipFill>
        <a:blip r:embed="rId7"/>
        <a:stretch/>
      </xdr:blipFill>
      <xdr:spPr>
        <a:xfrm>
          <a:off x="1356480" y="78123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3</xdr:row>
      <xdr:rowOff>9360</xdr:rowOff>
    </xdr:from>
    <xdr:to>
      <xdr:col>16</xdr:col>
      <xdr:colOff>90720</xdr:colOff>
      <xdr:row>547</xdr:row>
      <xdr:rowOff>28440</xdr:rowOff>
    </xdr:to>
    <xdr:pic>
      <xdr:nvPicPr>
        <xdr:cNvPr id="103" name="Picture 8" descr=""/>
        <xdr:cNvPicPr/>
      </xdr:nvPicPr>
      <xdr:blipFill>
        <a:blip r:embed="rId8"/>
        <a:stretch/>
      </xdr:blipFill>
      <xdr:spPr>
        <a:xfrm>
          <a:off x="4691520" y="78123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6</xdr:row>
      <xdr:rowOff>9720</xdr:rowOff>
    </xdr:from>
    <xdr:to>
      <xdr:col>6</xdr:col>
      <xdr:colOff>70560</xdr:colOff>
      <xdr:row>480</xdr:row>
      <xdr:rowOff>28440</xdr:rowOff>
    </xdr:to>
    <xdr:pic>
      <xdr:nvPicPr>
        <xdr:cNvPr id="104" name="Picture 9" descr=""/>
        <xdr:cNvPicPr/>
      </xdr:nvPicPr>
      <xdr:blipFill>
        <a:blip r:embed="rId9"/>
        <a:stretch/>
      </xdr:blipFill>
      <xdr:spPr>
        <a:xfrm>
          <a:off x="1356480" y="68494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6</xdr:row>
      <xdr:rowOff>9720</xdr:rowOff>
    </xdr:from>
    <xdr:to>
      <xdr:col>16</xdr:col>
      <xdr:colOff>90720</xdr:colOff>
      <xdr:row>480</xdr:row>
      <xdr:rowOff>28440</xdr:rowOff>
    </xdr:to>
    <xdr:pic>
      <xdr:nvPicPr>
        <xdr:cNvPr id="105" name="Picture 10" descr=""/>
        <xdr:cNvPicPr/>
      </xdr:nvPicPr>
      <xdr:blipFill>
        <a:blip r:embed="rId10"/>
        <a:stretch/>
      </xdr:blipFill>
      <xdr:spPr>
        <a:xfrm>
          <a:off x="4691520" y="68494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9</xdr:row>
      <xdr:rowOff>9360</xdr:rowOff>
    </xdr:from>
    <xdr:to>
      <xdr:col>6</xdr:col>
      <xdr:colOff>70560</xdr:colOff>
      <xdr:row>413</xdr:row>
      <xdr:rowOff>28440</xdr:rowOff>
    </xdr:to>
    <xdr:pic>
      <xdr:nvPicPr>
        <xdr:cNvPr id="106" name="Picture 11" descr=""/>
        <xdr:cNvPicPr/>
      </xdr:nvPicPr>
      <xdr:blipFill>
        <a:blip r:embed="rId11"/>
        <a:stretch/>
      </xdr:blipFill>
      <xdr:spPr>
        <a:xfrm>
          <a:off x="1356480" y="58864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9</xdr:row>
      <xdr:rowOff>9360</xdr:rowOff>
    </xdr:from>
    <xdr:to>
      <xdr:col>16</xdr:col>
      <xdr:colOff>90720</xdr:colOff>
      <xdr:row>413</xdr:row>
      <xdr:rowOff>28440</xdr:rowOff>
    </xdr:to>
    <xdr:pic>
      <xdr:nvPicPr>
        <xdr:cNvPr id="107" name="Picture 12" descr=""/>
        <xdr:cNvPicPr/>
      </xdr:nvPicPr>
      <xdr:blipFill>
        <a:blip r:embed="rId12"/>
        <a:stretch/>
      </xdr:blipFill>
      <xdr:spPr>
        <a:xfrm>
          <a:off x="4691520" y="58864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42</xdr:row>
      <xdr:rowOff>9360</xdr:rowOff>
    </xdr:from>
    <xdr:to>
      <xdr:col>6</xdr:col>
      <xdr:colOff>70560</xdr:colOff>
      <xdr:row>346</xdr:row>
      <xdr:rowOff>28440</xdr:rowOff>
    </xdr:to>
    <xdr:pic>
      <xdr:nvPicPr>
        <xdr:cNvPr id="108" name="Picture 13" descr=""/>
        <xdr:cNvPicPr/>
      </xdr:nvPicPr>
      <xdr:blipFill>
        <a:blip r:embed="rId13"/>
        <a:stretch/>
      </xdr:blipFill>
      <xdr:spPr>
        <a:xfrm>
          <a:off x="1356480" y="49234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42</xdr:row>
      <xdr:rowOff>9360</xdr:rowOff>
    </xdr:from>
    <xdr:to>
      <xdr:col>16</xdr:col>
      <xdr:colOff>90720</xdr:colOff>
      <xdr:row>346</xdr:row>
      <xdr:rowOff>28440</xdr:rowOff>
    </xdr:to>
    <xdr:pic>
      <xdr:nvPicPr>
        <xdr:cNvPr id="109" name="Picture 14" descr=""/>
        <xdr:cNvPicPr/>
      </xdr:nvPicPr>
      <xdr:blipFill>
        <a:blip r:embed="rId14"/>
        <a:stretch/>
      </xdr:blipFill>
      <xdr:spPr>
        <a:xfrm>
          <a:off x="4691520" y="49234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75</xdr:row>
      <xdr:rowOff>9720</xdr:rowOff>
    </xdr:from>
    <xdr:to>
      <xdr:col>6</xdr:col>
      <xdr:colOff>70560</xdr:colOff>
      <xdr:row>279</xdr:row>
      <xdr:rowOff>28440</xdr:rowOff>
    </xdr:to>
    <xdr:pic>
      <xdr:nvPicPr>
        <xdr:cNvPr id="110" name="Picture 15" descr=""/>
        <xdr:cNvPicPr/>
      </xdr:nvPicPr>
      <xdr:blipFill>
        <a:blip r:embed="rId15"/>
        <a:stretch/>
      </xdr:blipFill>
      <xdr:spPr>
        <a:xfrm>
          <a:off x="1356480" y="3960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75</xdr:row>
      <xdr:rowOff>9720</xdr:rowOff>
    </xdr:from>
    <xdr:to>
      <xdr:col>16</xdr:col>
      <xdr:colOff>90720</xdr:colOff>
      <xdr:row>279</xdr:row>
      <xdr:rowOff>28440</xdr:rowOff>
    </xdr:to>
    <xdr:pic>
      <xdr:nvPicPr>
        <xdr:cNvPr id="111" name="Picture 16" descr=""/>
        <xdr:cNvPicPr/>
      </xdr:nvPicPr>
      <xdr:blipFill>
        <a:blip r:embed="rId16"/>
        <a:stretch/>
      </xdr:blipFill>
      <xdr:spPr>
        <a:xfrm>
          <a:off x="4691520" y="3960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8</xdr:row>
      <xdr:rowOff>9360</xdr:rowOff>
    </xdr:from>
    <xdr:to>
      <xdr:col>6</xdr:col>
      <xdr:colOff>70560</xdr:colOff>
      <xdr:row>212</xdr:row>
      <xdr:rowOff>28440</xdr:rowOff>
    </xdr:to>
    <xdr:pic>
      <xdr:nvPicPr>
        <xdr:cNvPr id="112" name="Picture 17" descr=""/>
        <xdr:cNvPicPr/>
      </xdr:nvPicPr>
      <xdr:blipFill>
        <a:blip r:embed="rId17"/>
        <a:stretch/>
      </xdr:blipFill>
      <xdr:spPr>
        <a:xfrm>
          <a:off x="1356480" y="299750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8</xdr:row>
      <xdr:rowOff>9360</xdr:rowOff>
    </xdr:from>
    <xdr:to>
      <xdr:col>16</xdr:col>
      <xdr:colOff>90720</xdr:colOff>
      <xdr:row>212</xdr:row>
      <xdr:rowOff>28440</xdr:rowOff>
    </xdr:to>
    <xdr:pic>
      <xdr:nvPicPr>
        <xdr:cNvPr id="113" name="Picture 18" descr=""/>
        <xdr:cNvPicPr/>
      </xdr:nvPicPr>
      <xdr:blipFill>
        <a:blip r:embed="rId18"/>
        <a:stretch/>
      </xdr:blipFill>
      <xdr:spPr>
        <a:xfrm>
          <a:off x="4691520" y="299750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41</xdr:row>
      <xdr:rowOff>9360</xdr:rowOff>
    </xdr:from>
    <xdr:to>
      <xdr:col>6</xdr:col>
      <xdr:colOff>70560</xdr:colOff>
      <xdr:row>145</xdr:row>
      <xdr:rowOff>28440</xdr:rowOff>
    </xdr:to>
    <xdr:pic>
      <xdr:nvPicPr>
        <xdr:cNvPr id="114" name="Picture 19" descr=""/>
        <xdr:cNvPicPr/>
      </xdr:nvPicPr>
      <xdr:blipFill>
        <a:blip r:embed="rId19"/>
        <a:stretch/>
      </xdr:blipFill>
      <xdr:spPr>
        <a:xfrm>
          <a:off x="1356480" y="20345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41</xdr:row>
      <xdr:rowOff>9360</xdr:rowOff>
    </xdr:from>
    <xdr:to>
      <xdr:col>16</xdr:col>
      <xdr:colOff>90720</xdr:colOff>
      <xdr:row>145</xdr:row>
      <xdr:rowOff>28440</xdr:rowOff>
    </xdr:to>
    <xdr:pic>
      <xdr:nvPicPr>
        <xdr:cNvPr id="115" name="Picture 20" descr=""/>
        <xdr:cNvPicPr/>
      </xdr:nvPicPr>
      <xdr:blipFill>
        <a:blip r:embed="rId20"/>
        <a:stretch/>
      </xdr:blipFill>
      <xdr:spPr>
        <a:xfrm>
          <a:off x="4691520" y="20345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4</xdr:row>
      <xdr:rowOff>9720</xdr:rowOff>
    </xdr:from>
    <xdr:to>
      <xdr:col>6</xdr:col>
      <xdr:colOff>70560</xdr:colOff>
      <xdr:row>78</xdr:row>
      <xdr:rowOff>28440</xdr:rowOff>
    </xdr:to>
    <xdr:pic>
      <xdr:nvPicPr>
        <xdr:cNvPr id="116" name="Picture 21" descr=""/>
        <xdr:cNvPicPr/>
      </xdr:nvPicPr>
      <xdr:blipFill>
        <a:blip r:embed="rId21"/>
        <a:stretch/>
      </xdr:blipFill>
      <xdr:spPr>
        <a:xfrm>
          <a:off x="1356480" y="107157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4</xdr:row>
      <xdr:rowOff>9720</xdr:rowOff>
    </xdr:from>
    <xdr:to>
      <xdr:col>16</xdr:col>
      <xdr:colOff>90720</xdr:colOff>
      <xdr:row>78</xdr:row>
      <xdr:rowOff>28440</xdr:rowOff>
    </xdr:to>
    <xdr:pic>
      <xdr:nvPicPr>
        <xdr:cNvPr id="117" name="Picture 22" descr=""/>
        <xdr:cNvPicPr/>
      </xdr:nvPicPr>
      <xdr:blipFill>
        <a:blip r:embed="rId22"/>
        <a:stretch/>
      </xdr:blipFill>
      <xdr:spPr>
        <a:xfrm>
          <a:off x="4691520" y="107157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118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119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ljandi/vlj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P1"/>
      <sheetName val="GP2"/>
      <sheetName val="GP1RES"/>
      <sheetName val="GP2RES"/>
      <sheetName val="SUM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bridge.ee/GP/viru04.zip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7.7"/>
    <col collapsed="false" customWidth="true" hidden="false" outlineLevel="0" max="7" min="6" style="0" width="3.7"/>
    <col collapsed="false" customWidth="true" hidden="false" outlineLevel="0" max="8" min="8" style="0" width="6.7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3" min="13" style="0" width="4.28"/>
    <col collapsed="false" customWidth="true" hidden="false" outlineLevel="0" max="14" min="14" style="0" width="6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6.7"/>
    <col collapsed="false" customWidth="true" hidden="false" outlineLevel="0" max="20" min="20" style="0" width="4.28"/>
    <col collapsed="false" customWidth="true" hidden="false" outlineLevel="0" max="21" min="21" style="0" width="6.7"/>
    <col collapsed="false" customWidth="true" hidden="false" outlineLevel="0" max="26" min="26" style="0" width="4.14"/>
  </cols>
  <sheetData>
    <row r="1" customFormat="false" ht="12" hidden="true" customHeight="true" outlineLevel="0" collapsed="false"/>
    <row r="2" s="2" customFormat="true" ht="1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s">
        <v>5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6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7</v>
      </c>
      <c r="D7" s="18" t="s">
        <v>8</v>
      </c>
      <c r="E7" s="19" t="s">
        <v>9</v>
      </c>
      <c r="F7" s="13"/>
      <c r="G7" s="13"/>
      <c r="H7" s="13"/>
      <c r="I7" s="13"/>
      <c r="J7" s="13"/>
      <c r="K7" s="7"/>
      <c r="L7" s="13"/>
      <c r="M7" s="13"/>
      <c r="N7" s="14" t="s">
        <v>7</v>
      </c>
      <c r="O7" s="18" t="s">
        <v>8</v>
      </c>
      <c r="P7" s="19" t="n">
        <v>7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10</v>
      </c>
      <c r="D8" s="18" t="s">
        <v>11</v>
      </c>
      <c r="E8" s="19" t="s">
        <v>12</v>
      </c>
      <c r="F8" s="13"/>
      <c r="G8" s="13"/>
      <c r="H8" s="13"/>
      <c r="I8" s="13"/>
      <c r="J8" s="13"/>
      <c r="K8" s="7"/>
      <c r="L8" s="13"/>
      <c r="M8" s="13"/>
      <c r="N8" s="14" t="s">
        <v>10</v>
      </c>
      <c r="O8" s="18" t="s">
        <v>11</v>
      </c>
      <c r="P8" s="19" t="s">
        <v>13</v>
      </c>
      <c r="Q8" s="13"/>
      <c r="R8" s="13"/>
      <c r="S8" s="13"/>
      <c r="T8" s="13"/>
      <c r="U8" s="13"/>
    </row>
    <row r="9" s="21" customFormat="true" ht="12" hidden="false" customHeight="true" outlineLevel="0" collapsed="false">
      <c r="A9" s="20"/>
      <c r="B9" s="20"/>
      <c r="C9" s="14" t="s">
        <v>14</v>
      </c>
      <c r="D9" s="15" t="s">
        <v>15</v>
      </c>
      <c r="E9" s="17" t="n">
        <v>75</v>
      </c>
      <c r="F9" s="20"/>
      <c r="G9" s="20"/>
      <c r="H9" s="20"/>
      <c r="I9" s="20"/>
      <c r="J9" s="20"/>
      <c r="K9" s="20"/>
      <c r="L9" s="20"/>
      <c r="M9" s="20"/>
      <c r="N9" s="14" t="s">
        <v>14</v>
      </c>
      <c r="O9" s="15" t="s">
        <v>15</v>
      </c>
      <c r="P9" s="17" t="s">
        <v>16</v>
      </c>
      <c r="Q9" s="20"/>
      <c r="R9" s="20"/>
      <c r="S9" s="20"/>
      <c r="T9" s="20"/>
      <c r="U9" s="20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18</v>
      </c>
      <c r="D10" s="13"/>
      <c r="E10" s="22"/>
      <c r="F10" s="22" t="s">
        <v>19</v>
      </c>
      <c r="G10" s="15" t="s">
        <v>4</v>
      </c>
      <c r="H10" s="17" t="s">
        <v>20</v>
      </c>
      <c r="I10" s="13"/>
      <c r="J10" s="13"/>
      <c r="K10" s="7"/>
      <c r="L10" s="22" t="s">
        <v>17</v>
      </c>
      <c r="M10" s="15" t="s">
        <v>4</v>
      </c>
      <c r="N10" s="17" t="s">
        <v>21</v>
      </c>
      <c r="O10" s="13"/>
      <c r="P10" s="22"/>
      <c r="Q10" s="22" t="s">
        <v>19</v>
      </c>
      <c r="R10" s="15" t="s">
        <v>4</v>
      </c>
      <c r="S10" s="17" t="s">
        <v>22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8</v>
      </c>
      <c r="C11" s="19" t="s">
        <v>23</v>
      </c>
      <c r="D11" s="13"/>
      <c r="E11" s="22"/>
      <c r="F11" s="22" t="s">
        <v>20</v>
      </c>
      <c r="G11" s="18" t="s">
        <v>8</v>
      </c>
      <c r="H11" s="19" t="s">
        <v>24</v>
      </c>
      <c r="I11" s="13"/>
      <c r="J11" s="13"/>
      <c r="K11" s="7"/>
      <c r="L11" s="22" t="s">
        <v>19</v>
      </c>
      <c r="M11" s="18" t="s">
        <v>8</v>
      </c>
      <c r="N11" s="19" t="n">
        <v>9854</v>
      </c>
      <c r="O11" s="13"/>
      <c r="P11" s="22"/>
      <c r="Q11" s="22" t="s">
        <v>20</v>
      </c>
      <c r="R11" s="18" t="s">
        <v>8</v>
      </c>
      <c r="S11" s="19" t="s">
        <v>25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1</v>
      </c>
      <c r="C12" s="23" t="n">
        <v>7654</v>
      </c>
      <c r="D12" s="13"/>
      <c r="E12" s="22"/>
      <c r="F12" s="22" t="s">
        <v>26</v>
      </c>
      <c r="G12" s="18" t="s">
        <v>11</v>
      </c>
      <c r="H12" s="19" t="s">
        <v>27</v>
      </c>
      <c r="I12" s="13"/>
      <c r="J12" s="13"/>
      <c r="K12" s="7"/>
      <c r="L12" s="22" t="s">
        <v>26</v>
      </c>
      <c r="M12" s="18" t="s">
        <v>11</v>
      </c>
      <c r="N12" s="19" t="s">
        <v>28</v>
      </c>
      <c r="O12" s="13"/>
      <c r="P12" s="22"/>
      <c r="Q12" s="22" t="s">
        <v>26</v>
      </c>
      <c r="R12" s="18" t="s">
        <v>11</v>
      </c>
      <c r="S12" s="19" t="s">
        <v>29</v>
      </c>
      <c r="T12" s="13"/>
      <c r="U12" s="13"/>
    </row>
    <row r="13" s="21" customFormat="true" ht="12" hidden="false" customHeight="true" outlineLevel="0" collapsed="false">
      <c r="A13" s="22" t="s">
        <v>30</v>
      </c>
      <c r="B13" s="15" t="s">
        <v>15</v>
      </c>
      <c r="C13" s="16" t="s">
        <v>31</v>
      </c>
      <c r="D13" s="20"/>
      <c r="E13" s="22"/>
      <c r="F13" s="22" t="s">
        <v>30</v>
      </c>
      <c r="G13" s="15" t="s">
        <v>15</v>
      </c>
      <c r="H13" s="17" t="s">
        <v>32</v>
      </c>
      <c r="I13" s="20"/>
      <c r="J13" s="20"/>
      <c r="K13" s="20"/>
      <c r="L13" s="22" t="s">
        <v>30</v>
      </c>
      <c r="M13" s="15" t="s">
        <v>15</v>
      </c>
      <c r="N13" s="17" t="s">
        <v>33</v>
      </c>
      <c r="O13" s="20"/>
      <c r="P13" s="22"/>
      <c r="Q13" s="22" t="s">
        <v>30</v>
      </c>
      <c r="R13" s="15" t="s">
        <v>15</v>
      </c>
      <c r="S13" s="17" t="s">
        <v>34</v>
      </c>
      <c r="T13" s="20"/>
      <c r="U13" s="20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35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n">
        <v>4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7</v>
      </c>
      <c r="D15" s="18" t="s">
        <v>8</v>
      </c>
      <c r="E15" s="19" t="s">
        <v>36</v>
      </c>
      <c r="F15" s="13"/>
      <c r="G15" s="13"/>
      <c r="H15" s="13"/>
      <c r="I15" s="13"/>
      <c r="J15" s="13"/>
      <c r="K15" s="7"/>
      <c r="L15" s="13"/>
      <c r="M15" s="13"/>
      <c r="N15" s="14" t="s">
        <v>7</v>
      </c>
      <c r="O15" s="18" t="s">
        <v>8</v>
      </c>
      <c r="P15" s="19" t="s">
        <v>37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38</v>
      </c>
      <c r="D16" s="18" t="s">
        <v>11</v>
      </c>
      <c r="E16" s="19" t="s">
        <v>28</v>
      </c>
      <c r="F16" s="13"/>
      <c r="G16" s="13"/>
      <c r="H16" s="13"/>
      <c r="I16" s="13"/>
      <c r="J16" s="13"/>
      <c r="K16" s="7"/>
      <c r="L16" s="13"/>
      <c r="M16" s="13"/>
      <c r="N16" s="14" t="s">
        <v>38</v>
      </c>
      <c r="O16" s="18" t="s">
        <v>11</v>
      </c>
      <c r="P16" s="19" t="s">
        <v>39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0</v>
      </c>
      <c r="D17" s="15" t="s">
        <v>15</v>
      </c>
      <c r="E17" s="17" t="s">
        <v>40</v>
      </c>
      <c r="F17" s="13"/>
      <c r="G17" s="13"/>
      <c r="H17" s="13"/>
      <c r="I17" s="13"/>
      <c r="J17" s="13"/>
      <c r="K17" s="7"/>
      <c r="L17" s="13"/>
      <c r="M17" s="13"/>
      <c r="N17" s="14" t="s">
        <v>30</v>
      </c>
      <c r="O17" s="15" t="s">
        <v>15</v>
      </c>
      <c r="P17" s="17" t="s">
        <v>41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2</v>
      </c>
      <c r="D18" s="24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2</v>
      </c>
      <c r="O18" s="24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9" customFormat="true" ht="39.95" hidden="false" customHeight="true" outlineLevel="0" collapsed="false">
      <c r="A20" s="26" t="s">
        <v>43</v>
      </c>
      <c r="B20" s="26" t="s">
        <v>44</v>
      </c>
      <c r="C20" s="26" t="s">
        <v>45</v>
      </c>
      <c r="D20" s="27" t="s">
        <v>46</v>
      </c>
      <c r="E20" s="27"/>
      <c r="F20" s="28" t="s">
        <v>47</v>
      </c>
      <c r="G20" s="28" t="s">
        <v>48</v>
      </c>
      <c r="H20" s="26" t="s">
        <v>49</v>
      </c>
      <c r="I20" s="26" t="s">
        <v>50</v>
      </c>
      <c r="J20" s="26" t="s">
        <v>51</v>
      </c>
      <c r="L20" s="26" t="s">
        <v>43</v>
      </c>
      <c r="M20" s="26" t="s">
        <v>44</v>
      </c>
      <c r="N20" s="26" t="s">
        <v>45</v>
      </c>
      <c r="O20" s="27" t="s">
        <v>46</v>
      </c>
      <c r="P20" s="27"/>
      <c r="Q20" s="28" t="s">
        <v>47</v>
      </c>
      <c r="R20" s="28" t="s">
        <v>48</v>
      </c>
      <c r="S20" s="26" t="s">
        <v>49</v>
      </c>
      <c r="T20" s="26" t="s">
        <v>50</v>
      </c>
      <c r="U20" s="26" t="s">
        <v>51</v>
      </c>
    </row>
    <row r="21" s="37" customFormat="true" ht="12" hidden="false" customHeight="true" outlineLevel="0" collapsed="false">
      <c r="A21" s="30" t="n">
        <v>17</v>
      </c>
      <c r="B21" s="31" t="n">
        <v>1</v>
      </c>
      <c r="C21" s="32" t="n">
        <v>110</v>
      </c>
      <c r="D21" s="31"/>
      <c r="E21" s="33" t="s">
        <v>52</v>
      </c>
      <c r="F21" s="34" t="s">
        <v>3</v>
      </c>
      <c r="G21" s="35" t="n">
        <v>8</v>
      </c>
      <c r="H21" s="32" t="n">
        <v>-110</v>
      </c>
      <c r="I21" s="31" t="n">
        <v>2</v>
      </c>
      <c r="J21" s="30" t="n">
        <v>31</v>
      </c>
      <c r="K21" s="31"/>
      <c r="L21" s="30" t="n">
        <v>3</v>
      </c>
      <c r="M21" s="31" t="n">
        <v>1</v>
      </c>
      <c r="N21" s="32" t="n">
        <v>-140</v>
      </c>
      <c r="O21" s="31"/>
      <c r="P21" s="33" t="s">
        <v>52</v>
      </c>
      <c r="Q21" s="34" t="s">
        <v>19</v>
      </c>
      <c r="R21" s="35" t="n">
        <v>9</v>
      </c>
      <c r="S21" s="32" t="n">
        <v>140</v>
      </c>
      <c r="T21" s="31" t="n">
        <v>2</v>
      </c>
      <c r="U21" s="30" t="n">
        <v>45</v>
      </c>
      <c r="V21" s="36"/>
      <c r="Z21" s="38"/>
    </row>
    <row r="22" s="37" customFormat="true" ht="12" hidden="false" customHeight="true" outlineLevel="0" collapsed="false">
      <c r="A22" s="30" t="n">
        <v>48</v>
      </c>
      <c r="B22" s="31" t="n">
        <v>50</v>
      </c>
      <c r="C22" s="32" t="n">
        <v>500</v>
      </c>
      <c r="D22" s="31"/>
      <c r="E22" s="33" t="s">
        <v>53</v>
      </c>
      <c r="F22" s="34" t="s">
        <v>17</v>
      </c>
      <c r="G22" s="35" t="n">
        <v>4</v>
      </c>
      <c r="H22" s="32" t="n">
        <v>-500</v>
      </c>
      <c r="I22" s="31" t="n">
        <v>24</v>
      </c>
      <c r="J22" s="30" t="n">
        <v>0</v>
      </c>
      <c r="K22" s="31"/>
      <c r="L22" s="30" t="n">
        <v>38</v>
      </c>
      <c r="M22" s="31" t="n">
        <v>50</v>
      </c>
      <c r="N22" s="32" t="n">
        <v>100</v>
      </c>
      <c r="O22" s="31"/>
      <c r="P22" s="33" t="s">
        <v>54</v>
      </c>
      <c r="Q22" s="34" t="s">
        <v>17</v>
      </c>
      <c r="R22" s="35" t="n">
        <v>7</v>
      </c>
      <c r="S22" s="32" t="n">
        <v>-100</v>
      </c>
      <c r="T22" s="31" t="n">
        <v>24</v>
      </c>
      <c r="U22" s="30" t="n">
        <v>10</v>
      </c>
      <c r="Z22" s="39"/>
    </row>
    <row r="23" s="37" customFormat="true" ht="12" hidden="false" customHeight="true" outlineLevel="0" collapsed="false">
      <c r="A23" s="30" t="n">
        <v>38</v>
      </c>
      <c r="B23" s="31" t="n">
        <v>23</v>
      </c>
      <c r="C23" s="32" t="n">
        <v>180</v>
      </c>
      <c r="D23" s="31"/>
      <c r="E23" s="33" t="s">
        <v>55</v>
      </c>
      <c r="F23" s="34" t="s">
        <v>3</v>
      </c>
      <c r="G23" s="35" t="n">
        <v>10</v>
      </c>
      <c r="H23" s="32" t="n">
        <v>-180</v>
      </c>
      <c r="I23" s="31" t="n">
        <v>20</v>
      </c>
      <c r="J23" s="30" t="n">
        <v>10</v>
      </c>
      <c r="K23" s="31"/>
      <c r="L23" s="30" t="n">
        <v>45</v>
      </c>
      <c r="M23" s="31" t="n">
        <v>23</v>
      </c>
      <c r="N23" s="32" t="n">
        <v>130</v>
      </c>
      <c r="O23" s="31"/>
      <c r="P23" s="33" t="s">
        <v>56</v>
      </c>
      <c r="Q23" s="34" t="s">
        <v>3</v>
      </c>
      <c r="R23" s="35" t="n">
        <v>10</v>
      </c>
      <c r="S23" s="32" t="n">
        <v>-130</v>
      </c>
      <c r="T23" s="31" t="n">
        <v>20</v>
      </c>
      <c r="U23" s="30" t="n">
        <v>3</v>
      </c>
      <c r="Z23" s="39"/>
    </row>
    <row r="24" s="37" customFormat="true" ht="12" hidden="false" customHeight="true" outlineLevel="0" collapsed="false">
      <c r="A24" s="30" t="n">
        <v>14</v>
      </c>
      <c r="B24" s="31" t="n">
        <v>21</v>
      </c>
      <c r="C24" s="32" t="n">
        <v>50</v>
      </c>
      <c r="D24" s="31"/>
      <c r="E24" s="33" t="s">
        <v>57</v>
      </c>
      <c r="F24" s="34" t="s">
        <v>17</v>
      </c>
      <c r="G24" s="35" t="n">
        <v>7</v>
      </c>
      <c r="H24" s="32" t="n">
        <v>-50</v>
      </c>
      <c r="I24" s="31" t="n">
        <v>16</v>
      </c>
      <c r="J24" s="30" t="n">
        <v>34</v>
      </c>
      <c r="K24" s="31"/>
      <c r="L24" s="30" t="n">
        <v>22</v>
      </c>
      <c r="M24" s="31" t="n">
        <v>21</v>
      </c>
      <c r="N24" s="32" t="n">
        <v>50</v>
      </c>
      <c r="O24" s="31"/>
      <c r="P24" s="33" t="s">
        <v>52</v>
      </c>
      <c r="Q24" s="34" t="s">
        <v>19</v>
      </c>
      <c r="R24" s="35" t="n">
        <v>7</v>
      </c>
      <c r="S24" s="32" t="n">
        <v>-50</v>
      </c>
      <c r="T24" s="31" t="n">
        <v>16</v>
      </c>
      <c r="U24" s="30" t="n">
        <v>26</v>
      </c>
      <c r="Z24" s="40"/>
    </row>
    <row r="25" s="37" customFormat="true" ht="12" hidden="false" customHeight="true" outlineLevel="0" collapsed="false">
      <c r="A25" s="30" t="n">
        <v>8</v>
      </c>
      <c r="B25" s="31" t="n">
        <v>19</v>
      </c>
      <c r="C25" s="32" t="n">
        <v>-50</v>
      </c>
      <c r="D25" s="31"/>
      <c r="E25" s="33" t="s">
        <v>58</v>
      </c>
      <c r="F25" s="34" t="s">
        <v>26</v>
      </c>
      <c r="G25" s="35" t="n">
        <v>8</v>
      </c>
      <c r="H25" s="32" t="n">
        <v>50</v>
      </c>
      <c r="I25" s="31" t="n">
        <v>12</v>
      </c>
      <c r="J25" s="30" t="n">
        <v>40</v>
      </c>
      <c r="K25" s="31"/>
      <c r="L25" s="30" t="n">
        <v>22</v>
      </c>
      <c r="M25" s="31" t="n">
        <v>19</v>
      </c>
      <c r="N25" s="32" t="n">
        <v>50</v>
      </c>
      <c r="O25" s="31"/>
      <c r="P25" s="33" t="s">
        <v>52</v>
      </c>
      <c r="Q25" s="34" t="s">
        <v>19</v>
      </c>
      <c r="R25" s="35" t="n">
        <v>7</v>
      </c>
      <c r="S25" s="32" t="n">
        <v>-50</v>
      </c>
      <c r="T25" s="31" t="n">
        <v>12</v>
      </c>
      <c r="U25" s="30" t="n">
        <v>26</v>
      </c>
      <c r="Z25" s="41"/>
    </row>
    <row r="26" s="37" customFormat="true" ht="12" hidden="false" customHeight="true" outlineLevel="0" collapsed="false">
      <c r="A26" s="30" t="n">
        <v>2</v>
      </c>
      <c r="B26" s="31" t="n">
        <v>17</v>
      </c>
      <c r="C26" s="32" t="n">
        <v>-100</v>
      </c>
      <c r="D26" s="31"/>
      <c r="E26" s="33" t="s">
        <v>59</v>
      </c>
      <c r="F26" s="34" t="s">
        <v>3</v>
      </c>
      <c r="G26" s="35" t="n">
        <v>8</v>
      </c>
      <c r="H26" s="32" t="n">
        <v>100</v>
      </c>
      <c r="I26" s="31" t="n">
        <v>8</v>
      </c>
      <c r="J26" s="30" t="n">
        <v>46</v>
      </c>
      <c r="K26" s="31"/>
      <c r="L26" s="30" t="n">
        <v>22</v>
      </c>
      <c r="M26" s="31" t="n">
        <v>17</v>
      </c>
      <c r="N26" s="32" t="n">
        <v>50</v>
      </c>
      <c r="O26" s="31"/>
      <c r="P26" s="33" t="s">
        <v>52</v>
      </c>
      <c r="Q26" s="34" t="s">
        <v>19</v>
      </c>
      <c r="R26" s="35" t="n">
        <v>7</v>
      </c>
      <c r="S26" s="32" t="n">
        <v>-50</v>
      </c>
      <c r="T26" s="31" t="n">
        <v>8</v>
      </c>
      <c r="U26" s="30" t="n">
        <v>26</v>
      </c>
    </row>
    <row r="27" s="37" customFormat="true" ht="12" hidden="false" customHeight="true" outlineLevel="0" collapsed="false">
      <c r="A27" s="30" t="n">
        <v>26</v>
      </c>
      <c r="B27" s="31" t="n">
        <v>4</v>
      </c>
      <c r="C27" s="32" t="n">
        <v>140</v>
      </c>
      <c r="D27" s="31"/>
      <c r="E27" s="33" t="s">
        <v>52</v>
      </c>
      <c r="F27" s="34" t="s">
        <v>3</v>
      </c>
      <c r="G27" s="35" t="n">
        <v>9</v>
      </c>
      <c r="H27" s="32" t="n">
        <v>-140</v>
      </c>
      <c r="I27" s="31" t="n">
        <v>15</v>
      </c>
      <c r="J27" s="30" t="n">
        <v>22</v>
      </c>
      <c r="K27" s="31"/>
      <c r="L27" s="30" t="n">
        <v>38</v>
      </c>
      <c r="M27" s="31" t="n">
        <v>4</v>
      </c>
      <c r="N27" s="32" t="n">
        <v>100</v>
      </c>
      <c r="O27" s="31"/>
      <c r="P27" s="33" t="s">
        <v>54</v>
      </c>
      <c r="Q27" s="34" t="s">
        <v>19</v>
      </c>
      <c r="R27" s="35" t="n">
        <v>7</v>
      </c>
      <c r="S27" s="32" t="n">
        <v>-100</v>
      </c>
      <c r="T27" s="31" t="n">
        <v>15</v>
      </c>
      <c r="U27" s="30" t="n">
        <v>10</v>
      </c>
    </row>
    <row r="28" s="37" customFormat="true" ht="12" hidden="false" customHeight="true" outlineLevel="0" collapsed="false">
      <c r="A28" s="30" t="n">
        <v>42</v>
      </c>
      <c r="B28" s="31" t="n">
        <v>26</v>
      </c>
      <c r="C28" s="32" t="n">
        <v>300</v>
      </c>
      <c r="D28" s="31"/>
      <c r="E28" s="33" t="s">
        <v>60</v>
      </c>
      <c r="F28" s="34" t="s">
        <v>19</v>
      </c>
      <c r="G28" s="35" t="n">
        <v>6</v>
      </c>
      <c r="H28" s="32" t="n">
        <v>-300</v>
      </c>
      <c r="I28" s="31" t="n">
        <v>13</v>
      </c>
      <c r="J28" s="30" t="n">
        <v>6</v>
      </c>
      <c r="K28" s="31"/>
      <c r="L28" s="30" t="n">
        <v>45</v>
      </c>
      <c r="M28" s="31" t="n">
        <v>26</v>
      </c>
      <c r="N28" s="32" t="n">
        <v>130</v>
      </c>
      <c r="O28" s="31"/>
      <c r="P28" s="33" t="s">
        <v>56</v>
      </c>
      <c r="Q28" s="34" t="s">
        <v>3</v>
      </c>
      <c r="R28" s="35" t="n">
        <v>10</v>
      </c>
      <c r="S28" s="32" t="n">
        <v>-130</v>
      </c>
      <c r="T28" s="31" t="n">
        <v>13</v>
      </c>
      <c r="U28" s="30" t="n">
        <v>3</v>
      </c>
    </row>
    <row r="29" s="37" customFormat="true" ht="12" hidden="false" customHeight="true" outlineLevel="0" collapsed="false">
      <c r="A29" s="30" t="n">
        <v>26</v>
      </c>
      <c r="B29" s="31" t="n">
        <v>22</v>
      </c>
      <c r="C29" s="32" t="n">
        <v>140</v>
      </c>
      <c r="D29" s="31"/>
      <c r="E29" s="33" t="s">
        <v>52</v>
      </c>
      <c r="F29" s="34" t="s">
        <v>3</v>
      </c>
      <c r="G29" s="35" t="n">
        <v>9</v>
      </c>
      <c r="H29" s="32" t="n">
        <v>-140</v>
      </c>
      <c r="I29" s="31" t="n">
        <v>11</v>
      </c>
      <c r="J29" s="30" t="n">
        <v>22</v>
      </c>
      <c r="K29" s="31"/>
      <c r="L29" s="30" t="n">
        <v>22</v>
      </c>
      <c r="M29" s="31" t="n">
        <v>22</v>
      </c>
      <c r="N29" s="32" t="n">
        <v>50</v>
      </c>
      <c r="O29" s="31"/>
      <c r="P29" s="33" t="s">
        <v>52</v>
      </c>
      <c r="Q29" s="34" t="s">
        <v>19</v>
      </c>
      <c r="R29" s="35" t="n">
        <v>7</v>
      </c>
      <c r="S29" s="32" t="n">
        <v>-50</v>
      </c>
      <c r="T29" s="31" t="n">
        <v>11</v>
      </c>
      <c r="U29" s="30" t="n">
        <v>26</v>
      </c>
    </row>
    <row r="30" s="37" customFormat="true" ht="12" hidden="false" customHeight="true" outlineLevel="0" collapsed="false">
      <c r="A30" s="30" t="n">
        <v>33</v>
      </c>
      <c r="B30" s="31" t="n">
        <v>18</v>
      </c>
      <c r="C30" s="32" t="n">
        <v>170</v>
      </c>
      <c r="D30" s="31"/>
      <c r="E30" s="33" t="s">
        <v>52</v>
      </c>
      <c r="F30" s="34" t="s">
        <v>3</v>
      </c>
      <c r="G30" s="35" t="n">
        <v>10</v>
      </c>
      <c r="H30" s="32" t="n">
        <v>-170</v>
      </c>
      <c r="I30" s="31" t="n">
        <v>9</v>
      </c>
      <c r="J30" s="30" t="n">
        <v>15</v>
      </c>
      <c r="K30" s="31"/>
      <c r="L30" s="30" t="n">
        <v>8</v>
      </c>
      <c r="M30" s="31" t="n">
        <v>18</v>
      </c>
      <c r="N30" s="32" t="n">
        <v>-110</v>
      </c>
      <c r="O30" s="31"/>
      <c r="P30" s="33" t="s">
        <v>52</v>
      </c>
      <c r="Q30" s="34" t="s">
        <v>19</v>
      </c>
      <c r="R30" s="35" t="n">
        <v>8</v>
      </c>
      <c r="S30" s="32" t="n">
        <v>110</v>
      </c>
      <c r="T30" s="31" t="n">
        <v>9</v>
      </c>
      <c r="U30" s="30" t="n">
        <v>40</v>
      </c>
    </row>
    <row r="31" s="37" customFormat="true" ht="12" hidden="false" customHeight="true" outlineLevel="0" collapsed="false">
      <c r="A31" s="30" t="n">
        <v>33</v>
      </c>
      <c r="B31" s="31" t="n">
        <v>14</v>
      </c>
      <c r="C31" s="32" t="n">
        <v>170</v>
      </c>
      <c r="D31" s="31"/>
      <c r="E31" s="33" t="s">
        <v>52</v>
      </c>
      <c r="F31" s="34" t="s">
        <v>26</v>
      </c>
      <c r="G31" s="35" t="n">
        <v>10</v>
      </c>
      <c r="H31" s="32" t="n">
        <v>-170</v>
      </c>
      <c r="I31" s="31" t="n">
        <v>7</v>
      </c>
      <c r="J31" s="30" t="n">
        <v>15</v>
      </c>
      <c r="K31" s="31"/>
      <c r="L31" s="30" t="n">
        <v>22</v>
      </c>
      <c r="M31" s="31" t="n">
        <v>14</v>
      </c>
      <c r="N31" s="32" t="n">
        <v>50</v>
      </c>
      <c r="O31" s="31"/>
      <c r="P31" s="33" t="s">
        <v>52</v>
      </c>
      <c r="Q31" s="34" t="s">
        <v>19</v>
      </c>
      <c r="R31" s="35" t="n">
        <v>7</v>
      </c>
      <c r="S31" s="32" t="n">
        <v>-50</v>
      </c>
      <c r="T31" s="31" t="n">
        <v>7</v>
      </c>
      <c r="U31" s="30" t="n">
        <v>26</v>
      </c>
    </row>
    <row r="32" s="37" customFormat="true" ht="12" hidden="false" customHeight="true" outlineLevel="0" collapsed="false">
      <c r="A32" s="30" t="n">
        <v>12</v>
      </c>
      <c r="B32" s="31" t="n">
        <v>10</v>
      </c>
      <c r="C32" s="32" t="n">
        <v>0</v>
      </c>
      <c r="D32" s="31"/>
      <c r="E32" s="33" t="s">
        <v>61</v>
      </c>
      <c r="F32" s="34"/>
      <c r="G32" s="35"/>
      <c r="H32" s="32" t="n">
        <v>0</v>
      </c>
      <c r="I32" s="31" t="n">
        <v>5</v>
      </c>
      <c r="J32" s="30" t="n">
        <v>36</v>
      </c>
      <c r="K32" s="31"/>
      <c r="L32" s="30" t="n">
        <v>3</v>
      </c>
      <c r="M32" s="31" t="n">
        <v>10</v>
      </c>
      <c r="N32" s="32" t="n">
        <v>-140</v>
      </c>
      <c r="O32" s="31"/>
      <c r="P32" s="33" t="s">
        <v>54</v>
      </c>
      <c r="Q32" s="34" t="s">
        <v>19</v>
      </c>
      <c r="R32" s="35" t="n">
        <v>9</v>
      </c>
      <c r="S32" s="32" t="n">
        <v>140</v>
      </c>
      <c r="T32" s="31" t="n">
        <v>5</v>
      </c>
      <c r="U32" s="30" t="n">
        <v>45</v>
      </c>
    </row>
    <row r="33" s="37" customFormat="true" ht="12" hidden="false" customHeight="true" outlineLevel="0" collapsed="false">
      <c r="A33" s="30" t="n">
        <v>44</v>
      </c>
      <c r="B33" s="31" t="n">
        <v>6</v>
      </c>
      <c r="C33" s="32" t="n">
        <v>400</v>
      </c>
      <c r="D33" s="31"/>
      <c r="E33" s="33" t="s">
        <v>58</v>
      </c>
      <c r="F33" s="34" t="s">
        <v>26</v>
      </c>
      <c r="G33" s="35" t="n">
        <v>9</v>
      </c>
      <c r="H33" s="32" t="n">
        <v>-400</v>
      </c>
      <c r="I33" s="31" t="n">
        <v>3</v>
      </c>
      <c r="J33" s="30" t="n">
        <v>4</v>
      </c>
      <c r="K33" s="31"/>
      <c r="L33" s="30" t="n">
        <v>22</v>
      </c>
      <c r="M33" s="31" t="n">
        <v>6</v>
      </c>
      <c r="N33" s="32" t="n">
        <v>50</v>
      </c>
      <c r="O33" s="31"/>
      <c r="P33" s="33" t="s">
        <v>54</v>
      </c>
      <c r="Q33" s="34" t="s">
        <v>19</v>
      </c>
      <c r="R33" s="35" t="n">
        <v>8</v>
      </c>
      <c r="S33" s="32" t="n">
        <v>-50</v>
      </c>
      <c r="T33" s="31" t="n">
        <v>3</v>
      </c>
      <c r="U33" s="30" t="n">
        <v>26</v>
      </c>
    </row>
    <row r="34" customFormat="false" ht="12.95" hidden="false" customHeight="true" outlineLevel="0" collapsed="false">
      <c r="A34" s="30" t="n">
        <v>20</v>
      </c>
      <c r="B34" s="31" t="n">
        <v>27</v>
      </c>
      <c r="C34" s="32" t="n">
        <v>120</v>
      </c>
      <c r="D34" s="31"/>
      <c r="E34" s="33" t="s">
        <v>55</v>
      </c>
      <c r="F34" s="34" t="s">
        <v>26</v>
      </c>
      <c r="G34" s="35" t="n">
        <v>8</v>
      </c>
      <c r="H34" s="32" t="n">
        <v>-120</v>
      </c>
      <c r="I34" s="31" t="n">
        <v>28</v>
      </c>
      <c r="J34" s="30" t="n">
        <v>28</v>
      </c>
      <c r="K34" s="31"/>
      <c r="L34" s="30" t="n">
        <v>22</v>
      </c>
      <c r="M34" s="31" t="n">
        <v>27</v>
      </c>
      <c r="N34" s="32" t="n">
        <v>50</v>
      </c>
      <c r="O34" s="31"/>
      <c r="P34" s="33" t="s">
        <v>52</v>
      </c>
      <c r="Q34" s="34" t="s">
        <v>19</v>
      </c>
      <c r="R34" s="35" t="n">
        <v>7</v>
      </c>
      <c r="S34" s="32" t="n">
        <v>-50</v>
      </c>
      <c r="T34" s="31" t="n">
        <v>28</v>
      </c>
      <c r="U34" s="30" t="n">
        <v>26</v>
      </c>
    </row>
    <row r="35" customFormat="false" ht="12.95" hidden="false" customHeight="true" outlineLevel="0" collapsed="false">
      <c r="A35" s="30" t="n">
        <v>26</v>
      </c>
      <c r="B35" s="31" t="n">
        <v>49</v>
      </c>
      <c r="C35" s="32" t="n">
        <v>140</v>
      </c>
      <c r="D35" s="31"/>
      <c r="E35" s="33" t="s">
        <v>62</v>
      </c>
      <c r="F35" s="34" t="s">
        <v>3</v>
      </c>
      <c r="G35" s="35" t="n">
        <v>9</v>
      </c>
      <c r="H35" s="32" t="n">
        <v>-140</v>
      </c>
      <c r="I35" s="31" t="n">
        <v>46</v>
      </c>
      <c r="J35" s="30" t="n">
        <v>22</v>
      </c>
      <c r="K35" s="31"/>
      <c r="L35" s="30" t="n">
        <v>48</v>
      </c>
      <c r="M35" s="31" t="n">
        <v>49</v>
      </c>
      <c r="N35" s="32" t="n">
        <v>150</v>
      </c>
      <c r="O35" s="31"/>
      <c r="P35" s="33" t="s">
        <v>59</v>
      </c>
      <c r="Q35" s="34" t="s">
        <v>19</v>
      </c>
      <c r="R35" s="35" t="n">
        <v>7</v>
      </c>
      <c r="S35" s="32" t="n">
        <v>-150</v>
      </c>
      <c r="T35" s="31" t="n">
        <v>46</v>
      </c>
      <c r="U35" s="30" t="n">
        <v>0</v>
      </c>
    </row>
    <row r="36" customFormat="false" ht="12.95" hidden="false" customHeight="true" outlineLevel="0" collapsed="false">
      <c r="A36" s="30" t="n">
        <v>26</v>
      </c>
      <c r="B36" s="31" t="n">
        <v>47</v>
      </c>
      <c r="C36" s="32" t="n">
        <v>140</v>
      </c>
      <c r="D36" s="31"/>
      <c r="E36" s="33" t="s">
        <v>54</v>
      </c>
      <c r="F36" s="34" t="s">
        <v>3</v>
      </c>
      <c r="G36" s="35" t="n">
        <v>9</v>
      </c>
      <c r="H36" s="32" t="n">
        <v>-140</v>
      </c>
      <c r="I36" s="31" t="n">
        <v>42</v>
      </c>
      <c r="J36" s="30" t="n">
        <v>22</v>
      </c>
      <c r="K36" s="31"/>
      <c r="L36" s="30" t="n">
        <v>22</v>
      </c>
      <c r="M36" s="31" t="n">
        <v>47</v>
      </c>
      <c r="N36" s="32" t="n">
        <v>50</v>
      </c>
      <c r="O36" s="31"/>
      <c r="P36" s="33" t="s">
        <v>52</v>
      </c>
      <c r="Q36" s="34" t="s">
        <v>19</v>
      </c>
      <c r="R36" s="35" t="n">
        <v>7</v>
      </c>
      <c r="S36" s="32" t="n">
        <v>-50</v>
      </c>
      <c r="T36" s="31" t="n">
        <v>42</v>
      </c>
      <c r="U36" s="30" t="n">
        <v>26</v>
      </c>
    </row>
    <row r="37" customFormat="false" ht="12.95" hidden="false" customHeight="true" outlineLevel="0" collapsed="false">
      <c r="A37" s="30" t="n">
        <v>8</v>
      </c>
      <c r="B37" s="31" t="n">
        <v>45</v>
      </c>
      <c r="C37" s="32" t="n">
        <v>-50</v>
      </c>
      <c r="D37" s="31"/>
      <c r="E37" s="33" t="s">
        <v>59</v>
      </c>
      <c r="F37" s="34" t="s">
        <v>3</v>
      </c>
      <c r="G37" s="35" t="n">
        <v>9</v>
      </c>
      <c r="H37" s="32" t="n">
        <v>50</v>
      </c>
      <c r="I37" s="31" t="n">
        <v>38</v>
      </c>
      <c r="J37" s="30" t="n">
        <v>40</v>
      </c>
      <c r="K37" s="31"/>
      <c r="L37" s="30" t="n">
        <v>38</v>
      </c>
      <c r="M37" s="31" t="n">
        <v>45</v>
      </c>
      <c r="N37" s="32" t="n">
        <v>100</v>
      </c>
      <c r="O37" s="31"/>
      <c r="P37" s="33" t="s">
        <v>54</v>
      </c>
      <c r="Q37" s="34" t="s">
        <v>19</v>
      </c>
      <c r="R37" s="35" t="n">
        <v>7</v>
      </c>
      <c r="S37" s="32" t="n">
        <v>-100</v>
      </c>
      <c r="T37" s="31" t="n">
        <v>38</v>
      </c>
      <c r="U37" s="30" t="n">
        <v>10</v>
      </c>
    </row>
    <row r="38" customFormat="false" ht="12.95" hidden="false" customHeight="true" outlineLevel="0" collapsed="false">
      <c r="A38" s="30" t="n">
        <v>2</v>
      </c>
      <c r="B38" s="31" t="n">
        <v>43</v>
      </c>
      <c r="C38" s="32" t="n">
        <v>-100</v>
      </c>
      <c r="D38" s="31"/>
      <c r="E38" s="33" t="s">
        <v>63</v>
      </c>
      <c r="F38" s="34" t="s">
        <v>3</v>
      </c>
      <c r="G38" s="35" t="n">
        <v>9</v>
      </c>
      <c r="H38" s="32" t="n">
        <v>100</v>
      </c>
      <c r="I38" s="31" t="n">
        <v>34</v>
      </c>
      <c r="J38" s="30" t="n">
        <v>46</v>
      </c>
      <c r="K38" s="31"/>
      <c r="L38" s="30" t="n">
        <v>22</v>
      </c>
      <c r="M38" s="31" t="n">
        <v>43</v>
      </c>
      <c r="N38" s="32" t="n">
        <v>50</v>
      </c>
      <c r="O38" s="31"/>
      <c r="P38" s="33" t="s">
        <v>52</v>
      </c>
      <c r="Q38" s="34" t="s">
        <v>19</v>
      </c>
      <c r="R38" s="35" t="n">
        <v>7</v>
      </c>
      <c r="S38" s="32" t="n">
        <v>-50</v>
      </c>
      <c r="T38" s="31" t="n">
        <v>34</v>
      </c>
      <c r="U38" s="30" t="n">
        <v>26</v>
      </c>
    </row>
    <row r="39" customFormat="false" ht="12.95" hidden="false" customHeight="true" outlineLevel="0" collapsed="false">
      <c r="A39" s="30" t="n">
        <v>2</v>
      </c>
      <c r="B39" s="31" t="n">
        <v>30</v>
      </c>
      <c r="C39" s="32" t="n">
        <v>-100</v>
      </c>
      <c r="D39" s="31"/>
      <c r="E39" s="33" t="s">
        <v>59</v>
      </c>
      <c r="F39" s="34" t="s">
        <v>3</v>
      </c>
      <c r="G39" s="35" t="n">
        <v>8</v>
      </c>
      <c r="H39" s="32" t="n">
        <v>100</v>
      </c>
      <c r="I39" s="31" t="n">
        <v>41</v>
      </c>
      <c r="J39" s="30" t="n">
        <v>46</v>
      </c>
      <c r="K39" s="31"/>
      <c r="L39" s="30" t="n">
        <v>0</v>
      </c>
      <c r="M39" s="31" t="n">
        <v>30</v>
      </c>
      <c r="N39" s="32" t="n">
        <v>-300</v>
      </c>
      <c r="O39" s="31"/>
      <c r="P39" s="33" t="s">
        <v>64</v>
      </c>
      <c r="Q39" s="34" t="s">
        <v>26</v>
      </c>
      <c r="R39" s="35" t="n">
        <v>6</v>
      </c>
      <c r="S39" s="32" t="n">
        <v>300</v>
      </c>
      <c r="T39" s="31" t="n">
        <v>41</v>
      </c>
      <c r="U39" s="30" t="n">
        <v>48</v>
      </c>
    </row>
    <row r="40" customFormat="false" ht="12.95" hidden="false" customHeight="true" outlineLevel="0" collapsed="false">
      <c r="A40" s="30" t="n">
        <v>8</v>
      </c>
      <c r="B40" s="31" t="n">
        <v>25</v>
      </c>
      <c r="C40" s="32" t="n">
        <v>-50</v>
      </c>
      <c r="D40" s="31"/>
      <c r="E40" s="33" t="s">
        <v>59</v>
      </c>
      <c r="F40" s="34" t="s">
        <v>3</v>
      </c>
      <c r="G40" s="35" t="n">
        <v>9</v>
      </c>
      <c r="H40" s="32" t="n">
        <v>50</v>
      </c>
      <c r="I40" s="31" t="n">
        <v>39</v>
      </c>
      <c r="J40" s="30" t="n">
        <v>40</v>
      </c>
      <c r="K40" s="31"/>
      <c r="L40" s="30" t="n">
        <v>8</v>
      </c>
      <c r="M40" s="31" t="n">
        <v>25</v>
      </c>
      <c r="N40" s="32" t="n">
        <v>-110</v>
      </c>
      <c r="O40" s="31"/>
      <c r="P40" s="33" t="s">
        <v>52</v>
      </c>
      <c r="Q40" s="34" t="s">
        <v>19</v>
      </c>
      <c r="R40" s="35" t="n">
        <v>8</v>
      </c>
      <c r="S40" s="32" t="n">
        <v>110</v>
      </c>
      <c r="T40" s="31" t="n">
        <v>39</v>
      </c>
      <c r="U40" s="30" t="n">
        <v>40</v>
      </c>
    </row>
    <row r="41" customFormat="false" ht="12.95" hidden="false" customHeight="true" outlineLevel="0" collapsed="false">
      <c r="A41" s="30" t="n">
        <v>38</v>
      </c>
      <c r="B41" s="31" t="n">
        <v>48</v>
      </c>
      <c r="C41" s="32" t="n">
        <v>180</v>
      </c>
      <c r="D41" s="31"/>
      <c r="E41" s="33" t="s">
        <v>65</v>
      </c>
      <c r="F41" s="34" t="s">
        <v>3</v>
      </c>
      <c r="G41" s="35" t="n">
        <v>10</v>
      </c>
      <c r="H41" s="32" t="n">
        <v>-180</v>
      </c>
      <c r="I41" s="31" t="n">
        <v>37</v>
      </c>
      <c r="J41" s="30" t="n">
        <v>10</v>
      </c>
      <c r="K41" s="31"/>
      <c r="L41" s="30" t="n">
        <v>8</v>
      </c>
      <c r="M41" s="31" t="n">
        <v>48</v>
      </c>
      <c r="N41" s="32" t="n">
        <v>-110</v>
      </c>
      <c r="O41" s="31"/>
      <c r="P41" s="33" t="s">
        <v>52</v>
      </c>
      <c r="Q41" s="34" t="s">
        <v>19</v>
      </c>
      <c r="R41" s="35" t="n">
        <v>8</v>
      </c>
      <c r="S41" s="32" t="n">
        <v>110</v>
      </c>
      <c r="T41" s="31" t="n">
        <v>37</v>
      </c>
      <c r="U41" s="30" t="n">
        <v>40</v>
      </c>
    </row>
    <row r="42" customFormat="false" ht="12.95" hidden="false" customHeight="true" outlineLevel="0" collapsed="false">
      <c r="A42" s="30" t="n">
        <v>17</v>
      </c>
      <c r="B42" s="31" t="n">
        <v>44</v>
      </c>
      <c r="C42" s="32" t="n">
        <v>110</v>
      </c>
      <c r="D42" s="31"/>
      <c r="E42" s="33" t="s">
        <v>52</v>
      </c>
      <c r="F42" s="34" t="s">
        <v>3</v>
      </c>
      <c r="G42" s="35" t="n">
        <v>8</v>
      </c>
      <c r="H42" s="32" t="n">
        <v>-110</v>
      </c>
      <c r="I42" s="31" t="n">
        <v>35</v>
      </c>
      <c r="J42" s="30" t="n">
        <v>31</v>
      </c>
      <c r="K42" s="31"/>
      <c r="L42" s="30" t="n">
        <v>38</v>
      </c>
      <c r="M42" s="31" t="n">
        <v>44</v>
      </c>
      <c r="N42" s="32" t="n">
        <v>100</v>
      </c>
      <c r="O42" s="31"/>
      <c r="P42" s="33" t="s">
        <v>54</v>
      </c>
      <c r="Q42" s="34" t="s">
        <v>19</v>
      </c>
      <c r="R42" s="35" t="n">
        <v>7</v>
      </c>
      <c r="S42" s="32" t="n">
        <v>-100</v>
      </c>
      <c r="T42" s="31" t="n">
        <v>35</v>
      </c>
      <c r="U42" s="30" t="n">
        <v>10</v>
      </c>
    </row>
    <row r="43" customFormat="false" ht="12.95" hidden="false" customHeight="true" outlineLevel="0" collapsed="false">
      <c r="A43" s="30" t="n">
        <v>26</v>
      </c>
      <c r="B43" s="31" t="n">
        <v>40</v>
      </c>
      <c r="C43" s="32" t="n">
        <v>140</v>
      </c>
      <c r="D43" s="31"/>
      <c r="E43" s="33" t="s">
        <v>52</v>
      </c>
      <c r="F43" s="34" t="s">
        <v>3</v>
      </c>
      <c r="G43" s="35" t="n">
        <v>9</v>
      </c>
      <c r="H43" s="32" t="n">
        <v>-140</v>
      </c>
      <c r="I43" s="31" t="n">
        <v>33</v>
      </c>
      <c r="J43" s="30" t="n">
        <v>22</v>
      </c>
      <c r="K43" s="31"/>
      <c r="L43" s="30" t="n">
        <v>38</v>
      </c>
      <c r="M43" s="31" t="n">
        <v>40</v>
      </c>
      <c r="N43" s="32" t="n">
        <v>100</v>
      </c>
      <c r="O43" s="31"/>
      <c r="P43" s="33" t="s">
        <v>59</v>
      </c>
      <c r="Q43" s="34" t="s">
        <v>19</v>
      </c>
      <c r="R43" s="35" t="n">
        <v>8</v>
      </c>
      <c r="S43" s="32" t="n">
        <v>-100</v>
      </c>
      <c r="T43" s="31" t="n">
        <v>33</v>
      </c>
      <c r="U43" s="30" t="n">
        <v>10</v>
      </c>
    </row>
    <row r="44" customFormat="false" ht="12.95" hidden="false" customHeight="true" outlineLevel="0" collapsed="false">
      <c r="A44" s="30" t="n">
        <v>38</v>
      </c>
      <c r="B44" s="31" t="n">
        <v>36</v>
      </c>
      <c r="C44" s="32" t="n">
        <v>180</v>
      </c>
      <c r="D44" s="31"/>
      <c r="E44" s="33" t="s">
        <v>65</v>
      </c>
      <c r="F44" s="34" t="s">
        <v>26</v>
      </c>
      <c r="G44" s="35" t="n">
        <v>10</v>
      </c>
      <c r="H44" s="32" t="n">
        <v>-180</v>
      </c>
      <c r="I44" s="31" t="n">
        <v>31</v>
      </c>
      <c r="J44" s="30" t="n">
        <v>10</v>
      </c>
      <c r="K44" s="31"/>
      <c r="L44" s="30" t="n">
        <v>22</v>
      </c>
      <c r="M44" s="31" t="n">
        <v>36</v>
      </c>
      <c r="N44" s="32" t="n">
        <v>50</v>
      </c>
      <c r="O44" s="31"/>
      <c r="P44" s="33" t="s">
        <v>52</v>
      </c>
      <c r="Q44" s="34" t="s">
        <v>19</v>
      </c>
      <c r="R44" s="35" t="n">
        <v>7</v>
      </c>
      <c r="S44" s="32" t="n">
        <v>-50</v>
      </c>
      <c r="T44" s="31" t="n">
        <v>31</v>
      </c>
      <c r="U44" s="30" t="n">
        <v>26</v>
      </c>
    </row>
    <row r="45" customFormat="false" ht="12.95" hidden="false" customHeight="true" outlineLevel="0" collapsed="false">
      <c r="A45" s="30" t="n">
        <v>46</v>
      </c>
      <c r="B45" s="31" t="n">
        <v>32</v>
      </c>
      <c r="C45" s="32" t="n">
        <v>460</v>
      </c>
      <c r="D45" s="31"/>
      <c r="E45" s="33" t="s">
        <v>58</v>
      </c>
      <c r="F45" s="34" t="s">
        <v>26</v>
      </c>
      <c r="G45" s="35" t="n">
        <v>11</v>
      </c>
      <c r="H45" s="32" t="n">
        <v>-460</v>
      </c>
      <c r="I45" s="31" t="n">
        <v>29</v>
      </c>
      <c r="J45" s="30" t="n">
        <v>2</v>
      </c>
      <c r="K45" s="31"/>
      <c r="L45" s="30" t="n">
        <v>22</v>
      </c>
      <c r="M45" s="31" t="n">
        <v>32</v>
      </c>
      <c r="N45" s="32" t="n">
        <v>50</v>
      </c>
      <c r="O45" s="31"/>
      <c r="P45" s="33" t="s">
        <v>52</v>
      </c>
      <c r="Q45" s="34" t="s">
        <v>19</v>
      </c>
      <c r="R45" s="35" t="n">
        <v>7</v>
      </c>
      <c r="S45" s="32" t="n">
        <v>-50</v>
      </c>
      <c r="T45" s="31" t="n">
        <v>29</v>
      </c>
      <c r="U45" s="30" t="n">
        <v>26</v>
      </c>
    </row>
    <row r="46" customFormat="false" ht="12.95" hidden="true" customHeight="true" outlineLevel="0" collapsed="false">
      <c r="A46" s="30"/>
      <c r="B46" s="31"/>
      <c r="C46" s="32"/>
      <c r="D46" s="31"/>
      <c r="E46" s="33"/>
      <c r="F46" s="34"/>
      <c r="G46" s="35"/>
      <c r="H46" s="32"/>
      <c r="I46" s="31"/>
      <c r="J46" s="30"/>
      <c r="K46" s="31"/>
      <c r="L46" s="30"/>
      <c r="M46" s="31"/>
      <c r="N46" s="32"/>
      <c r="O46" s="31"/>
      <c r="P46" s="33"/>
      <c r="Q46" s="34"/>
      <c r="R46" s="35"/>
      <c r="S46" s="32"/>
      <c r="T46" s="31"/>
      <c r="U46" s="30"/>
    </row>
    <row r="47" customFormat="false" ht="12.95" hidden="true" customHeight="true" outlineLevel="0" collapsed="false">
      <c r="A47" s="30"/>
      <c r="B47" s="31"/>
      <c r="C47" s="32"/>
      <c r="D47" s="31"/>
      <c r="E47" s="33"/>
      <c r="F47" s="34"/>
      <c r="G47" s="35"/>
      <c r="H47" s="32"/>
      <c r="I47" s="31"/>
      <c r="J47" s="30"/>
      <c r="K47" s="31"/>
      <c r="L47" s="30"/>
      <c r="M47" s="31"/>
      <c r="N47" s="32"/>
      <c r="O47" s="31"/>
      <c r="P47" s="33"/>
      <c r="Q47" s="34"/>
      <c r="R47" s="35"/>
      <c r="S47" s="32"/>
      <c r="T47" s="31"/>
      <c r="U47" s="30"/>
    </row>
    <row r="48" customFormat="false" ht="12.95" hidden="true" customHeight="true" outlineLevel="0" collapsed="false">
      <c r="A48" s="30"/>
      <c r="B48" s="31"/>
      <c r="C48" s="32"/>
      <c r="D48" s="31"/>
      <c r="E48" s="33"/>
      <c r="F48" s="34"/>
      <c r="G48" s="35"/>
      <c r="H48" s="32"/>
      <c r="I48" s="31"/>
      <c r="J48" s="30"/>
      <c r="K48" s="31"/>
      <c r="L48" s="30"/>
      <c r="M48" s="31"/>
      <c r="N48" s="32"/>
      <c r="O48" s="31"/>
      <c r="P48" s="33"/>
      <c r="Q48" s="34"/>
      <c r="R48" s="35"/>
      <c r="S48" s="32"/>
      <c r="T48" s="31"/>
      <c r="U48" s="30"/>
    </row>
    <row r="49" customFormat="false" ht="12.95" hidden="true" customHeight="true" outlineLevel="0" collapsed="false">
      <c r="A49" s="30"/>
      <c r="B49" s="31"/>
      <c r="C49" s="32"/>
      <c r="D49" s="31"/>
      <c r="E49" s="33"/>
      <c r="F49" s="34"/>
      <c r="G49" s="35"/>
      <c r="H49" s="32"/>
      <c r="I49" s="31"/>
      <c r="J49" s="30"/>
      <c r="K49" s="31"/>
      <c r="L49" s="30"/>
      <c r="M49" s="31"/>
      <c r="N49" s="32"/>
      <c r="O49" s="31"/>
      <c r="P49" s="33"/>
      <c r="Q49" s="34"/>
      <c r="R49" s="35"/>
      <c r="S49" s="32"/>
      <c r="T49" s="31"/>
      <c r="U49" s="30"/>
    </row>
    <row r="50" customFormat="false" ht="12" hidden="true" customHeight="true" outlineLevel="0" collapsed="false">
      <c r="A50" s="30"/>
      <c r="B50" s="31"/>
      <c r="C50" s="32"/>
      <c r="D50" s="31"/>
      <c r="E50" s="33"/>
      <c r="F50" s="34"/>
      <c r="G50" s="35"/>
      <c r="H50" s="32"/>
      <c r="I50" s="31"/>
      <c r="J50" s="30"/>
      <c r="K50" s="31"/>
      <c r="L50" s="30"/>
      <c r="M50" s="31"/>
      <c r="N50" s="32"/>
      <c r="O50" s="31"/>
      <c r="P50" s="33"/>
      <c r="Q50" s="34"/>
      <c r="R50" s="35"/>
      <c r="S50" s="32"/>
      <c r="T50" s="31"/>
      <c r="U50" s="30"/>
    </row>
    <row r="51" customFormat="false" ht="12" hidden="true" customHeight="true" outlineLevel="0" collapsed="false"/>
    <row r="52" s="2" customFormat="true" ht="12" hidden="false" customHeight="true" outlineLevel="0" collapsed="false">
      <c r="A52" s="1" t="s">
        <v>0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5" customFormat="true" ht="12" hidden="false" customHeight="tru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s="8" customFormat="true" ht="12" hidden="false" customHeight="true" outlineLevel="0" collapsed="false">
      <c r="A54" s="6" t="s">
        <v>66</v>
      </c>
      <c r="B54" s="6"/>
      <c r="C54" s="6"/>
      <c r="D54" s="6"/>
      <c r="E54" s="6"/>
      <c r="F54" s="6"/>
      <c r="G54" s="6"/>
      <c r="H54" s="6"/>
      <c r="I54" s="6"/>
      <c r="J54" s="6"/>
      <c r="K54" s="7"/>
      <c r="L54" s="6" t="s">
        <v>67</v>
      </c>
      <c r="M54" s="6"/>
      <c r="N54" s="6"/>
      <c r="O54" s="6"/>
      <c r="P54" s="6"/>
      <c r="Q54" s="6"/>
      <c r="R54" s="6"/>
      <c r="S54" s="6"/>
      <c r="T54" s="6"/>
      <c r="U54" s="6"/>
    </row>
    <row r="55" s="12" customFormat="true" ht="12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10"/>
      <c r="L55" s="9"/>
      <c r="M55" s="9"/>
      <c r="N55" s="9"/>
      <c r="O55" s="9"/>
      <c r="P55" s="11"/>
      <c r="Q55" s="9"/>
      <c r="R55" s="9"/>
      <c r="S55" s="9"/>
      <c r="T55" s="9"/>
      <c r="U55" s="9"/>
    </row>
    <row r="56" s="8" customFormat="true" ht="12" hidden="false" customHeight="true" outlineLevel="0" collapsed="false">
      <c r="A56" s="13"/>
      <c r="B56" s="13"/>
      <c r="C56" s="14" t="s">
        <v>3</v>
      </c>
      <c r="D56" s="15" t="s">
        <v>4</v>
      </c>
      <c r="E56" s="16" t="s">
        <v>68</v>
      </c>
      <c r="F56" s="13"/>
      <c r="G56" s="13"/>
      <c r="H56" s="13"/>
      <c r="I56" s="13"/>
      <c r="J56" s="13"/>
      <c r="K56" s="7"/>
      <c r="L56" s="13"/>
      <c r="M56" s="13"/>
      <c r="N56" s="14" t="s">
        <v>3</v>
      </c>
      <c r="O56" s="15" t="s">
        <v>4</v>
      </c>
      <c r="P56" s="17" t="s">
        <v>69</v>
      </c>
      <c r="Q56" s="13"/>
      <c r="R56" s="13"/>
      <c r="S56" s="13"/>
      <c r="T56" s="13"/>
      <c r="U56" s="13"/>
    </row>
    <row r="57" s="8" customFormat="true" ht="12" hidden="false" customHeight="true" outlineLevel="0" collapsed="false">
      <c r="A57" s="13"/>
      <c r="B57" s="13"/>
      <c r="C57" s="14" t="s">
        <v>7</v>
      </c>
      <c r="D57" s="18" t="s">
        <v>8</v>
      </c>
      <c r="E57" s="19" t="s">
        <v>70</v>
      </c>
      <c r="F57" s="13"/>
      <c r="G57" s="13"/>
      <c r="H57" s="13"/>
      <c r="I57" s="13"/>
      <c r="J57" s="13"/>
      <c r="K57" s="7"/>
      <c r="L57" s="13"/>
      <c r="M57" s="13"/>
      <c r="N57" s="14" t="s">
        <v>7</v>
      </c>
      <c r="O57" s="18" t="s">
        <v>8</v>
      </c>
      <c r="P57" s="19" t="s">
        <v>71</v>
      </c>
      <c r="Q57" s="13"/>
      <c r="R57" s="13"/>
      <c r="S57" s="13"/>
      <c r="T57" s="13"/>
      <c r="U57" s="13"/>
    </row>
    <row r="58" s="8" customFormat="true" ht="12" hidden="false" customHeight="true" outlineLevel="0" collapsed="false">
      <c r="A58" s="13"/>
      <c r="B58" s="13"/>
      <c r="C58" s="14" t="s">
        <v>10</v>
      </c>
      <c r="D58" s="18" t="s">
        <v>11</v>
      </c>
      <c r="E58" s="19" t="n">
        <v>73</v>
      </c>
      <c r="F58" s="13"/>
      <c r="G58" s="13"/>
      <c r="H58" s="13"/>
      <c r="I58" s="13"/>
      <c r="J58" s="13"/>
      <c r="K58" s="7"/>
      <c r="L58" s="13"/>
      <c r="M58" s="13"/>
      <c r="N58" s="14" t="s">
        <v>10</v>
      </c>
      <c r="O58" s="18" t="s">
        <v>11</v>
      </c>
      <c r="P58" s="19" t="s">
        <v>72</v>
      </c>
      <c r="Q58" s="13"/>
      <c r="R58" s="13"/>
      <c r="S58" s="13"/>
      <c r="T58" s="13"/>
      <c r="U58" s="13"/>
    </row>
    <row r="59" s="21" customFormat="true" ht="12" hidden="false" customHeight="true" outlineLevel="0" collapsed="false">
      <c r="A59" s="20"/>
      <c r="B59" s="20"/>
      <c r="C59" s="14" t="s">
        <v>14</v>
      </c>
      <c r="D59" s="15" t="s">
        <v>15</v>
      </c>
      <c r="E59" s="17" t="s">
        <v>73</v>
      </c>
      <c r="F59" s="20"/>
      <c r="G59" s="20"/>
      <c r="H59" s="20"/>
      <c r="I59" s="20"/>
      <c r="J59" s="20"/>
      <c r="K59" s="20"/>
      <c r="L59" s="20"/>
      <c r="M59" s="20"/>
      <c r="N59" s="14" t="s">
        <v>14</v>
      </c>
      <c r="O59" s="15" t="s">
        <v>15</v>
      </c>
      <c r="P59" s="17" t="n">
        <v>52</v>
      </c>
      <c r="Q59" s="20"/>
      <c r="R59" s="20"/>
      <c r="S59" s="20"/>
      <c r="T59" s="20"/>
      <c r="U59" s="20"/>
    </row>
    <row r="60" s="8" customFormat="true" ht="12" hidden="false" customHeight="true" outlineLevel="0" collapsed="false">
      <c r="A60" s="22" t="s">
        <v>17</v>
      </c>
      <c r="B60" s="15" t="s">
        <v>4</v>
      </c>
      <c r="C60" s="17" t="n">
        <v>542</v>
      </c>
      <c r="D60" s="13"/>
      <c r="E60" s="22"/>
      <c r="F60" s="22" t="s">
        <v>19</v>
      </c>
      <c r="G60" s="15" t="s">
        <v>4</v>
      </c>
      <c r="H60" s="17" t="s">
        <v>74</v>
      </c>
      <c r="I60" s="13"/>
      <c r="J60" s="13"/>
      <c r="K60" s="7"/>
      <c r="L60" s="22" t="s">
        <v>17</v>
      </c>
      <c r="M60" s="15" t="s">
        <v>4</v>
      </c>
      <c r="N60" s="17" t="s">
        <v>75</v>
      </c>
      <c r="O60" s="13"/>
      <c r="P60" s="22"/>
      <c r="Q60" s="22" t="s">
        <v>19</v>
      </c>
      <c r="R60" s="15" t="s">
        <v>4</v>
      </c>
      <c r="S60" s="17" t="s">
        <v>76</v>
      </c>
      <c r="T60" s="13"/>
      <c r="U60" s="13"/>
    </row>
    <row r="61" s="8" customFormat="true" ht="12" hidden="false" customHeight="true" outlineLevel="0" collapsed="false">
      <c r="A61" s="22" t="s">
        <v>19</v>
      </c>
      <c r="B61" s="18" t="s">
        <v>8</v>
      </c>
      <c r="C61" s="19" t="s">
        <v>77</v>
      </c>
      <c r="D61" s="13"/>
      <c r="E61" s="22"/>
      <c r="F61" s="22" t="s">
        <v>20</v>
      </c>
      <c r="G61" s="18" t="s">
        <v>8</v>
      </c>
      <c r="H61" s="19" t="n">
        <v>98</v>
      </c>
      <c r="I61" s="13"/>
      <c r="J61" s="13"/>
      <c r="K61" s="7"/>
      <c r="L61" s="22" t="s">
        <v>19</v>
      </c>
      <c r="M61" s="18" t="s">
        <v>8</v>
      </c>
      <c r="N61" s="19" t="s">
        <v>78</v>
      </c>
      <c r="O61" s="13"/>
      <c r="P61" s="22"/>
      <c r="Q61" s="22" t="s">
        <v>20</v>
      </c>
      <c r="R61" s="18" t="s">
        <v>8</v>
      </c>
      <c r="S61" s="19" t="n">
        <v>76</v>
      </c>
      <c r="T61" s="13"/>
      <c r="U61" s="13"/>
    </row>
    <row r="62" s="8" customFormat="true" ht="12" hidden="false" customHeight="true" outlineLevel="0" collapsed="false">
      <c r="A62" s="22" t="s">
        <v>26</v>
      </c>
      <c r="B62" s="18" t="s">
        <v>11</v>
      </c>
      <c r="C62" s="23" t="s">
        <v>79</v>
      </c>
      <c r="D62" s="13"/>
      <c r="E62" s="22"/>
      <c r="F62" s="22" t="s">
        <v>26</v>
      </c>
      <c r="G62" s="18" t="s">
        <v>11</v>
      </c>
      <c r="H62" s="19" t="s">
        <v>80</v>
      </c>
      <c r="I62" s="13"/>
      <c r="J62" s="13"/>
      <c r="K62" s="7"/>
      <c r="L62" s="22" t="s">
        <v>26</v>
      </c>
      <c r="M62" s="18" t="s">
        <v>11</v>
      </c>
      <c r="N62" s="19" t="n">
        <v>986</v>
      </c>
      <c r="O62" s="13"/>
      <c r="P62" s="22"/>
      <c r="Q62" s="22" t="s">
        <v>26</v>
      </c>
      <c r="R62" s="18" t="s">
        <v>11</v>
      </c>
      <c r="S62" s="19" t="s">
        <v>81</v>
      </c>
      <c r="T62" s="13"/>
      <c r="U62" s="13"/>
    </row>
    <row r="63" s="21" customFormat="true" ht="12" hidden="false" customHeight="true" outlineLevel="0" collapsed="false">
      <c r="A63" s="22" t="s">
        <v>30</v>
      </c>
      <c r="B63" s="15" t="s">
        <v>15</v>
      </c>
      <c r="C63" s="16" t="s">
        <v>82</v>
      </c>
      <c r="D63" s="20"/>
      <c r="E63" s="22"/>
      <c r="F63" s="22" t="s">
        <v>30</v>
      </c>
      <c r="G63" s="15" t="s">
        <v>15</v>
      </c>
      <c r="H63" s="17" t="s">
        <v>83</v>
      </c>
      <c r="I63" s="20"/>
      <c r="J63" s="20"/>
      <c r="K63" s="20"/>
      <c r="L63" s="22" t="s">
        <v>30</v>
      </c>
      <c r="M63" s="15" t="s">
        <v>15</v>
      </c>
      <c r="N63" s="17" t="s">
        <v>84</v>
      </c>
      <c r="O63" s="20"/>
      <c r="P63" s="22"/>
      <c r="Q63" s="22" t="s">
        <v>30</v>
      </c>
      <c r="R63" s="15" t="s">
        <v>15</v>
      </c>
      <c r="S63" s="17" t="s">
        <v>85</v>
      </c>
      <c r="T63" s="20"/>
      <c r="U63" s="20"/>
    </row>
    <row r="64" s="8" customFormat="true" ht="12" hidden="false" customHeight="true" outlineLevel="0" collapsed="false">
      <c r="A64" s="13"/>
      <c r="B64" s="13"/>
      <c r="C64" s="14" t="s">
        <v>26</v>
      </c>
      <c r="D64" s="15" t="s">
        <v>4</v>
      </c>
      <c r="E64" s="17" t="s">
        <v>86</v>
      </c>
      <c r="F64" s="13"/>
      <c r="G64" s="13"/>
      <c r="H64" s="13"/>
      <c r="I64" s="13"/>
      <c r="J64" s="13"/>
      <c r="K64" s="7"/>
      <c r="L64" s="13"/>
      <c r="M64" s="13"/>
      <c r="N64" s="14" t="s">
        <v>26</v>
      </c>
      <c r="O64" s="15" t="s">
        <v>4</v>
      </c>
      <c r="P64" s="17" t="s">
        <v>87</v>
      </c>
      <c r="Q64" s="13"/>
      <c r="R64" s="13"/>
      <c r="S64" s="13"/>
      <c r="T64" s="13"/>
      <c r="U64" s="13"/>
    </row>
    <row r="65" s="8" customFormat="true" ht="12" hidden="false" customHeight="true" outlineLevel="0" collapsed="false">
      <c r="A65" s="13"/>
      <c r="B65" s="13"/>
      <c r="C65" s="14" t="s">
        <v>7</v>
      </c>
      <c r="D65" s="18" t="s">
        <v>8</v>
      </c>
      <c r="E65" s="19" t="n">
        <v>643</v>
      </c>
      <c r="F65" s="13"/>
      <c r="G65" s="13"/>
      <c r="H65" s="13"/>
      <c r="I65" s="13"/>
      <c r="J65" s="13"/>
      <c r="K65" s="7"/>
      <c r="L65" s="13"/>
      <c r="M65" s="13"/>
      <c r="N65" s="14" t="s">
        <v>7</v>
      </c>
      <c r="O65" s="18" t="s">
        <v>8</v>
      </c>
      <c r="P65" s="19" t="s">
        <v>88</v>
      </c>
      <c r="Q65" s="13"/>
      <c r="R65" s="13"/>
      <c r="S65" s="13"/>
      <c r="T65" s="13"/>
      <c r="U65" s="13"/>
    </row>
    <row r="66" s="8" customFormat="true" ht="12" hidden="false" customHeight="true" outlineLevel="0" collapsed="false">
      <c r="A66" s="13"/>
      <c r="B66" s="13"/>
      <c r="C66" s="14" t="s">
        <v>38</v>
      </c>
      <c r="D66" s="18" t="s">
        <v>11</v>
      </c>
      <c r="E66" s="19" t="s">
        <v>89</v>
      </c>
      <c r="F66" s="13"/>
      <c r="G66" s="13"/>
      <c r="H66" s="13"/>
      <c r="I66" s="13"/>
      <c r="J66" s="13"/>
      <c r="K66" s="7"/>
      <c r="L66" s="13"/>
      <c r="M66" s="13"/>
      <c r="N66" s="14" t="s">
        <v>38</v>
      </c>
      <c r="O66" s="18" t="s">
        <v>11</v>
      </c>
      <c r="P66" s="19" t="s">
        <v>90</v>
      </c>
      <c r="Q66" s="13"/>
      <c r="R66" s="13"/>
      <c r="S66" s="13"/>
      <c r="T66" s="13"/>
      <c r="U66" s="13"/>
    </row>
    <row r="67" s="8" customFormat="true" ht="12" hidden="false" customHeight="true" outlineLevel="0" collapsed="false">
      <c r="A67" s="13"/>
      <c r="B67" s="13"/>
      <c r="C67" s="14" t="s">
        <v>30</v>
      </c>
      <c r="D67" s="15" t="s">
        <v>15</v>
      </c>
      <c r="E67" s="17" t="s">
        <v>91</v>
      </c>
      <c r="F67" s="13"/>
      <c r="G67" s="13"/>
      <c r="H67" s="13"/>
      <c r="I67" s="13"/>
      <c r="J67" s="13"/>
      <c r="K67" s="7"/>
      <c r="L67" s="13"/>
      <c r="M67" s="13"/>
      <c r="N67" s="14" t="s">
        <v>30</v>
      </c>
      <c r="O67" s="15" t="s">
        <v>15</v>
      </c>
      <c r="P67" s="17" t="s">
        <v>30</v>
      </c>
      <c r="Q67" s="13"/>
      <c r="R67" s="13"/>
      <c r="S67" s="13"/>
      <c r="T67" s="13"/>
      <c r="U67" s="13"/>
    </row>
    <row r="68" s="8" customFormat="true" ht="12" hidden="false" customHeight="true" outlineLevel="0" collapsed="false">
      <c r="A68" s="13"/>
      <c r="B68" s="13"/>
      <c r="C68" s="14" t="s">
        <v>42</v>
      </c>
      <c r="D68" s="24"/>
      <c r="E68" s="17"/>
      <c r="F68" s="13"/>
      <c r="G68" s="13"/>
      <c r="H68" s="13"/>
      <c r="I68" s="13"/>
      <c r="J68" s="13"/>
      <c r="K68" s="7"/>
      <c r="L68" s="13"/>
      <c r="M68" s="13"/>
      <c r="N68" s="14" t="s">
        <v>42</v>
      </c>
      <c r="O68" s="24"/>
      <c r="P68" s="17"/>
      <c r="Q68" s="13"/>
      <c r="R68" s="13"/>
      <c r="S68" s="13"/>
      <c r="T68" s="13"/>
      <c r="U68" s="13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</row>
    <row r="70" s="29" customFormat="true" ht="39.95" hidden="false" customHeight="true" outlineLevel="0" collapsed="false">
      <c r="A70" s="26" t="s">
        <v>43</v>
      </c>
      <c r="B70" s="26" t="s">
        <v>44</v>
      </c>
      <c r="C70" s="26" t="s">
        <v>45</v>
      </c>
      <c r="D70" s="27" t="s">
        <v>46</v>
      </c>
      <c r="E70" s="27"/>
      <c r="F70" s="28" t="s">
        <v>47</v>
      </c>
      <c r="G70" s="28" t="s">
        <v>48</v>
      </c>
      <c r="H70" s="26" t="s">
        <v>49</v>
      </c>
      <c r="I70" s="26" t="s">
        <v>50</v>
      </c>
      <c r="J70" s="26" t="s">
        <v>51</v>
      </c>
      <c r="L70" s="26" t="s">
        <v>43</v>
      </c>
      <c r="M70" s="26" t="s">
        <v>44</v>
      </c>
      <c r="N70" s="26" t="s">
        <v>45</v>
      </c>
      <c r="O70" s="27" t="s">
        <v>46</v>
      </c>
      <c r="P70" s="27"/>
      <c r="Q70" s="28" t="s">
        <v>47</v>
      </c>
      <c r="R70" s="28" t="s">
        <v>48</v>
      </c>
      <c r="S70" s="26" t="s">
        <v>49</v>
      </c>
      <c r="T70" s="26" t="s">
        <v>50</v>
      </c>
      <c r="U70" s="26" t="s">
        <v>51</v>
      </c>
    </row>
    <row r="71" s="37" customFormat="true" ht="12" hidden="false" customHeight="true" outlineLevel="0" collapsed="false">
      <c r="A71" s="30" t="n">
        <v>3.16666666666667</v>
      </c>
      <c r="B71" s="31" t="n">
        <v>3</v>
      </c>
      <c r="C71" s="32" t="n">
        <v>-1440</v>
      </c>
      <c r="D71" s="31"/>
      <c r="E71" s="33" t="s">
        <v>92</v>
      </c>
      <c r="F71" s="34" t="s">
        <v>17</v>
      </c>
      <c r="G71" s="35" t="n">
        <v>12</v>
      </c>
      <c r="H71" s="32" t="n">
        <v>1440</v>
      </c>
      <c r="I71" s="31" t="n">
        <v>4</v>
      </c>
      <c r="J71" s="30" t="n">
        <v>44.8333333333333</v>
      </c>
      <c r="K71" s="31"/>
      <c r="L71" s="30" t="n">
        <v>39.625</v>
      </c>
      <c r="M71" s="31" t="n">
        <v>3</v>
      </c>
      <c r="N71" s="32" t="n">
        <v>-600</v>
      </c>
      <c r="O71" s="31"/>
      <c r="P71" s="33" t="s">
        <v>58</v>
      </c>
      <c r="Q71" s="34" t="s">
        <v>17</v>
      </c>
      <c r="R71" s="35" t="n">
        <v>9</v>
      </c>
      <c r="S71" s="32" t="n">
        <v>600</v>
      </c>
      <c r="T71" s="31" t="n">
        <v>4</v>
      </c>
      <c r="U71" s="30" t="n">
        <v>8.375</v>
      </c>
      <c r="V71" s="36"/>
      <c r="Z71" s="38"/>
    </row>
    <row r="72" s="37" customFormat="true" ht="12" hidden="false" customHeight="true" outlineLevel="0" collapsed="false">
      <c r="A72" s="30" t="n">
        <v>26.0833333333333</v>
      </c>
      <c r="B72" s="31" t="n">
        <v>1</v>
      </c>
      <c r="C72" s="32" t="n">
        <v>-690</v>
      </c>
      <c r="D72" s="31"/>
      <c r="E72" s="33" t="s">
        <v>93</v>
      </c>
      <c r="F72" s="34" t="s">
        <v>17</v>
      </c>
      <c r="G72" s="35" t="n">
        <v>12</v>
      </c>
      <c r="H72" s="32" t="n">
        <v>690</v>
      </c>
      <c r="I72" s="31" t="n">
        <v>26</v>
      </c>
      <c r="J72" s="30" t="n">
        <v>21.9166666666667</v>
      </c>
      <c r="K72" s="31"/>
      <c r="L72" s="30" t="n">
        <v>22.9583333333333</v>
      </c>
      <c r="M72" s="31" t="n">
        <v>1</v>
      </c>
      <c r="N72" s="32" t="n">
        <v>-630</v>
      </c>
      <c r="O72" s="31"/>
      <c r="P72" s="33" t="s">
        <v>58</v>
      </c>
      <c r="Q72" s="34" t="s">
        <v>17</v>
      </c>
      <c r="R72" s="35" t="n">
        <v>10</v>
      </c>
      <c r="S72" s="32" t="n">
        <v>630</v>
      </c>
      <c r="T72" s="31" t="n">
        <v>26</v>
      </c>
      <c r="U72" s="30" t="n">
        <v>25.0416666666667</v>
      </c>
      <c r="Z72" s="39"/>
    </row>
    <row r="73" s="37" customFormat="true" ht="12" hidden="false" customHeight="true" outlineLevel="0" collapsed="false">
      <c r="A73" s="30" t="n">
        <v>28.8</v>
      </c>
      <c r="B73" s="31" t="n">
        <v>48</v>
      </c>
      <c r="C73" s="32" t="n">
        <v>-7700</v>
      </c>
      <c r="D73" s="31"/>
      <c r="E73" s="33" t="s">
        <v>94</v>
      </c>
      <c r="F73" s="34" t="s">
        <v>95</v>
      </c>
      <c r="G73" s="35" t="n">
        <v>0</v>
      </c>
      <c r="H73" s="32" t="n">
        <v>-7700</v>
      </c>
      <c r="I73" s="31" t="n">
        <v>22</v>
      </c>
      <c r="J73" s="30" t="n">
        <v>28.8</v>
      </c>
      <c r="K73" s="31"/>
      <c r="L73" s="30" t="n">
        <v>28.8</v>
      </c>
      <c r="M73" s="31" t="n">
        <v>48</v>
      </c>
      <c r="N73" s="32" t="n">
        <v>-7700</v>
      </c>
      <c r="O73" s="31"/>
      <c r="P73" s="33" t="s">
        <v>94</v>
      </c>
      <c r="Q73" s="34" t="s">
        <v>95</v>
      </c>
      <c r="R73" s="35" t="n">
        <v>0</v>
      </c>
      <c r="S73" s="32" t="n">
        <v>-7700</v>
      </c>
      <c r="T73" s="31" t="n">
        <v>22</v>
      </c>
      <c r="U73" s="30" t="n">
        <v>28.8</v>
      </c>
      <c r="Z73" s="39"/>
    </row>
    <row r="74" s="37" customFormat="true" ht="12" hidden="false" customHeight="true" outlineLevel="0" collapsed="false">
      <c r="A74" s="30" t="n">
        <v>40.6666666666667</v>
      </c>
      <c r="B74" s="31" t="n">
        <v>23</v>
      </c>
      <c r="C74" s="32" t="n">
        <v>-660</v>
      </c>
      <c r="D74" s="31"/>
      <c r="E74" s="33" t="s">
        <v>58</v>
      </c>
      <c r="F74" s="34" t="s">
        <v>19</v>
      </c>
      <c r="G74" s="35" t="n">
        <v>11</v>
      </c>
      <c r="H74" s="32" t="n">
        <v>660</v>
      </c>
      <c r="I74" s="31" t="n">
        <v>18</v>
      </c>
      <c r="J74" s="30" t="n">
        <v>7.33333333333333</v>
      </c>
      <c r="K74" s="31"/>
      <c r="L74" s="30" t="n">
        <v>7.33333333333333</v>
      </c>
      <c r="M74" s="31" t="n">
        <v>23</v>
      </c>
      <c r="N74" s="32" t="n">
        <v>-660</v>
      </c>
      <c r="O74" s="31"/>
      <c r="P74" s="33" t="s">
        <v>58</v>
      </c>
      <c r="Q74" s="34" t="s">
        <v>17</v>
      </c>
      <c r="R74" s="35" t="n">
        <v>11</v>
      </c>
      <c r="S74" s="32" t="n">
        <v>660</v>
      </c>
      <c r="T74" s="31" t="n">
        <v>18</v>
      </c>
      <c r="U74" s="30" t="n">
        <v>40.6666666666667</v>
      </c>
      <c r="Z74" s="40"/>
    </row>
    <row r="75" s="37" customFormat="true" ht="12" hidden="false" customHeight="true" outlineLevel="0" collapsed="false">
      <c r="A75" s="30" t="n">
        <v>26.0833333333333</v>
      </c>
      <c r="B75" s="31" t="n">
        <v>21</v>
      </c>
      <c r="C75" s="32" t="n">
        <v>-690</v>
      </c>
      <c r="D75" s="31"/>
      <c r="E75" s="33" t="s">
        <v>58</v>
      </c>
      <c r="F75" s="34" t="s">
        <v>17</v>
      </c>
      <c r="G75" s="35" t="n">
        <v>12</v>
      </c>
      <c r="H75" s="32" t="n">
        <v>690</v>
      </c>
      <c r="I75" s="31" t="n">
        <v>14</v>
      </c>
      <c r="J75" s="30" t="n">
        <v>21.9166666666667</v>
      </c>
      <c r="K75" s="31"/>
      <c r="L75" s="30" t="n">
        <v>39.625</v>
      </c>
      <c r="M75" s="31" t="n">
        <v>21</v>
      </c>
      <c r="N75" s="32" t="n">
        <v>-600</v>
      </c>
      <c r="O75" s="31"/>
      <c r="P75" s="33" t="s">
        <v>58</v>
      </c>
      <c r="Q75" s="34" t="s">
        <v>17</v>
      </c>
      <c r="R75" s="35" t="n">
        <v>9</v>
      </c>
      <c r="S75" s="32" t="n">
        <v>600</v>
      </c>
      <c r="T75" s="31" t="n">
        <v>14</v>
      </c>
      <c r="U75" s="30" t="n">
        <v>8.375</v>
      </c>
      <c r="Z75" s="41"/>
    </row>
    <row r="76" s="37" customFormat="true" ht="12" hidden="false" customHeight="true" outlineLevel="0" collapsed="false">
      <c r="A76" s="30" t="n">
        <v>26.0833333333333</v>
      </c>
      <c r="B76" s="31" t="n">
        <v>19</v>
      </c>
      <c r="C76" s="32" t="n">
        <v>-690</v>
      </c>
      <c r="D76" s="31"/>
      <c r="E76" s="33" t="s">
        <v>58</v>
      </c>
      <c r="F76" s="34" t="s">
        <v>17</v>
      </c>
      <c r="G76" s="35" t="n">
        <v>12</v>
      </c>
      <c r="H76" s="32" t="n">
        <v>690</v>
      </c>
      <c r="I76" s="31" t="n">
        <v>10</v>
      </c>
      <c r="J76" s="30" t="n">
        <v>21.9166666666667</v>
      </c>
      <c r="K76" s="31"/>
      <c r="L76" s="30" t="n">
        <v>7.33333333333333</v>
      </c>
      <c r="M76" s="31" t="n">
        <v>19</v>
      </c>
      <c r="N76" s="32" t="n">
        <v>-660</v>
      </c>
      <c r="O76" s="31"/>
      <c r="P76" s="33" t="s">
        <v>58</v>
      </c>
      <c r="Q76" s="34" t="s">
        <v>17</v>
      </c>
      <c r="R76" s="35" t="n">
        <v>11</v>
      </c>
      <c r="S76" s="32" t="n">
        <v>660</v>
      </c>
      <c r="T76" s="31" t="n">
        <v>10</v>
      </c>
      <c r="U76" s="30" t="n">
        <v>40.6666666666667</v>
      </c>
    </row>
    <row r="77" s="37" customFormat="true" ht="12" hidden="false" customHeight="true" outlineLevel="0" collapsed="false">
      <c r="A77" s="30" t="n">
        <v>26.0833333333333</v>
      </c>
      <c r="B77" s="31" t="n">
        <v>6</v>
      </c>
      <c r="C77" s="32" t="n">
        <v>-690</v>
      </c>
      <c r="D77" s="31"/>
      <c r="E77" s="33" t="s">
        <v>58</v>
      </c>
      <c r="F77" s="34" t="s">
        <v>17</v>
      </c>
      <c r="G77" s="35" t="n">
        <v>12</v>
      </c>
      <c r="H77" s="32" t="n">
        <v>690</v>
      </c>
      <c r="I77" s="31" t="n">
        <v>17</v>
      </c>
      <c r="J77" s="30" t="n">
        <v>21.9166666666667</v>
      </c>
      <c r="K77" s="31"/>
      <c r="L77" s="30" t="n">
        <v>39.625</v>
      </c>
      <c r="M77" s="31" t="n">
        <v>6</v>
      </c>
      <c r="N77" s="32" t="n">
        <v>-600</v>
      </c>
      <c r="O77" s="31"/>
      <c r="P77" s="33" t="s">
        <v>58</v>
      </c>
      <c r="Q77" s="34" t="s">
        <v>17</v>
      </c>
      <c r="R77" s="35" t="n">
        <v>9</v>
      </c>
      <c r="S77" s="32" t="n">
        <v>600</v>
      </c>
      <c r="T77" s="31" t="n">
        <v>17</v>
      </c>
      <c r="U77" s="30" t="n">
        <v>8.375</v>
      </c>
    </row>
    <row r="78" s="37" customFormat="true" ht="12" hidden="false" customHeight="true" outlineLevel="0" collapsed="false">
      <c r="A78" s="30" t="n">
        <v>11.5</v>
      </c>
      <c r="B78" s="31" t="n">
        <v>2</v>
      </c>
      <c r="C78" s="32" t="n">
        <v>-1370</v>
      </c>
      <c r="D78" s="31"/>
      <c r="E78" s="33" t="s">
        <v>96</v>
      </c>
      <c r="F78" s="34" t="s">
        <v>17</v>
      </c>
      <c r="G78" s="35" t="n">
        <v>12</v>
      </c>
      <c r="H78" s="32" t="n">
        <v>1370</v>
      </c>
      <c r="I78" s="31" t="n">
        <v>15</v>
      </c>
      <c r="J78" s="30" t="n">
        <v>36.5</v>
      </c>
      <c r="K78" s="31"/>
      <c r="L78" s="30" t="n">
        <v>22.9583333333333</v>
      </c>
      <c r="M78" s="31" t="n">
        <v>2</v>
      </c>
      <c r="N78" s="32" t="n">
        <v>-630</v>
      </c>
      <c r="O78" s="31"/>
      <c r="P78" s="33" t="s">
        <v>58</v>
      </c>
      <c r="Q78" s="34" t="s">
        <v>17</v>
      </c>
      <c r="R78" s="35" t="n">
        <v>10</v>
      </c>
      <c r="S78" s="32" t="n">
        <v>630</v>
      </c>
      <c r="T78" s="31" t="n">
        <v>15</v>
      </c>
      <c r="U78" s="30" t="n">
        <v>25.0416666666667</v>
      </c>
    </row>
    <row r="79" s="37" customFormat="true" ht="12" hidden="false" customHeight="true" outlineLevel="0" collapsed="false">
      <c r="A79" s="30" t="n">
        <v>40.6666666666667</v>
      </c>
      <c r="B79" s="31" t="n">
        <v>24</v>
      </c>
      <c r="C79" s="32" t="n">
        <v>-660</v>
      </c>
      <c r="D79" s="31"/>
      <c r="E79" s="33" t="s">
        <v>58</v>
      </c>
      <c r="F79" s="34" t="s">
        <v>19</v>
      </c>
      <c r="G79" s="35" t="n">
        <v>11</v>
      </c>
      <c r="H79" s="32" t="n">
        <v>660</v>
      </c>
      <c r="I79" s="31" t="n">
        <v>13</v>
      </c>
      <c r="J79" s="30" t="n">
        <v>7.33333333333333</v>
      </c>
      <c r="K79" s="31"/>
      <c r="L79" s="30" t="n">
        <v>22.9583333333333</v>
      </c>
      <c r="M79" s="31" t="n">
        <v>24</v>
      </c>
      <c r="N79" s="32" t="n">
        <v>-630</v>
      </c>
      <c r="O79" s="31"/>
      <c r="P79" s="33" t="s">
        <v>58</v>
      </c>
      <c r="Q79" s="34" t="s">
        <v>17</v>
      </c>
      <c r="R79" s="35" t="n">
        <v>10</v>
      </c>
      <c r="S79" s="32" t="n">
        <v>630</v>
      </c>
      <c r="T79" s="31" t="n">
        <v>13</v>
      </c>
      <c r="U79" s="30" t="n">
        <v>25.0416666666667</v>
      </c>
    </row>
    <row r="80" s="37" customFormat="true" ht="12" hidden="false" customHeight="true" outlineLevel="0" collapsed="false">
      <c r="A80" s="30" t="n">
        <v>26.0833333333333</v>
      </c>
      <c r="B80" s="31" t="n">
        <v>20</v>
      </c>
      <c r="C80" s="32" t="n">
        <v>-690</v>
      </c>
      <c r="D80" s="31"/>
      <c r="E80" s="33" t="s">
        <v>58</v>
      </c>
      <c r="F80" s="34" t="s">
        <v>17</v>
      </c>
      <c r="G80" s="35" t="n">
        <v>12</v>
      </c>
      <c r="H80" s="32" t="n">
        <v>690</v>
      </c>
      <c r="I80" s="31" t="n">
        <v>11</v>
      </c>
      <c r="J80" s="30" t="n">
        <v>21.9166666666667</v>
      </c>
      <c r="K80" s="31"/>
      <c r="L80" s="30" t="n">
        <v>22.9583333333333</v>
      </c>
      <c r="M80" s="31" t="n">
        <v>20</v>
      </c>
      <c r="N80" s="32" t="n">
        <v>-630</v>
      </c>
      <c r="O80" s="31"/>
      <c r="P80" s="33" t="s">
        <v>58</v>
      </c>
      <c r="Q80" s="34" t="s">
        <v>17</v>
      </c>
      <c r="R80" s="35" t="n">
        <v>10</v>
      </c>
      <c r="S80" s="32" t="n">
        <v>630</v>
      </c>
      <c r="T80" s="31" t="n">
        <v>11</v>
      </c>
      <c r="U80" s="30" t="n">
        <v>25.0416666666667</v>
      </c>
    </row>
    <row r="81" s="37" customFormat="true" ht="12" hidden="false" customHeight="true" outlineLevel="0" collapsed="false">
      <c r="A81" s="30" t="n">
        <v>40.6666666666667</v>
      </c>
      <c r="B81" s="31" t="n">
        <v>16</v>
      </c>
      <c r="C81" s="32" t="n">
        <v>-660</v>
      </c>
      <c r="D81" s="31"/>
      <c r="E81" s="33" t="s">
        <v>58</v>
      </c>
      <c r="F81" s="34" t="s">
        <v>19</v>
      </c>
      <c r="G81" s="35" t="n">
        <v>11</v>
      </c>
      <c r="H81" s="32" t="n">
        <v>660</v>
      </c>
      <c r="I81" s="31" t="n">
        <v>9</v>
      </c>
      <c r="J81" s="30" t="n">
        <v>7.33333333333333</v>
      </c>
      <c r="K81" s="31"/>
      <c r="L81" s="30" t="n">
        <v>39.625</v>
      </c>
      <c r="M81" s="31" t="n">
        <v>16</v>
      </c>
      <c r="N81" s="32" t="n">
        <v>-600</v>
      </c>
      <c r="O81" s="31"/>
      <c r="P81" s="33" t="s">
        <v>58</v>
      </c>
      <c r="Q81" s="34" t="s">
        <v>17</v>
      </c>
      <c r="R81" s="35" t="n">
        <v>9</v>
      </c>
      <c r="S81" s="32" t="n">
        <v>600</v>
      </c>
      <c r="T81" s="31" t="n">
        <v>9</v>
      </c>
      <c r="U81" s="30" t="n">
        <v>8.375</v>
      </c>
    </row>
    <row r="82" s="37" customFormat="true" ht="12" hidden="false" customHeight="true" outlineLevel="0" collapsed="false">
      <c r="A82" s="30" t="n">
        <v>46.9166666666667</v>
      </c>
      <c r="B82" s="31" t="n">
        <v>12</v>
      </c>
      <c r="C82" s="32" t="n">
        <v>-620</v>
      </c>
      <c r="D82" s="31"/>
      <c r="E82" s="33" t="s">
        <v>97</v>
      </c>
      <c r="F82" s="34" t="s">
        <v>17</v>
      </c>
      <c r="G82" s="35" t="n">
        <v>12</v>
      </c>
      <c r="H82" s="32" t="n">
        <v>620</v>
      </c>
      <c r="I82" s="31" t="n">
        <v>7</v>
      </c>
      <c r="J82" s="30" t="n">
        <v>1.08333333333333</v>
      </c>
      <c r="K82" s="31"/>
      <c r="L82" s="30" t="n">
        <v>7.33333333333333</v>
      </c>
      <c r="M82" s="31" t="n">
        <v>12</v>
      </c>
      <c r="N82" s="32" t="n">
        <v>-660</v>
      </c>
      <c r="O82" s="31"/>
      <c r="P82" s="33" t="s">
        <v>58</v>
      </c>
      <c r="Q82" s="34" t="s">
        <v>17</v>
      </c>
      <c r="R82" s="35" t="n">
        <v>11</v>
      </c>
      <c r="S82" s="32" t="n">
        <v>660</v>
      </c>
      <c r="T82" s="31" t="n">
        <v>7</v>
      </c>
      <c r="U82" s="30" t="n">
        <v>40.6666666666667</v>
      </c>
    </row>
    <row r="83" s="37" customFormat="true" ht="12" hidden="false" customHeight="true" outlineLevel="0" collapsed="false">
      <c r="A83" s="30" t="n">
        <v>11.5</v>
      </c>
      <c r="B83" s="31" t="n">
        <v>8</v>
      </c>
      <c r="C83" s="32" t="n">
        <v>-1370</v>
      </c>
      <c r="D83" s="31"/>
      <c r="E83" s="33" t="s">
        <v>96</v>
      </c>
      <c r="F83" s="34" t="s">
        <v>17</v>
      </c>
      <c r="G83" s="35" t="n">
        <v>12</v>
      </c>
      <c r="H83" s="32" t="n">
        <v>1370</v>
      </c>
      <c r="I83" s="31" t="n">
        <v>5</v>
      </c>
      <c r="J83" s="30" t="n">
        <v>36.5</v>
      </c>
      <c r="K83" s="31"/>
      <c r="L83" s="30" t="n">
        <v>39.625</v>
      </c>
      <c r="M83" s="31" t="n">
        <v>8</v>
      </c>
      <c r="N83" s="32" t="n">
        <v>-600</v>
      </c>
      <c r="O83" s="31"/>
      <c r="P83" s="33" t="s">
        <v>58</v>
      </c>
      <c r="Q83" s="34" t="s">
        <v>17</v>
      </c>
      <c r="R83" s="35" t="n">
        <v>9</v>
      </c>
      <c r="S83" s="32" t="n">
        <v>600</v>
      </c>
      <c r="T83" s="31" t="n">
        <v>5</v>
      </c>
      <c r="U83" s="30" t="n">
        <v>8.375</v>
      </c>
    </row>
    <row r="84" customFormat="false" ht="12.95" hidden="false" customHeight="true" outlineLevel="0" collapsed="false">
      <c r="A84" s="30" t="n">
        <v>11.5</v>
      </c>
      <c r="B84" s="31" t="n">
        <v>29</v>
      </c>
      <c r="C84" s="32" t="n">
        <v>-1370</v>
      </c>
      <c r="D84" s="31"/>
      <c r="E84" s="33" t="s">
        <v>96</v>
      </c>
      <c r="F84" s="34" t="s">
        <v>17</v>
      </c>
      <c r="G84" s="35" t="n">
        <v>12</v>
      </c>
      <c r="H84" s="32" t="n">
        <v>1370</v>
      </c>
      <c r="I84" s="31" t="n">
        <v>30</v>
      </c>
      <c r="J84" s="30" t="n">
        <v>36.5</v>
      </c>
      <c r="K84" s="31"/>
      <c r="L84" s="30" t="n">
        <v>33.375</v>
      </c>
      <c r="M84" s="31" t="n">
        <v>29</v>
      </c>
      <c r="N84" s="32" t="n">
        <v>-620</v>
      </c>
      <c r="O84" s="31"/>
      <c r="P84" s="33" t="s">
        <v>98</v>
      </c>
      <c r="Q84" s="34" t="s">
        <v>19</v>
      </c>
      <c r="R84" s="35" t="n">
        <v>12</v>
      </c>
      <c r="S84" s="32" t="n">
        <v>620</v>
      </c>
      <c r="T84" s="31" t="n">
        <v>30</v>
      </c>
      <c r="U84" s="30" t="n">
        <v>14.625</v>
      </c>
    </row>
    <row r="85" customFormat="false" ht="12.95" hidden="false" customHeight="true" outlineLevel="0" collapsed="false">
      <c r="A85" s="30" t="n">
        <v>26.0833333333333</v>
      </c>
      <c r="B85" s="31" t="n">
        <v>27</v>
      </c>
      <c r="C85" s="32" t="n">
        <v>-690</v>
      </c>
      <c r="D85" s="31"/>
      <c r="E85" s="33" t="s">
        <v>58</v>
      </c>
      <c r="F85" s="34" t="s">
        <v>17</v>
      </c>
      <c r="G85" s="35" t="n">
        <v>12</v>
      </c>
      <c r="H85" s="32" t="n">
        <v>690</v>
      </c>
      <c r="I85" s="31" t="n">
        <v>25</v>
      </c>
      <c r="J85" s="30" t="n">
        <v>21.9166666666667</v>
      </c>
      <c r="K85" s="31"/>
      <c r="L85" s="30" t="n">
        <v>47.9583333333333</v>
      </c>
      <c r="M85" s="31" t="n">
        <v>27</v>
      </c>
      <c r="N85" s="32" t="n">
        <v>-180</v>
      </c>
      <c r="O85" s="31"/>
      <c r="P85" s="33" t="s">
        <v>55</v>
      </c>
      <c r="Q85" s="34" t="s">
        <v>19</v>
      </c>
      <c r="R85" s="35" t="n">
        <v>10</v>
      </c>
      <c r="S85" s="32" t="n">
        <v>180</v>
      </c>
      <c r="T85" s="31" t="n">
        <v>25</v>
      </c>
      <c r="U85" s="30" t="n">
        <v>0.0416666666666667</v>
      </c>
    </row>
    <row r="86" customFormat="false" ht="12.95" hidden="false" customHeight="true" outlineLevel="0" collapsed="false">
      <c r="A86" s="30" t="n">
        <v>11.5</v>
      </c>
      <c r="B86" s="31" t="n">
        <v>49</v>
      </c>
      <c r="C86" s="32" t="n">
        <v>-1370</v>
      </c>
      <c r="D86" s="31"/>
      <c r="E86" s="33" t="s">
        <v>96</v>
      </c>
      <c r="F86" s="34" t="s">
        <v>17</v>
      </c>
      <c r="G86" s="35" t="n">
        <v>12</v>
      </c>
      <c r="H86" s="32" t="n">
        <v>1370</v>
      </c>
      <c r="I86" s="31" t="n">
        <v>44</v>
      </c>
      <c r="J86" s="30" t="n">
        <v>36.5</v>
      </c>
      <c r="K86" s="31"/>
      <c r="L86" s="30" t="n">
        <v>22.9583333333333</v>
      </c>
      <c r="M86" s="31" t="n">
        <v>49</v>
      </c>
      <c r="N86" s="32" t="n">
        <v>-630</v>
      </c>
      <c r="O86" s="31"/>
      <c r="P86" s="33" t="s">
        <v>58</v>
      </c>
      <c r="Q86" s="34" t="s">
        <v>17</v>
      </c>
      <c r="R86" s="35" t="n">
        <v>10</v>
      </c>
      <c r="S86" s="32" t="n">
        <v>630</v>
      </c>
      <c r="T86" s="31" t="n">
        <v>44</v>
      </c>
      <c r="U86" s="30" t="n">
        <v>25.0416666666667</v>
      </c>
    </row>
    <row r="87" customFormat="false" ht="12.95" hidden="false" customHeight="true" outlineLevel="0" collapsed="false">
      <c r="A87" s="30" t="n">
        <v>26.0833333333333</v>
      </c>
      <c r="B87" s="31" t="n">
        <v>47</v>
      </c>
      <c r="C87" s="32" t="n">
        <v>-690</v>
      </c>
      <c r="D87" s="31"/>
      <c r="E87" s="33" t="s">
        <v>58</v>
      </c>
      <c r="F87" s="34" t="s">
        <v>17</v>
      </c>
      <c r="G87" s="35" t="n">
        <v>12</v>
      </c>
      <c r="H87" s="32" t="n">
        <v>690</v>
      </c>
      <c r="I87" s="31" t="n">
        <v>40</v>
      </c>
      <c r="J87" s="30" t="n">
        <v>21.9166666666667</v>
      </c>
      <c r="K87" s="31"/>
      <c r="L87" s="30" t="n">
        <v>7.33333333333333</v>
      </c>
      <c r="M87" s="31" t="n">
        <v>47</v>
      </c>
      <c r="N87" s="32" t="n">
        <v>-660</v>
      </c>
      <c r="O87" s="31"/>
      <c r="P87" s="33" t="s">
        <v>58</v>
      </c>
      <c r="Q87" s="34" t="s">
        <v>17</v>
      </c>
      <c r="R87" s="35" t="n">
        <v>11</v>
      </c>
      <c r="S87" s="32" t="n">
        <v>660</v>
      </c>
      <c r="T87" s="31" t="n">
        <v>40</v>
      </c>
      <c r="U87" s="30" t="n">
        <v>40.6666666666667</v>
      </c>
    </row>
    <row r="88" customFormat="false" ht="12.95" hidden="false" customHeight="true" outlineLevel="0" collapsed="false">
      <c r="A88" s="30" t="n">
        <v>26.0833333333333</v>
      </c>
      <c r="B88" s="31" t="n">
        <v>45</v>
      </c>
      <c r="C88" s="32" t="n">
        <v>-690</v>
      </c>
      <c r="D88" s="31"/>
      <c r="E88" s="33" t="s">
        <v>58</v>
      </c>
      <c r="F88" s="34" t="s">
        <v>17</v>
      </c>
      <c r="G88" s="35" t="n">
        <v>12</v>
      </c>
      <c r="H88" s="32" t="n">
        <v>690</v>
      </c>
      <c r="I88" s="31" t="n">
        <v>36</v>
      </c>
      <c r="J88" s="30" t="n">
        <v>21.9166666666667</v>
      </c>
      <c r="K88" s="31"/>
      <c r="L88" s="30" t="n">
        <v>7.33333333333333</v>
      </c>
      <c r="M88" s="31" t="n">
        <v>45</v>
      </c>
      <c r="N88" s="32" t="n">
        <v>-660</v>
      </c>
      <c r="O88" s="31"/>
      <c r="P88" s="33" t="s">
        <v>58</v>
      </c>
      <c r="Q88" s="34" t="s">
        <v>17</v>
      </c>
      <c r="R88" s="35" t="n">
        <v>11</v>
      </c>
      <c r="S88" s="32" t="n">
        <v>660</v>
      </c>
      <c r="T88" s="31" t="n">
        <v>36</v>
      </c>
      <c r="U88" s="30" t="n">
        <v>40.6666666666667</v>
      </c>
    </row>
    <row r="89" customFormat="false" ht="12.95" hidden="false" customHeight="true" outlineLevel="0" collapsed="false">
      <c r="A89" s="30" t="n">
        <v>26.0833333333333</v>
      </c>
      <c r="B89" s="31" t="n">
        <v>32</v>
      </c>
      <c r="C89" s="32" t="n">
        <v>-690</v>
      </c>
      <c r="D89" s="31"/>
      <c r="E89" s="33" t="s">
        <v>58</v>
      </c>
      <c r="F89" s="34" t="s">
        <v>17</v>
      </c>
      <c r="G89" s="35" t="n">
        <v>12</v>
      </c>
      <c r="H89" s="32" t="n">
        <v>690</v>
      </c>
      <c r="I89" s="31" t="n">
        <v>43</v>
      </c>
      <c r="J89" s="30" t="n">
        <v>21.9166666666667</v>
      </c>
      <c r="K89" s="31"/>
      <c r="L89" s="30" t="n">
        <v>22.9583333333333</v>
      </c>
      <c r="M89" s="31" t="n">
        <v>32</v>
      </c>
      <c r="N89" s="32" t="n">
        <v>-630</v>
      </c>
      <c r="O89" s="31"/>
      <c r="P89" s="33" t="s">
        <v>58</v>
      </c>
      <c r="Q89" s="34" t="s">
        <v>17</v>
      </c>
      <c r="R89" s="35" t="n">
        <v>10</v>
      </c>
      <c r="S89" s="32" t="n">
        <v>630</v>
      </c>
      <c r="T89" s="31" t="n">
        <v>43</v>
      </c>
      <c r="U89" s="30" t="n">
        <v>25.0416666666667</v>
      </c>
    </row>
    <row r="90" customFormat="false" ht="12.95" hidden="false" customHeight="true" outlineLevel="0" collapsed="false">
      <c r="A90" s="30" t="n">
        <v>46.9166666666667</v>
      </c>
      <c r="B90" s="31" t="n">
        <v>28</v>
      </c>
      <c r="C90" s="32" t="n">
        <v>-620</v>
      </c>
      <c r="D90" s="31"/>
      <c r="E90" s="33" t="s">
        <v>97</v>
      </c>
      <c r="F90" s="34" t="s">
        <v>17</v>
      </c>
      <c r="G90" s="35" t="n">
        <v>12</v>
      </c>
      <c r="H90" s="32" t="n">
        <v>620</v>
      </c>
      <c r="I90" s="31" t="n">
        <v>41</v>
      </c>
      <c r="J90" s="30" t="n">
        <v>1.08333333333333</v>
      </c>
      <c r="K90" s="31"/>
      <c r="L90" s="30" t="n">
        <v>22.9583333333333</v>
      </c>
      <c r="M90" s="31" t="n">
        <v>28</v>
      </c>
      <c r="N90" s="32" t="n">
        <v>-630</v>
      </c>
      <c r="O90" s="31"/>
      <c r="P90" s="33" t="s">
        <v>58</v>
      </c>
      <c r="Q90" s="34" t="s">
        <v>17</v>
      </c>
      <c r="R90" s="35" t="n">
        <v>10</v>
      </c>
      <c r="S90" s="32" t="n">
        <v>630</v>
      </c>
      <c r="T90" s="31" t="n">
        <v>41</v>
      </c>
      <c r="U90" s="30" t="n">
        <v>25.0416666666667</v>
      </c>
    </row>
    <row r="91" customFormat="false" ht="12.95" hidden="false" customHeight="true" outlineLevel="0" collapsed="false">
      <c r="A91" s="30" t="n">
        <v>40.6666666666667</v>
      </c>
      <c r="B91" s="31" t="n">
        <v>50</v>
      </c>
      <c r="C91" s="32" t="n">
        <v>-660</v>
      </c>
      <c r="D91" s="31"/>
      <c r="E91" s="33" t="s">
        <v>58</v>
      </c>
      <c r="F91" s="34" t="s">
        <v>19</v>
      </c>
      <c r="G91" s="35" t="n">
        <v>11</v>
      </c>
      <c r="H91" s="32" t="n">
        <v>660</v>
      </c>
      <c r="I91" s="31" t="n">
        <v>39</v>
      </c>
      <c r="J91" s="30" t="n">
        <v>7.33333333333333</v>
      </c>
      <c r="K91" s="31"/>
      <c r="L91" s="30" t="n">
        <v>7.33333333333333</v>
      </c>
      <c r="M91" s="31" t="n">
        <v>50</v>
      </c>
      <c r="N91" s="32" t="n">
        <v>-660</v>
      </c>
      <c r="O91" s="31"/>
      <c r="P91" s="33" t="s">
        <v>58</v>
      </c>
      <c r="Q91" s="34" t="s">
        <v>17</v>
      </c>
      <c r="R91" s="35" t="n">
        <v>11</v>
      </c>
      <c r="S91" s="32" t="n">
        <v>660</v>
      </c>
      <c r="T91" s="31" t="n">
        <v>39</v>
      </c>
      <c r="U91" s="30" t="n">
        <v>40.6666666666667</v>
      </c>
    </row>
    <row r="92" customFormat="false" ht="12.95" hidden="false" customHeight="true" outlineLevel="0" collapsed="false">
      <c r="A92" s="30" t="n">
        <v>3.16666666666667</v>
      </c>
      <c r="B92" s="31" t="n">
        <v>46</v>
      </c>
      <c r="C92" s="32" t="n">
        <v>-1440</v>
      </c>
      <c r="D92" s="31"/>
      <c r="E92" s="33" t="s">
        <v>92</v>
      </c>
      <c r="F92" s="34" t="s">
        <v>17</v>
      </c>
      <c r="G92" s="35" t="n">
        <v>12</v>
      </c>
      <c r="H92" s="32" t="n">
        <v>1440</v>
      </c>
      <c r="I92" s="31" t="n">
        <v>37</v>
      </c>
      <c r="J92" s="30" t="n">
        <v>44.8333333333333</v>
      </c>
      <c r="K92" s="31"/>
      <c r="L92" s="30" t="n">
        <v>22.9583333333333</v>
      </c>
      <c r="M92" s="31" t="n">
        <v>46</v>
      </c>
      <c r="N92" s="32" t="n">
        <v>-630</v>
      </c>
      <c r="O92" s="31"/>
      <c r="P92" s="33" t="s">
        <v>58</v>
      </c>
      <c r="Q92" s="34" t="s">
        <v>17</v>
      </c>
      <c r="R92" s="35" t="n">
        <v>10</v>
      </c>
      <c r="S92" s="32" t="n">
        <v>630</v>
      </c>
      <c r="T92" s="31" t="n">
        <v>37</v>
      </c>
      <c r="U92" s="30" t="n">
        <v>25.0416666666667</v>
      </c>
    </row>
    <row r="93" customFormat="false" ht="12.95" hidden="false" customHeight="true" outlineLevel="0" collapsed="false">
      <c r="A93" s="30" t="n">
        <v>3.16666666666667</v>
      </c>
      <c r="B93" s="31" t="n">
        <v>42</v>
      </c>
      <c r="C93" s="32" t="n">
        <v>-1440</v>
      </c>
      <c r="D93" s="31"/>
      <c r="E93" s="33" t="s">
        <v>92</v>
      </c>
      <c r="F93" s="34" t="s">
        <v>17</v>
      </c>
      <c r="G93" s="35" t="n">
        <v>12</v>
      </c>
      <c r="H93" s="32" t="n">
        <v>1440</v>
      </c>
      <c r="I93" s="31" t="n">
        <v>35</v>
      </c>
      <c r="J93" s="30" t="n">
        <v>44.8333333333333</v>
      </c>
      <c r="K93" s="31"/>
      <c r="L93" s="30" t="n">
        <v>22.9583333333333</v>
      </c>
      <c r="M93" s="31" t="n">
        <v>42</v>
      </c>
      <c r="N93" s="32" t="n">
        <v>-630</v>
      </c>
      <c r="O93" s="31"/>
      <c r="P93" s="33" t="s">
        <v>58</v>
      </c>
      <c r="Q93" s="34" t="s">
        <v>17</v>
      </c>
      <c r="R93" s="35" t="n">
        <v>10</v>
      </c>
      <c r="S93" s="32" t="n">
        <v>630</v>
      </c>
      <c r="T93" s="31" t="n">
        <v>35</v>
      </c>
      <c r="U93" s="30" t="n">
        <v>25.0416666666667</v>
      </c>
    </row>
    <row r="94" customFormat="false" ht="12.95" hidden="false" customHeight="true" outlineLevel="0" collapsed="false">
      <c r="A94" s="30" t="n">
        <v>3.16666666666667</v>
      </c>
      <c r="B94" s="31" t="n">
        <v>38</v>
      </c>
      <c r="C94" s="32" t="n">
        <v>-1440</v>
      </c>
      <c r="D94" s="31"/>
      <c r="E94" s="33" t="s">
        <v>92</v>
      </c>
      <c r="F94" s="34" t="s">
        <v>17</v>
      </c>
      <c r="G94" s="35" t="n">
        <v>12</v>
      </c>
      <c r="H94" s="32" t="n">
        <v>1440</v>
      </c>
      <c r="I94" s="31" t="n">
        <v>33</v>
      </c>
      <c r="J94" s="30" t="n">
        <v>44.8333333333333</v>
      </c>
      <c r="K94" s="31"/>
      <c r="L94" s="30" t="n">
        <v>45.875</v>
      </c>
      <c r="M94" s="31" t="n">
        <v>38</v>
      </c>
      <c r="N94" s="32" t="n">
        <v>-200</v>
      </c>
      <c r="O94" s="31"/>
      <c r="P94" s="33" t="s">
        <v>99</v>
      </c>
      <c r="Q94" s="34" t="s">
        <v>3</v>
      </c>
      <c r="R94" s="35" t="n">
        <v>7</v>
      </c>
      <c r="S94" s="32" t="n">
        <v>200</v>
      </c>
      <c r="T94" s="31" t="n">
        <v>33</v>
      </c>
      <c r="U94" s="30" t="n">
        <v>2.125</v>
      </c>
    </row>
    <row r="95" customFormat="false" ht="12.95" hidden="false" customHeight="true" outlineLevel="0" collapsed="false">
      <c r="A95" s="30" t="n">
        <v>26.0833333333333</v>
      </c>
      <c r="B95" s="31" t="n">
        <v>34</v>
      </c>
      <c r="C95" s="32" t="n">
        <v>-690</v>
      </c>
      <c r="D95" s="31"/>
      <c r="E95" s="33" t="s">
        <v>58</v>
      </c>
      <c r="F95" s="34" t="s">
        <v>17</v>
      </c>
      <c r="G95" s="35" t="n">
        <v>12</v>
      </c>
      <c r="H95" s="32" t="n">
        <v>690</v>
      </c>
      <c r="I95" s="31" t="n">
        <v>31</v>
      </c>
      <c r="J95" s="30" t="n">
        <v>21.9166666666667</v>
      </c>
      <c r="K95" s="31"/>
      <c r="L95" s="30" t="n">
        <v>0.0416666666666667</v>
      </c>
      <c r="M95" s="31" t="n">
        <v>34</v>
      </c>
      <c r="N95" s="32" t="n">
        <v>-950</v>
      </c>
      <c r="O95" s="31"/>
      <c r="P95" s="33" t="s">
        <v>100</v>
      </c>
      <c r="Q95" s="34" t="s">
        <v>17</v>
      </c>
      <c r="R95" s="35" t="n">
        <v>10</v>
      </c>
      <c r="S95" s="32" t="n">
        <v>950</v>
      </c>
      <c r="T95" s="31" t="n">
        <v>31</v>
      </c>
      <c r="U95" s="30" t="n">
        <v>47.9583333333333</v>
      </c>
    </row>
    <row r="96" customFormat="false" ht="12.95" hidden="true" customHeight="true" outlineLevel="0" collapsed="false">
      <c r="A96" s="30"/>
      <c r="B96" s="31"/>
      <c r="C96" s="32"/>
      <c r="D96" s="31"/>
      <c r="E96" s="33"/>
      <c r="F96" s="34"/>
      <c r="G96" s="35"/>
      <c r="H96" s="32"/>
      <c r="I96" s="31"/>
      <c r="J96" s="30"/>
      <c r="K96" s="31"/>
      <c r="L96" s="30"/>
      <c r="M96" s="31"/>
      <c r="N96" s="32"/>
      <c r="O96" s="31"/>
      <c r="P96" s="33"/>
      <c r="Q96" s="34"/>
      <c r="R96" s="35"/>
      <c r="S96" s="32"/>
      <c r="T96" s="31"/>
      <c r="U96" s="30"/>
    </row>
    <row r="97" customFormat="false" ht="12.95" hidden="true" customHeight="true" outlineLevel="0" collapsed="false">
      <c r="A97" s="30"/>
      <c r="B97" s="31"/>
      <c r="C97" s="32"/>
      <c r="D97" s="31"/>
      <c r="E97" s="33"/>
      <c r="F97" s="34"/>
      <c r="G97" s="35"/>
      <c r="H97" s="32"/>
      <c r="I97" s="31"/>
      <c r="J97" s="30"/>
      <c r="K97" s="31"/>
      <c r="L97" s="30"/>
      <c r="M97" s="31"/>
      <c r="N97" s="32"/>
      <c r="O97" s="31"/>
      <c r="P97" s="33"/>
      <c r="Q97" s="34"/>
      <c r="R97" s="35"/>
      <c r="S97" s="32"/>
      <c r="T97" s="31"/>
      <c r="U97" s="30"/>
    </row>
    <row r="98" customFormat="false" ht="12.95" hidden="true" customHeight="true" outlineLevel="0" collapsed="false">
      <c r="A98" s="30"/>
      <c r="B98" s="31"/>
      <c r="C98" s="32"/>
      <c r="D98" s="31"/>
      <c r="E98" s="33"/>
      <c r="F98" s="34"/>
      <c r="G98" s="35"/>
      <c r="H98" s="32"/>
      <c r="I98" s="31"/>
      <c r="J98" s="30"/>
      <c r="K98" s="31"/>
      <c r="L98" s="30"/>
      <c r="M98" s="31"/>
      <c r="N98" s="32"/>
      <c r="O98" s="31"/>
      <c r="P98" s="33"/>
      <c r="Q98" s="34"/>
      <c r="R98" s="35"/>
      <c r="S98" s="32"/>
      <c r="T98" s="31"/>
      <c r="U98" s="30"/>
    </row>
    <row r="99" customFormat="false" ht="12.95" hidden="true" customHeight="true" outlineLevel="0" collapsed="false">
      <c r="A99" s="30"/>
      <c r="B99" s="31"/>
      <c r="C99" s="32"/>
      <c r="D99" s="31"/>
      <c r="E99" s="33"/>
      <c r="F99" s="34"/>
      <c r="G99" s="35"/>
      <c r="H99" s="32"/>
      <c r="I99" s="31"/>
      <c r="J99" s="30"/>
      <c r="K99" s="31"/>
      <c r="L99" s="30"/>
      <c r="M99" s="31"/>
      <c r="N99" s="32"/>
      <c r="O99" s="31"/>
      <c r="P99" s="33"/>
      <c r="Q99" s="34"/>
      <c r="R99" s="35"/>
      <c r="S99" s="32"/>
      <c r="T99" s="31"/>
      <c r="U99" s="30"/>
    </row>
    <row r="100" customFormat="false" ht="12" hidden="true" customHeight="true" outlineLevel="0" collapsed="false">
      <c r="A100" s="30"/>
      <c r="B100" s="31"/>
      <c r="C100" s="32"/>
      <c r="D100" s="31"/>
      <c r="E100" s="33"/>
      <c r="F100" s="34"/>
      <c r="G100" s="35"/>
      <c r="H100" s="32"/>
      <c r="I100" s="31"/>
      <c r="J100" s="30"/>
      <c r="K100" s="31"/>
      <c r="L100" s="30"/>
      <c r="M100" s="31"/>
      <c r="N100" s="32"/>
      <c r="O100" s="31"/>
      <c r="P100" s="33"/>
      <c r="Q100" s="34"/>
      <c r="R100" s="35"/>
      <c r="S100" s="32"/>
      <c r="T100" s="31"/>
      <c r="U100" s="30"/>
    </row>
    <row r="101" customFormat="false" ht="12" hidden="true" customHeight="true" outlineLevel="0" collapsed="false"/>
    <row r="102" s="2" customFormat="true" ht="12" hidden="false" customHeight="true" outlineLevel="0" collapsed="false">
      <c r="A102" s="1" t="s">
        <v>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5" customFormat="true" ht="12" hidden="false" customHeight="tru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s="8" customFormat="true" ht="12" hidden="false" customHeight="true" outlineLevel="0" collapsed="false">
      <c r="A104" s="6" t="s">
        <v>101</v>
      </c>
      <c r="B104" s="6"/>
      <c r="C104" s="6"/>
      <c r="D104" s="6"/>
      <c r="E104" s="6"/>
      <c r="F104" s="6"/>
      <c r="G104" s="6"/>
      <c r="H104" s="6"/>
      <c r="I104" s="6"/>
      <c r="J104" s="6"/>
      <c r="K104" s="7"/>
      <c r="L104" s="6" t="s">
        <v>102</v>
      </c>
      <c r="M104" s="6"/>
      <c r="N104" s="6"/>
      <c r="O104" s="6"/>
      <c r="P104" s="6"/>
      <c r="Q104" s="6"/>
      <c r="R104" s="6"/>
      <c r="S104" s="6"/>
      <c r="T104" s="6"/>
      <c r="U104" s="6"/>
    </row>
    <row r="105" s="12" customFormat="true" ht="12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0"/>
      <c r="L105" s="9"/>
      <c r="M105" s="9"/>
      <c r="N105" s="9"/>
      <c r="O105" s="9"/>
      <c r="P105" s="11"/>
      <c r="Q105" s="9"/>
      <c r="R105" s="9"/>
      <c r="S105" s="9"/>
      <c r="T105" s="9"/>
      <c r="U105" s="9"/>
    </row>
    <row r="106" s="8" customFormat="true" ht="12" hidden="false" customHeight="true" outlineLevel="0" collapsed="false">
      <c r="A106" s="13"/>
      <c r="B106" s="13"/>
      <c r="C106" s="14" t="s">
        <v>3</v>
      </c>
      <c r="D106" s="15" t="s">
        <v>4</v>
      </c>
      <c r="E106" s="16" t="s">
        <v>103</v>
      </c>
      <c r="F106" s="13"/>
      <c r="G106" s="13"/>
      <c r="H106" s="13"/>
      <c r="I106" s="13"/>
      <c r="J106" s="13"/>
      <c r="K106" s="7"/>
      <c r="L106" s="13"/>
      <c r="M106" s="13"/>
      <c r="N106" s="14" t="s">
        <v>3</v>
      </c>
      <c r="O106" s="15" t="s">
        <v>4</v>
      </c>
      <c r="P106" s="17" t="n">
        <v>92</v>
      </c>
      <c r="Q106" s="13"/>
      <c r="R106" s="13"/>
      <c r="S106" s="13"/>
      <c r="T106" s="13"/>
      <c r="U106" s="13"/>
    </row>
    <row r="107" s="8" customFormat="true" ht="12" hidden="false" customHeight="true" outlineLevel="0" collapsed="false">
      <c r="A107" s="13"/>
      <c r="B107" s="13"/>
      <c r="C107" s="14" t="s">
        <v>7</v>
      </c>
      <c r="D107" s="18" t="s">
        <v>8</v>
      </c>
      <c r="E107" s="19" t="s">
        <v>104</v>
      </c>
      <c r="F107" s="13"/>
      <c r="G107" s="13"/>
      <c r="H107" s="13"/>
      <c r="I107" s="13"/>
      <c r="J107" s="13"/>
      <c r="K107" s="7"/>
      <c r="L107" s="13"/>
      <c r="M107" s="13"/>
      <c r="N107" s="14" t="s">
        <v>7</v>
      </c>
      <c r="O107" s="18" t="s">
        <v>8</v>
      </c>
      <c r="P107" s="19" t="s">
        <v>105</v>
      </c>
      <c r="Q107" s="13"/>
      <c r="R107" s="13"/>
      <c r="S107" s="13"/>
      <c r="T107" s="13"/>
      <c r="U107" s="13"/>
    </row>
    <row r="108" s="8" customFormat="true" ht="12" hidden="false" customHeight="true" outlineLevel="0" collapsed="false">
      <c r="A108" s="13"/>
      <c r="B108" s="13"/>
      <c r="C108" s="14" t="s">
        <v>10</v>
      </c>
      <c r="D108" s="18" t="s">
        <v>11</v>
      </c>
      <c r="E108" s="19" t="s">
        <v>74</v>
      </c>
      <c r="F108" s="13"/>
      <c r="G108" s="13"/>
      <c r="H108" s="13"/>
      <c r="I108" s="13"/>
      <c r="J108" s="13"/>
      <c r="K108" s="7"/>
      <c r="L108" s="13"/>
      <c r="M108" s="13"/>
      <c r="N108" s="14" t="s">
        <v>10</v>
      </c>
      <c r="O108" s="18" t="s">
        <v>11</v>
      </c>
      <c r="P108" s="19" t="s">
        <v>30</v>
      </c>
      <c r="Q108" s="13"/>
      <c r="R108" s="13"/>
      <c r="S108" s="13"/>
      <c r="T108" s="13"/>
      <c r="U108" s="13"/>
    </row>
    <row r="109" s="21" customFormat="true" ht="12" hidden="false" customHeight="true" outlineLevel="0" collapsed="false">
      <c r="A109" s="20"/>
      <c r="B109" s="20"/>
      <c r="C109" s="14" t="s">
        <v>14</v>
      </c>
      <c r="D109" s="15" t="s">
        <v>15</v>
      </c>
      <c r="E109" s="17" t="n">
        <v>862</v>
      </c>
      <c r="F109" s="20"/>
      <c r="G109" s="20"/>
      <c r="H109" s="20"/>
      <c r="I109" s="20"/>
      <c r="J109" s="20"/>
      <c r="K109" s="20"/>
      <c r="L109" s="20"/>
      <c r="M109" s="20"/>
      <c r="N109" s="14" t="s">
        <v>14</v>
      </c>
      <c r="O109" s="15" t="s">
        <v>15</v>
      </c>
      <c r="P109" s="17" t="s">
        <v>106</v>
      </c>
      <c r="Q109" s="20"/>
      <c r="R109" s="20"/>
      <c r="S109" s="20"/>
      <c r="T109" s="20"/>
      <c r="U109" s="20"/>
    </row>
    <row r="110" s="8" customFormat="true" ht="12" hidden="false" customHeight="true" outlineLevel="0" collapsed="false">
      <c r="A110" s="22" t="s">
        <v>17</v>
      </c>
      <c r="B110" s="15" t="s">
        <v>4</v>
      </c>
      <c r="C110" s="17" t="s">
        <v>107</v>
      </c>
      <c r="D110" s="13"/>
      <c r="E110" s="22"/>
      <c r="F110" s="22" t="s">
        <v>19</v>
      </c>
      <c r="G110" s="15" t="s">
        <v>4</v>
      </c>
      <c r="H110" s="17" t="n">
        <v>84</v>
      </c>
      <c r="I110" s="13"/>
      <c r="J110" s="13"/>
      <c r="K110" s="7"/>
      <c r="L110" s="22" t="s">
        <v>17</v>
      </c>
      <c r="M110" s="15" t="s">
        <v>4</v>
      </c>
      <c r="N110" s="17" t="s">
        <v>108</v>
      </c>
      <c r="O110" s="13"/>
      <c r="P110" s="22"/>
      <c r="Q110" s="22" t="s">
        <v>19</v>
      </c>
      <c r="R110" s="15" t="s">
        <v>4</v>
      </c>
      <c r="S110" s="17" t="s">
        <v>109</v>
      </c>
      <c r="T110" s="13"/>
      <c r="U110" s="13"/>
    </row>
    <row r="111" s="8" customFormat="true" ht="12" hidden="false" customHeight="true" outlineLevel="0" collapsed="false">
      <c r="A111" s="22" t="s">
        <v>19</v>
      </c>
      <c r="B111" s="18" t="s">
        <v>8</v>
      </c>
      <c r="C111" s="19" t="s">
        <v>110</v>
      </c>
      <c r="D111" s="13"/>
      <c r="E111" s="22"/>
      <c r="F111" s="22" t="s">
        <v>20</v>
      </c>
      <c r="G111" s="18" t="s">
        <v>8</v>
      </c>
      <c r="H111" s="19" t="n">
        <v>64</v>
      </c>
      <c r="I111" s="13"/>
      <c r="J111" s="13"/>
      <c r="K111" s="7"/>
      <c r="L111" s="22" t="s">
        <v>19</v>
      </c>
      <c r="M111" s="18" t="s">
        <v>8</v>
      </c>
      <c r="N111" s="19" t="n">
        <v>763</v>
      </c>
      <c r="O111" s="13"/>
      <c r="P111" s="22"/>
      <c r="Q111" s="22" t="s">
        <v>20</v>
      </c>
      <c r="R111" s="18" t="s">
        <v>8</v>
      </c>
      <c r="S111" s="19" t="s">
        <v>111</v>
      </c>
      <c r="T111" s="13"/>
      <c r="U111" s="13"/>
    </row>
    <row r="112" s="8" customFormat="true" ht="12" hidden="false" customHeight="true" outlineLevel="0" collapsed="false">
      <c r="A112" s="22" t="s">
        <v>26</v>
      </c>
      <c r="B112" s="18" t="s">
        <v>11</v>
      </c>
      <c r="C112" s="23" t="s">
        <v>112</v>
      </c>
      <c r="D112" s="13"/>
      <c r="E112" s="22"/>
      <c r="F112" s="22" t="s">
        <v>26</v>
      </c>
      <c r="G112" s="18" t="s">
        <v>11</v>
      </c>
      <c r="H112" s="19" t="s">
        <v>113</v>
      </c>
      <c r="I112" s="13"/>
      <c r="J112" s="13"/>
      <c r="K112" s="7"/>
      <c r="L112" s="22" t="s">
        <v>26</v>
      </c>
      <c r="M112" s="18" t="s">
        <v>11</v>
      </c>
      <c r="N112" s="19" t="s">
        <v>114</v>
      </c>
      <c r="O112" s="13"/>
      <c r="P112" s="22"/>
      <c r="Q112" s="22" t="s">
        <v>26</v>
      </c>
      <c r="R112" s="18" t="s">
        <v>11</v>
      </c>
      <c r="S112" s="19" t="s">
        <v>115</v>
      </c>
      <c r="T112" s="13"/>
      <c r="U112" s="13"/>
    </row>
    <row r="113" s="21" customFormat="true" ht="12" hidden="false" customHeight="true" outlineLevel="0" collapsed="false">
      <c r="A113" s="22" t="s">
        <v>30</v>
      </c>
      <c r="B113" s="15" t="s">
        <v>15</v>
      </c>
      <c r="C113" s="16" t="s">
        <v>116</v>
      </c>
      <c r="D113" s="20"/>
      <c r="E113" s="22"/>
      <c r="F113" s="22" t="s">
        <v>30</v>
      </c>
      <c r="G113" s="15" t="s">
        <v>15</v>
      </c>
      <c r="H113" s="17" t="s">
        <v>117</v>
      </c>
      <c r="I113" s="20"/>
      <c r="J113" s="20"/>
      <c r="K113" s="20"/>
      <c r="L113" s="22" t="s">
        <v>30</v>
      </c>
      <c r="M113" s="15" t="s">
        <v>15</v>
      </c>
      <c r="N113" s="17" t="s">
        <v>118</v>
      </c>
      <c r="O113" s="20"/>
      <c r="P113" s="22"/>
      <c r="Q113" s="22" t="s">
        <v>30</v>
      </c>
      <c r="R113" s="15" t="s">
        <v>15</v>
      </c>
      <c r="S113" s="17" t="s">
        <v>119</v>
      </c>
      <c r="T113" s="20"/>
      <c r="U113" s="20"/>
    </row>
    <row r="114" s="8" customFormat="true" ht="12" hidden="false" customHeight="true" outlineLevel="0" collapsed="false">
      <c r="A114" s="13"/>
      <c r="B114" s="13"/>
      <c r="C114" s="14" t="s">
        <v>26</v>
      </c>
      <c r="D114" s="15" t="s">
        <v>4</v>
      </c>
      <c r="E114" s="17" t="s">
        <v>120</v>
      </c>
      <c r="F114" s="13"/>
      <c r="G114" s="13"/>
      <c r="H114" s="13"/>
      <c r="I114" s="13"/>
      <c r="J114" s="13"/>
      <c r="K114" s="7"/>
      <c r="L114" s="13"/>
      <c r="M114" s="13"/>
      <c r="N114" s="14" t="s">
        <v>26</v>
      </c>
      <c r="O114" s="15" t="s">
        <v>4</v>
      </c>
      <c r="P114" s="17" t="s">
        <v>121</v>
      </c>
      <c r="Q114" s="13"/>
      <c r="R114" s="13"/>
      <c r="S114" s="13"/>
      <c r="T114" s="13"/>
      <c r="U114" s="13"/>
    </row>
    <row r="115" s="8" customFormat="true" ht="12" hidden="false" customHeight="true" outlineLevel="0" collapsed="false">
      <c r="A115" s="13"/>
      <c r="B115" s="13"/>
      <c r="C115" s="14" t="s">
        <v>7</v>
      </c>
      <c r="D115" s="18" t="s">
        <v>8</v>
      </c>
      <c r="E115" s="19" t="n">
        <v>985</v>
      </c>
      <c r="F115" s="13"/>
      <c r="G115" s="13"/>
      <c r="H115" s="13"/>
      <c r="I115" s="13"/>
      <c r="J115" s="13"/>
      <c r="K115" s="7"/>
      <c r="L115" s="13"/>
      <c r="M115" s="13"/>
      <c r="N115" s="14" t="s">
        <v>7</v>
      </c>
      <c r="O115" s="18" t="s">
        <v>8</v>
      </c>
      <c r="P115" s="19" t="s">
        <v>122</v>
      </c>
      <c r="Q115" s="13"/>
      <c r="R115" s="13"/>
      <c r="S115" s="13"/>
      <c r="T115" s="13"/>
      <c r="U115" s="13"/>
    </row>
    <row r="116" s="8" customFormat="true" ht="12" hidden="false" customHeight="true" outlineLevel="0" collapsed="false">
      <c r="A116" s="13"/>
      <c r="B116" s="13"/>
      <c r="C116" s="14" t="s">
        <v>38</v>
      </c>
      <c r="D116" s="18" t="s">
        <v>11</v>
      </c>
      <c r="E116" s="19" t="s">
        <v>123</v>
      </c>
      <c r="F116" s="13"/>
      <c r="G116" s="13"/>
      <c r="H116" s="13"/>
      <c r="I116" s="13"/>
      <c r="J116" s="13"/>
      <c r="K116" s="7"/>
      <c r="L116" s="13"/>
      <c r="M116" s="13"/>
      <c r="N116" s="14" t="s">
        <v>38</v>
      </c>
      <c r="O116" s="18" t="s">
        <v>11</v>
      </c>
      <c r="P116" s="19" t="s">
        <v>33</v>
      </c>
      <c r="Q116" s="13"/>
      <c r="R116" s="13"/>
      <c r="S116" s="13"/>
      <c r="T116" s="13"/>
      <c r="U116" s="13"/>
    </row>
    <row r="117" s="8" customFormat="true" ht="12" hidden="false" customHeight="true" outlineLevel="0" collapsed="false">
      <c r="A117" s="13"/>
      <c r="B117" s="13"/>
      <c r="C117" s="14" t="s">
        <v>30</v>
      </c>
      <c r="D117" s="15" t="s">
        <v>15</v>
      </c>
      <c r="E117" s="17" t="s">
        <v>124</v>
      </c>
      <c r="F117" s="13"/>
      <c r="G117" s="13"/>
      <c r="H117" s="13"/>
      <c r="I117" s="13"/>
      <c r="J117" s="13"/>
      <c r="K117" s="7"/>
      <c r="L117" s="13"/>
      <c r="M117" s="13"/>
      <c r="N117" s="14" t="s">
        <v>30</v>
      </c>
      <c r="O117" s="15" t="s">
        <v>15</v>
      </c>
      <c r="P117" s="17" t="s">
        <v>86</v>
      </c>
      <c r="Q117" s="13"/>
      <c r="R117" s="13"/>
      <c r="S117" s="13"/>
      <c r="T117" s="13"/>
      <c r="U117" s="13"/>
    </row>
    <row r="118" s="8" customFormat="true" ht="12" hidden="false" customHeight="true" outlineLevel="0" collapsed="false">
      <c r="A118" s="13"/>
      <c r="B118" s="13"/>
      <c r="C118" s="14" t="s">
        <v>42</v>
      </c>
      <c r="D118" s="24"/>
      <c r="E118" s="17"/>
      <c r="F118" s="13"/>
      <c r="G118" s="13"/>
      <c r="H118" s="13"/>
      <c r="I118" s="13"/>
      <c r="J118" s="13"/>
      <c r="K118" s="7"/>
      <c r="L118" s="13"/>
      <c r="M118" s="13"/>
      <c r="N118" s="14" t="s">
        <v>42</v>
      </c>
      <c r="O118" s="24"/>
      <c r="P118" s="17"/>
      <c r="Q118" s="13"/>
      <c r="R118" s="13"/>
      <c r="S118" s="13"/>
      <c r="T118" s="13"/>
      <c r="U118" s="13"/>
    </row>
    <row r="119" customFormat="false" ht="1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s="29" customFormat="true" ht="39.95" hidden="false" customHeight="true" outlineLevel="0" collapsed="false">
      <c r="A120" s="26" t="s">
        <v>43</v>
      </c>
      <c r="B120" s="26" t="s">
        <v>44</v>
      </c>
      <c r="C120" s="26" t="s">
        <v>45</v>
      </c>
      <c r="D120" s="27" t="s">
        <v>46</v>
      </c>
      <c r="E120" s="27"/>
      <c r="F120" s="28" t="s">
        <v>47</v>
      </c>
      <c r="G120" s="28" t="s">
        <v>48</v>
      </c>
      <c r="H120" s="26" t="s">
        <v>49</v>
      </c>
      <c r="I120" s="26" t="s">
        <v>50</v>
      </c>
      <c r="J120" s="26" t="s">
        <v>51</v>
      </c>
      <c r="L120" s="26" t="s">
        <v>43</v>
      </c>
      <c r="M120" s="26" t="s">
        <v>44</v>
      </c>
      <c r="N120" s="26" t="s">
        <v>45</v>
      </c>
      <c r="O120" s="27" t="s">
        <v>46</v>
      </c>
      <c r="P120" s="27"/>
      <c r="Q120" s="28" t="s">
        <v>47</v>
      </c>
      <c r="R120" s="28" t="s">
        <v>48</v>
      </c>
      <c r="S120" s="26" t="s">
        <v>49</v>
      </c>
      <c r="T120" s="26" t="s">
        <v>50</v>
      </c>
      <c r="U120" s="26" t="s">
        <v>51</v>
      </c>
    </row>
    <row r="121" s="37" customFormat="true" ht="12" hidden="false" customHeight="true" outlineLevel="0" collapsed="false">
      <c r="A121" s="30" t="n">
        <v>25</v>
      </c>
      <c r="B121" s="31" t="n">
        <v>5</v>
      </c>
      <c r="C121" s="32" t="n">
        <v>-100</v>
      </c>
      <c r="D121" s="31"/>
      <c r="E121" s="33" t="s">
        <v>64</v>
      </c>
      <c r="F121" s="34" t="s">
        <v>3</v>
      </c>
      <c r="G121" s="35" t="n">
        <v>8</v>
      </c>
      <c r="H121" s="32" t="n">
        <v>100</v>
      </c>
      <c r="I121" s="31" t="n">
        <v>6</v>
      </c>
      <c r="J121" s="30" t="n">
        <v>23</v>
      </c>
      <c r="K121" s="31"/>
      <c r="L121" s="30" t="n">
        <v>22</v>
      </c>
      <c r="M121" s="31" t="n">
        <v>5</v>
      </c>
      <c r="N121" s="32" t="n">
        <v>420</v>
      </c>
      <c r="O121" s="31"/>
      <c r="P121" s="33" t="s">
        <v>125</v>
      </c>
      <c r="Q121" s="34" t="s">
        <v>3</v>
      </c>
      <c r="R121" s="35" t="n">
        <v>10</v>
      </c>
      <c r="S121" s="32" t="n">
        <v>-420</v>
      </c>
      <c r="T121" s="31" t="n">
        <v>6</v>
      </c>
      <c r="U121" s="30" t="n">
        <v>26</v>
      </c>
      <c r="V121" s="36"/>
      <c r="Z121" s="38"/>
    </row>
    <row r="122" s="37" customFormat="true" ht="12" hidden="false" customHeight="true" outlineLevel="0" collapsed="false">
      <c r="A122" s="30" t="n">
        <v>25</v>
      </c>
      <c r="B122" s="31" t="n">
        <v>3</v>
      </c>
      <c r="C122" s="32" t="n">
        <v>-100</v>
      </c>
      <c r="D122" s="31"/>
      <c r="E122" s="33" t="s">
        <v>64</v>
      </c>
      <c r="F122" s="34" t="s">
        <v>3</v>
      </c>
      <c r="G122" s="35" t="n">
        <v>8</v>
      </c>
      <c r="H122" s="32" t="n">
        <v>100</v>
      </c>
      <c r="I122" s="31" t="n">
        <v>2</v>
      </c>
      <c r="J122" s="30" t="n">
        <v>23</v>
      </c>
      <c r="K122" s="31"/>
      <c r="L122" s="30" t="n">
        <v>0</v>
      </c>
      <c r="M122" s="31" t="n">
        <v>3</v>
      </c>
      <c r="N122" s="32" t="n">
        <v>-100</v>
      </c>
      <c r="O122" s="31"/>
      <c r="P122" s="33" t="s">
        <v>126</v>
      </c>
      <c r="Q122" s="34" t="s">
        <v>3</v>
      </c>
      <c r="R122" s="35" t="n">
        <v>9</v>
      </c>
      <c r="S122" s="32" t="n">
        <v>100</v>
      </c>
      <c r="T122" s="31" t="n">
        <v>2</v>
      </c>
      <c r="U122" s="30" t="n">
        <v>48</v>
      </c>
      <c r="Z122" s="39"/>
    </row>
    <row r="123" s="37" customFormat="true" ht="12" hidden="false" customHeight="true" outlineLevel="0" collapsed="false">
      <c r="A123" s="30" t="n">
        <v>44</v>
      </c>
      <c r="B123" s="31" t="n">
        <v>1</v>
      </c>
      <c r="C123" s="32" t="n">
        <v>140</v>
      </c>
      <c r="D123" s="31"/>
      <c r="E123" s="33" t="s">
        <v>57</v>
      </c>
      <c r="F123" s="34" t="s">
        <v>3</v>
      </c>
      <c r="G123" s="35" t="n">
        <v>9</v>
      </c>
      <c r="H123" s="32" t="n">
        <v>-140</v>
      </c>
      <c r="I123" s="31" t="n">
        <v>24</v>
      </c>
      <c r="J123" s="30" t="n">
        <v>4</v>
      </c>
      <c r="K123" s="31"/>
      <c r="L123" s="30" t="n">
        <v>5</v>
      </c>
      <c r="M123" s="31" t="n">
        <v>1</v>
      </c>
      <c r="N123" s="32" t="n">
        <v>170</v>
      </c>
      <c r="O123" s="31"/>
      <c r="P123" s="33" t="s">
        <v>57</v>
      </c>
      <c r="Q123" s="34" t="s">
        <v>3</v>
      </c>
      <c r="R123" s="35" t="n">
        <v>10</v>
      </c>
      <c r="S123" s="32" t="n">
        <v>-170</v>
      </c>
      <c r="T123" s="31" t="n">
        <v>24</v>
      </c>
      <c r="U123" s="30" t="n">
        <v>43</v>
      </c>
      <c r="Z123" s="39"/>
    </row>
    <row r="124" s="37" customFormat="true" ht="12" hidden="false" customHeight="true" outlineLevel="0" collapsed="false">
      <c r="A124" s="30" t="n">
        <v>44</v>
      </c>
      <c r="B124" s="31" t="n">
        <v>46</v>
      </c>
      <c r="C124" s="32" t="n">
        <v>140</v>
      </c>
      <c r="D124" s="31"/>
      <c r="E124" s="33" t="s">
        <v>64</v>
      </c>
      <c r="F124" s="34" t="s">
        <v>3</v>
      </c>
      <c r="G124" s="35" t="n">
        <v>9</v>
      </c>
      <c r="H124" s="32" t="n">
        <v>-140</v>
      </c>
      <c r="I124" s="31" t="n">
        <v>20</v>
      </c>
      <c r="J124" s="30" t="n">
        <v>4</v>
      </c>
      <c r="K124" s="31"/>
      <c r="L124" s="30" t="n">
        <v>22</v>
      </c>
      <c r="M124" s="31" t="n">
        <v>46</v>
      </c>
      <c r="N124" s="32" t="n">
        <v>420</v>
      </c>
      <c r="O124" s="31"/>
      <c r="P124" s="33" t="s">
        <v>125</v>
      </c>
      <c r="Q124" s="34" t="s">
        <v>3</v>
      </c>
      <c r="R124" s="35" t="n">
        <v>10</v>
      </c>
      <c r="S124" s="32" t="n">
        <v>-420</v>
      </c>
      <c r="T124" s="31" t="n">
        <v>20</v>
      </c>
      <c r="U124" s="30" t="n">
        <v>26</v>
      </c>
      <c r="Z124" s="40"/>
    </row>
    <row r="125" s="37" customFormat="true" ht="12" hidden="false" customHeight="true" outlineLevel="0" collapsed="false">
      <c r="A125" s="30" t="n">
        <v>25</v>
      </c>
      <c r="B125" s="31" t="n">
        <v>23</v>
      </c>
      <c r="C125" s="32" t="n">
        <v>-100</v>
      </c>
      <c r="D125" s="31"/>
      <c r="E125" s="33" t="s">
        <v>64</v>
      </c>
      <c r="F125" s="34" t="s">
        <v>3</v>
      </c>
      <c r="G125" s="35" t="n">
        <v>8</v>
      </c>
      <c r="H125" s="32" t="n">
        <v>100</v>
      </c>
      <c r="I125" s="31" t="n">
        <v>16</v>
      </c>
      <c r="J125" s="30" t="n">
        <v>23</v>
      </c>
      <c r="K125" s="31"/>
      <c r="L125" s="30" t="n">
        <v>2</v>
      </c>
      <c r="M125" s="31" t="n">
        <v>23</v>
      </c>
      <c r="N125" s="32" t="n">
        <v>-50</v>
      </c>
      <c r="O125" s="31"/>
      <c r="P125" s="33" t="s">
        <v>125</v>
      </c>
      <c r="Q125" s="34" t="s">
        <v>3</v>
      </c>
      <c r="R125" s="35" t="n">
        <v>9</v>
      </c>
      <c r="S125" s="32" t="n">
        <v>50</v>
      </c>
      <c r="T125" s="31" t="n">
        <v>16</v>
      </c>
      <c r="U125" s="30" t="n">
        <v>46</v>
      </c>
      <c r="Z125" s="41"/>
    </row>
    <row r="126" s="37" customFormat="true" ht="12" hidden="false" customHeight="true" outlineLevel="0" collapsed="false">
      <c r="A126" s="30" t="n">
        <v>25</v>
      </c>
      <c r="B126" s="31" t="n">
        <v>21</v>
      </c>
      <c r="C126" s="32" t="n">
        <v>-100</v>
      </c>
      <c r="D126" s="31"/>
      <c r="E126" s="33" t="s">
        <v>57</v>
      </c>
      <c r="F126" s="34" t="s">
        <v>3</v>
      </c>
      <c r="G126" s="35" t="n">
        <v>7</v>
      </c>
      <c r="H126" s="32" t="n">
        <v>100</v>
      </c>
      <c r="I126" s="31" t="n">
        <v>12</v>
      </c>
      <c r="J126" s="30" t="n">
        <v>23</v>
      </c>
      <c r="K126" s="31"/>
      <c r="L126" s="30" t="n">
        <v>22</v>
      </c>
      <c r="M126" s="31" t="n">
        <v>21</v>
      </c>
      <c r="N126" s="32" t="n">
        <v>420</v>
      </c>
      <c r="O126" s="31"/>
      <c r="P126" s="33" t="s">
        <v>125</v>
      </c>
      <c r="Q126" s="34" t="s">
        <v>3</v>
      </c>
      <c r="R126" s="35" t="n">
        <v>10</v>
      </c>
      <c r="S126" s="32" t="n">
        <v>-420</v>
      </c>
      <c r="T126" s="31" t="n">
        <v>12</v>
      </c>
      <c r="U126" s="30" t="n">
        <v>26</v>
      </c>
    </row>
    <row r="127" s="37" customFormat="true" ht="12" hidden="false" customHeight="true" outlineLevel="0" collapsed="false">
      <c r="A127" s="30" t="n">
        <v>25</v>
      </c>
      <c r="B127" s="31" t="n">
        <v>8</v>
      </c>
      <c r="C127" s="32" t="n">
        <v>-100</v>
      </c>
      <c r="D127" s="31"/>
      <c r="E127" s="33" t="s">
        <v>64</v>
      </c>
      <c r="F127" s="34" t="s">
        <v>3</v>
      </c>
      <c r="G127" s="35" t="n">
        <v>8</v>
      </c>
      <c r="H127" s="32" t="n">
        <v>100</v>
      </c>
      <c r="I127" s="31" t="n">
        <v>19</v>
      </c>
      <c r="J127" s="30" t="n">
        <v>23</v>
      </c>
      <c r="K127" s="31"/>
      <c r="L127" s="30" t="n">
        <v>22</v>
      </c>
      <c r="M127" s="31" t="n">
        <v>19</v>
      </c>
      <c r="N127" s="32" t="n">
        <v>420</v>
      </c>
      <c r="O127" s="31"/>
      <c r="P127" s="33" t="s">
        <v>125</v>
      </c>
      <c r="Q127" s="34" t="s">
        <v>3</v>
      </c>
      <c r="R127" s="35" t="n">
        <v>10</v>
      </c>
      <c r="S127" s="32" t="n">
        <v>-420</v>
      </c>
      <c r="T127" s="31" t="n">
        <v>8</v>
      </c>
      <c r="U127" s="30" t="n">
        <v>26</v>
      </c>
    </row>
    <row r="128" s="37" customFormat="true" ht="12" hidden="false" customHeight="true" outlineLevel="0" collapsed="false">
      <c r="A128" s="30" t="n">
        <v>48</v>
      </c>
      <c r="B128" s="31" t="n">
        <v>4</v>
      </c>
      <c r="C128" s="32" t="n">
        <v>500</v>
      </c>
      <c r="D128" s="31"/>
      <c r="E128" s="33" t="s">
        <v>63</v>
      </c>
      <c r="F128" s="34" t="s">
        <v>19</v>
      </c>
      <c r="G128" s="35" t="n">
        <v>7</v>
      </c>
      <c r="H128" s="32" t="n">
        <v>-500</v>
      </c>
      <c r="I128" s="31" t="n">
        <v>17</v>
      </c>
      <c r="J128" s="30" t="n">
        <v>0</v>
      </c>
      <c r="K128" s="31"/>
      <c r="L128" s="30" t="n">
        <v>47</v>
      </c>
      <c r="M128" s="31" t="n">
        <v>4</v>
      </c>
      <c r="N128" s="32" t="n">
        <v>460</v>
      </c>
      <c r="O128" s="31"/>
      <c r="P128" s="33" t="s">
        <v>58</v>
      </c>
      <c r="Q128" s="34" t="s">
        <v>26</v>
      </c>
      <c r="R128" s="35" t="n">
        <v>11</v>
      </c>
      <c r="S128" s="32" t="n">
        <v>-460</v>
      </c>
      <c r="T128" s="31" t="n">
        <v>17</v>
      </c>
      <c r="U128" s="30" t="n">
        <v>1</v>
      </c>
    </row>
    <row r="129" s="37" customFormat="true" ht="12" hidden="false" customHeight="true" outlineLevel="0" collapsed="false">
      <c r="A129" s="30" t="n">
        <v>25</v>
      </c>
      <c r="B129" s="31" t="n">
        <v>26</v>
      </c>
      <c r="C129" s="32" t="n">
        <v>-100</v>
      </c>
      <c r="D129" s="31"/>
      <c r="E129" s="33" t="s">
        <v>125</v>
      </c>
      <c r="F129" s="34" t="s">
        <v>3</v>
      </c>
      <c r="G129" s="35" t="n">
        <v>9</v>
      </c>
      <c r="H129" s="32" t="n">
        <v>100</v>
      </c>
      <c r="I129" s="31" t="n">
        <v>15</v>
      </c>
      <c r="J129" s="30" t="n">
        <v>23</v>
      </c>
      <c r="K129" s="31"/>
      <c r="L129" s="30" t="n">
        <v>47</v>
      </c>
      <c r="M129" s="31" t="n">
        <v>26</v>
      </c>
      <c r="N129" s="32" t="n">
        <v>460</v>
      </c>
      <c r="O129" s="31"/>
      <c r="P129" s="33" t="s">
        <v>58</v>
      </c>
      <c r="Q129" s="34" t="s">
        <v>26</v>
      </c>
      <c r="R129" s="35" t="n">
        <v>11</v>
      </c>
      <c r="S129" s="32" t="n">
        <v>-460</v>
      </c>
      <c r="T129" s="31" t="n">
        <v>15</v>
      </c>
      <c r="U129" s="30" t="n">
        <v>1</v>
      </c>
    </row>
    <row r="130" s="37" customFormat="true" ht="12" hidden="false" customHeight="true" outlineLevel="0" collapsed="false">
      <c r="A130" s="30" t="n">
        <v>25</v>
      </c>
      <c r="B130" s="31" t="n">
        <v>22</v>
      </c>
      <c r="C130" s="32" t="n">
        <v>-100</v>
      </c>
      <c r="D130" s="31"/>
      <c r="E130" s="33" t="s">
        <v>64</v>
      </c>
      <c r="F130" s="34" t="s">
        <v>3</v>
      </c>
      <c r="G130" s="35" t="n">
        <v>8</v>
      </c>
      <c r="H130" s="32" t="n">
        <v>100</v>
      </c>
      <c r="I130" s="31" t="n">
        <v>13</v>
      </c>
      <c r="J130" s="30" t="n">
        <v>23</v>
      </c>
      <c r="K130" s="31"/>
      <c r="L130" s="30" t="n">
        <v>22</v>
      </c>
      <c r="M130" s="31" t="n">
        <v>22</v>
      </c>
      <c r="N130" s="32" t="n">
        <v>420</v>
      </c>
      <c r="O130" s="31"/>
      <c r="P130" s="33" t="s">
        <v>125</v>
      </c>
      <c r="Q130" s="34" t="s">
        <v>3</v>
      </c>
      <c r="R130" s="35" t="n">
        <v>10</v>
      </c>
      <c r="S130" s="32" t="n">
        <v>-420</v>
      </c>
      <c r="T130" s="31" t="n">
        <v>13</v>
      </c>
      <c r="U130" s="30" t="n">
        <v>26</v>
      </c>
    </row>
    <row r="131" s="37" customFormat="true" ht="12" hidden="false" customHeight="true" outlineLevel="0" collapsed="false">
      <c r="A131" s="30" t="n">
        <v>44</v>
      </c>
      <c r="B131" s="31" t="n">
        <v>18</v>
      </c>
      <c r="C131" s="32" t="n">
        <v>140</v>
      </c>
      <c r="D131" s="31"/>
      <c r="E131" s="33" t="s">
        <v>64</v>
      </c>
      <c r="F131" s="34" t="s">
        <v>3</v>
      </c>
      <c r="G131" s="35" t="n">
        <v>9</v>
      </c>
      <c r="H131" s="32" t="n">
        <v>-140</v>
      </c>
      <c r="I131" s="31" t="n">
        <v>11</v>
      </c>
      <c r="J131" s="30" t="n">
        <v>4</v>
      </c>
      <c r="K131" s="31"/>
      <c r="L131" s="30" t="n">
        <v>22</v>
      </c>
      <c r="M131" s="31" t="n">
        <v>18</v>
      </c>
      <c r="N131" s="32" t="n">
        <v>420</v>
      </c>
      <c r="O131" s="31"/>
      <c r="P131" s="33" t="s">
        <v>125</v>
      </c>
      <c r="Q131" s="34" t="s">
        <v>3</v>
      </c>
      <c r="R131" s="35" t="n">
        <v>10</v>
      </c>
      <c r="S131" s="32" t="n">
        <v>-420</v>
      </c>
      <c r="T131" s="31" t="n">
        <v>11</v>
      </c>
      <c r="U131" s="30" t="n">
        <v>26</v>
      </c>
    </row>
    <row r="132" s="37" customFormat="true" ht="12" hidden="false" customHeight="true" outlineLevel="0" collapsed="false">
      <c r="A132" s="30" t="n">
        <v>39</v>
      </c>
      <c r="B132" s="31" t="n">
        <v>14</v>
      </c>
      <c r="C132" s="32" t="n">
        <v>110</v>
      </c>
      <c r="D132" s="31"/>
      <c r="E132" s="33" t="s">
        <v>57</v>
      </c>
      <c r="F132" s="34" t="s">
        <v>3</v>
      </c>
      <c r="G132" s="35" t="n">
        <v>8</v>
      </c>
      <c r="H132" s="32" t="n">
        <v>-110</v>
      </c>
      <c r="I132" s="31" t="n">
        <v>9</v>
      </c>
      <c r="J132" s="30" t="n">
        <v>9</v>
      </c>
      <c r="K132" s="31"/>
      <c r="L132" s="30" t="n">
        <v>22</v>
      </c>
      <c r="M132" s="31" t="n">
        <v>14</v>
      </c>
      <c r="N132" s="32" t="n">
        <v>420</v>
      </c>
      <c r="O132" s="31"/>
      <c r="P132" s="33" t="s">
        <v>125</v>
      </c>
      <c r="Q132" s="34" t="s">
        <v>3</v>
      </c>
      <c r="R132" s="35" t="n">
        <v>10</v>
      </c>
      <c r="S132" s="32" t="n">
        <v>-420</v>
      </c>
      <c r="T132" s="31" t="n">
        <v>9</v>
      </c>
      <c r="U132" s="30" t="n">
        <v>26</v>
      </c>
    </row>
    <row r="133" s="37" customFormat="true" ht="12" hidden="false" customHeight="true" outlineLevel="0" collapsed="false">
      <c r="A133" s="30" t="n">
        <v>8</v>
      </c>
      <c r="B133" s="31" t="n">
        <v>10</v>
      </c>
      <c r="C133" s="32" t="n">
        <v>-200</v>
      </c>
      <c r="D133" s="31"/>
      <c r="E133" s="33" t="s">
        <v>125</v>
      </c>
      <c r="F133" s="34" t="s">
        <v>3</v>
      </c>
      <c r="G133" s="35" t="n">
        <v>8</v>
      </c>
      <c r="H133" s="32" t="n">
        <v>200</v>
      </c>
      <c r="I133" s="31" t="n">
        <v>7</v>
      </c>
      <c r="J133" s="30" t="n">
        <v>40</v>
      </c>
      <c r="K133" s="31"/>
      <c r="L133" s="30" t="n">
        <v>22</v>
      </c>
      <c r="M133" s="31" t="n">
        <v>10</v>
      </c>
      <c r="N133" s="32" t="n">
        <v>420</v>
      </c>
      <c r="O133" s="31"/>
      <c r="P133" s="33" t="s">
        <v>125</v>
      </c>
      <c r="Q133" s="34" t="s">
        <v>3</v>
      </c>
      <c r="R133" s="35" t="n">
        <v>10</v>
      </c>
      <c r="S133" s="32" t="n">
        <v>-420</v>
      </c>
      <c r="T133" s="31" t="n">
        <v>7</v>
      </c>
      <c r="U133" s="30" t="n">
        <v>26</v>
      </c>
    </row>
    <row r="134" customFormat="false" ht="12.95" hidden="false" customHeight="true" outlineLevel="0" collapsed="false">
      <c r="A134" s="30" t="n">
        <v>8</v>
      </c>
      <c r="B134" s="31" t="n">
        <v>31</v>
      </c>
      <c r="C134" s="32" t="n">
        <v>-200</v>
      </c>
      <c r="D134" s="31"/>
      <c r="E134" s="33" t="s">
        <v>58</v>
      </c>
      <c r="F134" s="34" t="s">
        <v>26</v>
      </c>
      <c r="G134" s="35" t="n">
        <v>7</v>
      </c>
      <c r="H134" s="32" t="n">
        <v>200</v>
      </c>
      <c r="I134" s="31" t="n">
        <v>32</v>
      </c>
      <c r="J134" s="30" t="n">
        <v>40</v>
      </c>
      <c r="K134" s="31"/>
      <c r="L134" s="30" t="n">
        <v>22</v>
      </c>
      <c r="M134" s="31" t="n">
        <v>31</v>
      </c>
      <c r="N134" s="32" t="n">
        <v>420</v>
      </c>
      <c r="O134" s="31"/>
      <c r="P134" s="33" t="s">
        <v>125</v>
      </c>
      <c r="Q134" s="34" t="s">
        <v>3</v>
      </c>
      <c r="R134" s="35" t="n">
        <v>10</v>
      </c>
      <c r="S134" s="32" t="n">
        <v>-420</v>
      </c>
      <c r="T134" s="31" t="n">
        <v>32</v>
      </c>
      <c r="U134" s="30" t="n">
        <v>26</v>
      </c>
    </row>
    <row r="135" customFormat="false" ht="12.95" hidden="false" customHeight="true" outlineLevel="0" collapsed="false">
      <c r="A135" s="30" t="n">
        <v>25</v>
      </c>
      <c r="B135" s="31" t="n">
        <v>29</v>
      </c>
      <c r="C135" s="32" t="n">
        <v>-100</v>
      </c>
      <c r="D135" s="31"/>
      <c r="E135" s="33" t="s">
        <v>64</v>
      </c>
      <c r="F135" s="34" t="s">
        <v>3</v>
      </c>
      <c r="G135" s="35" t="n">
        <v>8</v>
      </c>
      <c r="H135" s="32" t="n">
        <v>100</v>
      </c>
      <c r="I135" s="31" t="n">
        <v>28</v>
      </c>
      <c r="J135" s="30" t="n">
        <v>23</v>
      </c>
      <c r="K135" s="31"/>
      <c r="L135" s="30" t="n">
        <v>22</v>
      </c>
      <c r="M135" s="31" t="n">
        <v>29</v>
      </c>
      <c r="N135" s="32" t="n">
        <v>420</v>
      </c>
      <c r="O135" s="31"/>
      <c r="P135" s="33" t="s">
        <v>125</v>
      </c>
      <c r="Q135" s="34" t="s">
        <v>3</v>
      </c>
      <c r="R135" s="35" t="n">
        <v>10</v>
      </c>
      <c r="S135" s="32" t="n">
        <v>-420</v>
      </c>
      <c r="T135" s="31" t="n">
        <v>28</v>
      </c>
      <c r="U135" s="30" t="n">
        <v>26</v>
      </c>
    </row>
    <row r="136" customFormat="false" ht="12.95" hidden="false" customHeight="true" outlineLevel="0" collapsed="false">
      <c r="A136" s="30" t="n">
        <v>8</v>
      </c>
      <c r="B136" s="31" t="n">
        <v>27</v>
      </c>
      <c r="C136" s="32" t="n">
        <v>-200</v>
      </c>
      <c r="D136" s="31"/>
      <c r="E136" s="33" t="s">
        <v>125</v>
      </c>
      <c r="F136" s="34" t="s">
        <v>3</v>
      </c>
      <c r="G136" s="35" t="n">
        <v>8</v>
      </c>
      <c r="H136" s="32" t="n">
        <v>200</v>
      </c>
      <c r="I136" s="31" t="n">
        <v>50</v>
      </c>
      <c r="J136" s="30" t="n">
        <v>40</v>
      </c>
      <c r="K136" s="31"/>
      <c r="L136" s="30" t="n">
        <v>41</v>
      </c>
      <c r="M136" s="31" t="n">
        <v>27</v>
      </c>
      <c r="N136" s="32" t="n">
        <v>450</v>
      </c>
      <c r="O136" s="31"/>
      <c r="P136" s="33" t="s">
        <v>125</v>
      </c>
      <c r="Q136" s="34" t="s">
        <v>26</v>
      </c>
      <c r="R136" s="35" t="n">
        <v>11</v>
      </c>
      <c r="S136" s="32" t="n">
        <v>-450</v>
      </c>
      <c r="T136" s="31" t="n">
        <v>50</v>
      </c>
      <c r="U136" s="30" t="n">
        <v>7</v>
      </c>
    </row>
    <row r="137" customFormat="false" ht="12.95" hidden="false" customHeight="true" outlineLevel="0" collapsed="false">
      <c r="A137" s="30" t="n">
        <v>39</v>
      </c>
      <c r="B137" s="31" t="n">
        <v>49</v>
      </c>
      <c r="C137" s="32" t="n">
        <v>110</v>
      </c>
      <c r="D137" s="31"/>
      <c r="E137" s="33" t="s">
        <v>57</v>
      </c>
      <c r="F137" s="34" t="s">
        <v>3</v>
      </c>
      <c r="G137" s="35" t="n">
        <v>8</v>
      </c>
      <c r="H137" s="32" t="n">
        <v>-110</v>
      </c>
      <c r="I137" s="31" t="n">
        <v>42</v>
      </c>
      <c r="J137" s="30" t="n">
        <v>9</v>
      </c>
      <c r="K137" s="31"/>
      <c r="L137" s="30" t="n">
        <v>5</v>
      </c>
      <c r="M137" s="31" t="n">
        <v>49</v>
      </c>
      <c r="N137" s="32" t="n">
        <v>170</v>
      </c>
      <c r="O137" s="31"/>
      <c r="P137" s="33" t="s">
        <v>57</v>
      </c>
      <c r="Q137" s="34" t="s">
        <v>3</v>
      </c>
      <c r="R137" s="35" t="n">
        <v>10</v>
      </c>
      <c r="S137" s="32" t="n">
        <v>-170</v>
      </c>
      <c r="T137" s="31" t="n">
        <v>42</v>
      </c>
      <c r="U137" s="30" t="n">
        <v>43</v>
      </c>
    </row>
    <row r="138" customFormat="false" ht="12.95" hidden="false" customHeight="true" outlineLevel="0" collapsed="false">
      <c r="A138" s="30" t="n">
        <v>8</v>
      </c>
      <c r="B138" s="31" t="n">
        <v>47</v>
      </c>
      <c r="C138" s="32" t="n">
        <v>-200</v>
      </c>
      <c r="D138" s="31"/>
      <c r="E138" s="33" t="s">
        <v>125</v>
      </c>
      <c r="F138" s="34" t="s">
        <v>3</v>
      </c>
      <c r="G138" s="35" t="n">
        <v>8</v>
      </c>
      <c r="H138" s="32" t="n">
        <v>200</v>
      </c>
      <c r="I138" s="31" t="n">
        <v>38</v>
      </c>
      <c r="J138" s="30" t="n">
        <v>40</v>
      </c>
      <c r="K138" s="31"/>
      <c r="L138" s="30" t="n">
        <v>22</v>
      </c>
      <c r="M138" s="31" t="n">
        <v>47</v>
      </c>
      <c r="N138" s="32" t="n">
        <v>420</v>
      </c>
      <c r="O138" s="31"/>
      <c r="P138" s="33" t="s">
        <v>125</v>
      </c>
      <c r="Q138" s="34" t="s">
        <v>3</v>
      </c>
      <c r="R138" s="35" t="n">
        <v>10</v>
      </c>
      <c r="S138" s="32" t="n">
        <v>-420</v>
      </c>
      <c r="T138" s="31" t="n">
        <v>38</v>
      </c>
      <c r="U138" s="30" t="n">
        <v>26</v>
      </c>
    </row>
    <row r="139" customFormat="false" ht="12.95" hidden="false" customHeight="true" outlineLevel="0" collapsed="false">
      <c r="A139" s="30" t="n">
        <v>8</v>
      </c>
      <c r="B139" s="31" t="n">
        <v>34</v>
      </c>
      <c r="C139" s="32" t="n">
        <v>-200</v>
      </c>
      <c r="D139" s="31"/>
      <c r="E139" s="33" t="s">
        <v>125</v>
      </c>
      <c r="F139" s="34" t="s">
        <v>3</v>
      </c>
      <c r="G139" s="35" t="n">
        <v>8</v>
      </c>
      <c r="H139" s="32" t="n">
        <v>200</v>
      </c>
      <c r="I139" s="31" t="n">
        <v>45</v>
      </c>
      <c r="J139" s="30" t="n">
        <v>40</v>
      </c>
      <c r="K139" s="31"/>
      <c r="L139" s="30" t="n">
        <v>22</v>
      </c>
      <c r="M139" s="31" t="n">
        <v>34</v>
      </c>
      <c r="N139" s="32" t="n">
        <v>420</v>
      </c>
      <c r="O139" s="31"/>
      <c r="P139" s="33" t="s">
        <v>125</v>
      </c>
      <c r="Q139" s="34" t="s">
        <v>3</v>
      </c>
      <c r="R139" s="35" t="n">
        <v>10</v>
      </c>
      <c r="S139" s="32" t="n">
        <v>-420</v>
      </c>
      <c r="T139" s="31" t="n">
        <v>45</v>
      </c>
      <c r="U139" s="30" t="n">
        <v>26</v>
      </c>
    </row>
    <row r="140" customFormat="false" ht="12.95" hidden="false" customHeight="true" outlineLevel="0" collapsed="false">
      <c r="A140" s="30" t="n">
        <v>25</v>
      </c>
      <c r="B140" s="31" t="n">
        <v>30</v>
      </c>
      <c r="C140" s="32" t="n">
        <v>-100</v>
      </c>
      <c r="D140" s="31"/>
      <c r="E140" s="33" t="s">
        <v>64</v>
      </c>
      <c r="F140" s="34" t="s">
        <v>3</v>
      </c>
      <c r="G140" s="35" t="n">
        <v>8</v>
      </c>
      <c r="H140" s="32" t="n">
        <v>100</v>
      </c>
      <c r="I140" s="31" t="n">
        <v>43</v>
      </c>
      <c r="J140" s="30" t="n">
        <v>23</v>
      </c>
      <c r="K140" s="31"/>
      <c r="L140" s="30" t="n">
        <v>41</v>
      </c>
      <c r="M140" s="31" t="n">
        <v>30</v>
      </c>
      <c r="N140" s="32" t="n">
        <v>450</v>
      </c>
      <c r="O140" s="31"/>
      <c r="P140" s="33" t="s">
        <v>125</v>
      </c>
      <c r="Q140" s="34" t="s">
        <v>26</v>
      </c>
      <c r="R140" s="35" t="n">
        <v>11</v>
      </c>
      <c r="S140" s="32" t="n">
        <v>-450</v>
      </c>
      <c r="T140" s="31" t="n">
        <v>43</v>
      </c>
      <c r="U140" s="30" t="n">
        <v>7</v>
      </c>
    </row>
    <row r="141" customFormat="false" ht="12.95" hidden="false" customHeight="true" outlineLevel="0" collapsed="false">
      <c r="A141" s="30" t="n">
        <v>25</v>
      </c>
      <c r="B141" s="31" t="n">
        <v>25</v>
      </c>
      <c r="C141" s="32" t="n">
        <v>-100</v>
      </c>
      <c r="D141" s="31"/>
      <c r="E141" s="33" t="s">
        <v>64</v>
      </c>
      <c r="F141" s="34" t="s">
        <v>3</v>
      </c>
      <c r="G141" s="35" t="n">
        <v>8</v>
      </c>
      <c r="H141" s="32" t="n">
        <v>100</v>
      </c>
      <c r="I141" s="31" t="n">
        <v>41</v>
      </c>
      <c r="J141" s="30" t="n">
        <v>23</v>
      </c>
      <c r="K141" s="31"/>
      <c r="L141" s="30" t="n">
        <v>41</v>
      </c>
      <c r="M141" s="31" t="n">
        <v>25</v>
      </c>
      <c r="N141" s="32" t="n">
        <v>450</v>
      </c>
      <c r="O141" s="31"/>
      <c r="P141" s="33" t="s">
        <v>125</v>
      </c>
      <c r="Q141" s="34" t="s">
        <v>26</v>
      </c>
      <c r="R141" s="35" t="n">
        <v>11</v>
      </c>
      <c r="S141" s="32" t="n">
        <v>-450</v>
      </c>
      <c r="T141" s="31" t="n">
        <v>41</v>
      </c>
      <c r="U141" s="30" t="n">
        <v>7</v>
      </c>
    </row>
    <row r="142" customFormat="false" ht="12.95" hidden="false" customHeight="true" outlineLevel="0" collapsed="false">
      <c r="A142" s="30" t="n">
        <v>8</v>
      </c>
      <c r="B142" s="31" t="n">
        <v>48</v>
      </c>
      <c r="C142" s="32" t="n">
        <v>-200</v>
      </c>
      <c r="D142" s="31"/>
      <c r="E142" s="33" t="s">
        <v>125</v>
      </c>
      <c r="F142" s="34" t="s">
        <v>3</v>
      </c>
      <c r="G142" s="35" t="n">
        <v>8</v>
      </c>
      <c r="H142" s="32" t="n">
        <v>200</v>
      </c>
      <c r="I142" s="31" t="n">
        <v>39</v>
      </c>
      <c r="J142" s="30" t="n">
        <v>40</v>
      </c>
      <c r="K142" s="31"/>
      <c r="L142" s="30" t="n">
        <v>41</v>
      </c>
      <c r="M142" s="31" t="n">
        <v>48</v>
      </c>
      <c r="N142" s="32" t="n">
        <v>450</v>
      </c>
      <c r="O142" s="31"/>
      <c r="P142" s="33" t="s">
        <v>125</v>
      </c>
      <c r="Q142" s="34" t="s">
        <v>26</v>
      </c>
      <c r="R142" s="35" t="n">
        <v>11</v>
      </c>
      <c r="S142" s="32" t="n">
        <v>-450</v>
      </c>
      <c r="T142" s="31" t="n">
        <v>39</v>
      </c>
      <c r="U142" s="30" t="n">
        <v>7</v>
      </c>
    </row>
    <row r="143" customFormat="false" ht="12.95" hidden="false" customHeight="true" outlineLevel="0" collapsed="false">
      <c r="A143" s="30" t="n">
        <v>0</v>
      </c>
      <c r="B143" s="31" t="n">
        <v>44</v>
      </c>
      <c r="C143" s="32" t="n">
        <v>-300</v>
      </c>
      <c r="D143" s="31"/>
      <c r="E143" s="33" t="s">
        <v>125</v>
      </c>
      <c r="F143" s="34" t="s">
        <v>3</v>
      </c>
      <c r="G143" s="35" t="n">
        <v>7</v>
      </c>
      <c r="H143" s="32" t="n">
        <v>300</v>
      </c>
      <c r="I143" s="31" t="n">
        <v>37</v>
      </c>
      <c r="J143" s="30" t="n">
        <v>48</v>
      </c>
      <c r="K143" s="31"/>
      <c r="L143" s="30" t="n">
        <v>22</v>
      </c>
      <c r="M143" s="31" t="n">
        <v>44</v>
      </c>
      <c r="N143" s="32" t="n">
        <v>420</v>
      </c>
      <c r="O143" s="31"/>
      <c r="P143" s="33" t="s">
        <v>125</v>
      </c>
      <c r="Q143" s="34" t="s">
        <v>3</v>
      </c>
      <c r="R143" s="35" t="n">
        <v>10</v>
      </c>
      <c r="S143" s="32" t="n">
        <v>-420</v>
      </c>
      <c r="T143" s="31" t="n">
        <v>37</v>
      </c>
      <c r="U143" s="30" t="n">
        <v>26</v>
      </c>
    </row>
    <row r="144" customFormat="false" ht="12.95" hidden="false" customHeight="true" outlineLevel="0" collapsed="false">
      <c r="A144" s="30" t="n">
        <v>36</v>
      </c>
      <c r="B144" s="31" t="n">
        <v>40</v>
      </c>
      <c r="C144" s="32" t="n">
        <v>50</v>
      </c>
      <c r="D144" s="31"/>
      <c r="E144" s="33" t="s">
        <v>52</v>
      </c>
      <c r="F144" s="34" t="s">
        <v>17</v>
      </c>
      <c r="G144" s="35" t="n">
        <v>7</v>
      </c>
      <c r="H144" s="32" t="n">
        <v>-50</v>
      </c>
      <c r="I144" s="31" t="n">
        <v>35</v>
      </c>
      <c r="J144" s="30" t="n">
        <v>12</v>
      </c>
      <c r="K144" s="31"/>
      <c r="L144" s="30" t="n">
        <v>22</v>
      </c>
      <c r="M144" s="31" t="n">
        <v>40</v>
      </c>
      <c r="N144" s="32" t="n">
        <v>420</v>
      </c>
      <c r="O144" s="31"/>
      <c r="P144" s="33" t="s">
        <v>125</v>
      </c>
      <c r="Q144" s="34" t="s">
        <v>3</v>
      </c>
      <c r="R144" s="35" t="n">
        <v>10</v>
      </c>
      <c r="S144" s="32" t="n">
        <v>-420</v>
      </c>
      <c r="T144" s="31" t="n">
        <v>35</v>
      </c>
      <c r="U144" s="30" t="n">
        <v>26</v>
      </c>
    </row>
    <row r="145" customFormat="false" ht="12.95" hidden="false" customHeight="true" outlineLevel="0" collapsed="false">
      <c r="A145" s="30" t="n">
        <v>8</v>
      </c>
      <c r="B145" s="31" t="n">
        <v>36</v>
      </c>
      <c r="C145" s="32" t="n">
        <v>-200</v>
      </c>
      <c r="D145" s="31"/>
      <c r="E145" s="33" t="s">
        <v>125</v>
      </c>
      <c r="F145" s="34" t="s">
        <v>3</v>
      </c>
      <c r="G145" s="35" t="n">
        <v>8</v>
      </c>
      <c r="H145" s="32" t="n">
        <v>200</v>
      </c>
      <c r="I145" s="31" t="n">
        <v>33</v>
      </c>
      <c r="J145" s="30" t="n">
        <v>40</v>
      </c>
      <c r="K145" s="31"/>
      <c r="L145" s="30" t="n">
        <v>22</v>
      </c>
      <c r="M145" s="31" t="n">
        <v>36</v>
      </c>
      <c r="N145" s="32" t="n">
        <v>420</v>
      </c>
      <c r="O145" s="31"/>
      <c r="P145" s="33" t="s">
        <v>125</v>
      </c>
      <c r="Q145" s="34" t="s">
        <v>3</v>
      </c>
      <c r="R145" s="35" t="n">
        <v>10</v>
      </c>
      <c r="S145" s="32" t="n">
        <v>-420</v>
      </c>
      <c r="T145" s="31" t="n">
        <v>33</v>
      </c>
      <c r="U145" s="30" t="n">
        <v>26</v>
      </c>
    </row>
    <row r="146" customFormat="false" ht="12.95" hidden="true" customHeight="true" outlineLevel="0" collapsed="false">
      <c r="A146" s="30"/>
      <c r="B146" s="31"/>
      <c r="C146" s="32"/>
      <c r="D146" s="31"/>
      <c r="E146" s="33"/>
      <c r="F146" s="34"/>
      <c r="G146" s="35"/>
      <c r="H146" s="32"/>
      <c r="I146" s="31"/>
      <c r="J146" s="30"/>
      <c r="K146" s="31"/>
      <c r="L146" s="30"/>
      <c r="M146" s="31"/>
      <c r="N146" s="32"/>
      <c r="O146" s="31"/>
      <c r="P146" s="33"/>
      <c r="Q146" s="34"/>
      <c r="R146" s="35"/>
      <c r="S146" s="32"/>
      <c r="T146" s="31"/>
      <c r="U146" s="30"/>
    </row>
    <row r="147" customFormat="false" ht="12.95" hidden="true" customHeight="true" outlineLevel="0" collapsed="false">
      <c r="A147" s="30"/>
      <c r="B147" s="31"/>
      <c r="C147" s="32"/>
      <c r="D147" s="31"/>
      <c r="E147" s="33"/>
      <c r="F147" s="34"/>
      <c r="G147" s="35"/>
      <c r="H147" s="32"/>
      <c r="I147" s="31"/>
      <c r="J147" s="30"/>
      <c r="K147" s="31"/>
      <c r="L147" s="30"/>
      <c r="M147" s="31"/>
      <c r="N147" s="32"/>
      <c r="O147" s="31"/>
      <c r="P147" s="33"/>
      <c r="Q147" s="34"/>
      <c r="R147" s="35"/>
      <c r="S147" s="32"/>
      <c r="T147" s="31"/>
      <c r="U147" s="30"/>
    </row>
    <row r="148" customFormat="false" ht="12.95" hidden="true" customHeight="true" outlineLevel="0" collapsed="false">
      <c r="A148" s="30"/>
      <c r="B148" s="31"/>
      <c r="C148" s="32"/>
      <c r="D148" s="31"/>
      <c r="E148" s="33"/>
      <c r="F148" s="34"/>
      <c r="G148" s="35"/>
      <c r="H148" s="32"/>
      <c r="I148" s="31"/>
      <c r="J148" s="30"/>
      <c r="K148" s="31"/>
      <c r="L148" s="30"/>
      <c r="M148" s="31"/>
      <c r="N148" s="32"/>
      <c r="O148" s="31"/>
      <c r="P148" s="33"/>
      <c r="Q148" s="34"/>
      <c r="R148" s="35"/>
      <c r="S148" s="32"/>
      <c r="T148" s="31"/>
      <c r="U148" s="30"/>
    </row>
    <row r="149" customFormat="false" ht="12.95" hidden="true" customHeight="true" outlineLevel="0" collapsed="false">
      <c r="A149" s="30"/>
      <c r="B149" s="31"/>
      <c r="C149" s="32"/>
      <c r="D149" s="31"/>
      <c r="E149" s="33"/>
      <c r="F149" s="34"/>
      <c r="G149" s="35"/>
      <c r="H149" s="32"/>
      <c r="I149" s="31"/>
      <c r="J149" s="30"/>
      <c r="K149" s="31"/>
      <c r="L149" s="30"/>
      <c r="M149" s="31"/>
      <c r="N149" s="32"/>
      <c r="O149" s="31"/>
      <c r="P149" s="33"/>
      <c r="Q149" s="34"/>
      <c r="R149" s="35"/>
      <c r="S149" s="32"/>
      <c r="T149" s="31"/>
      <c r="U149" s="30"/>
    </row>
    <row r="150" customFormat="false" ht="12" hidden="true" customHeight="true" outlineLevel="0" collapsed="false">
      <c r="A150" s="30"/>
      <c r="B150" s="31"/>
      <c r="C150" s="32"/>
      <c r="D150" s="31"/>
      <c r="E150" s="33"/>
      <c r="F150" s="34"/>
      <c r="G150" s="35"/>
      <c r="H150" s="32"/>
      <c r="I150" s="31"/>
      <c r="J150" s="30"/>
      <c r="K150" s="31"/>
      <c r="L150" s="30"/>
      <c r="M150" s="31"/>
      <c r="N150" s="32"/>
      <c r="O150" s="31"/>
      <c r="P150" s="33"/>
      <c r="Q150" s="34"/>
      <c r="R150" s="35"/>
      <c r="S150" s="32"/>
      <c r="T150" s="31"/>
      <c r="U150" s="30"/>
    </row>
    <row r="151" customFormat="false" ht="12" hidden="true" customHeight="true" outlineLevel="0" collapsed="false"/>
    <row r="152" s="2" customFormat="true" ht="12" hidden="false" customHeight="true" outlineLevel="0" collapsed="false">
      <c r="A152" s="1" t="s">
        <v>0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s="5" customFormat="true" ht="12" hidden="false" customHeight="true" outlineLevel="0" collapsed="false">
      <c r="A153" s="3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s="8" customFormat="true" ht="12" hidden="false" customHeight="true" outlineLevel="0" collapsed="false">
      <c r="A154" s="6" t="s">
        <v>127</v>
      </c>
      <c r="B154" s="6"/>
      <c r="C154" s="6"/>
      <c r="D154" s="6"/>
      <c r="E154" s="6"/>
      <c r="F154" s="6"/>
      <c r="G154" s="6"/>
      <c r="H154" s="6"/>
      <c r="I154" s="6"/>
      <c r="J154" s="6"/>
      <c r="K154" s="7"/>
      <c r="L154" s="6" t="s">
        <v>128</v>
      </c>
      <c r="M154" s="6"/>
      <c r="N154" s="6"/>
      <c r="O154" s="6"/>
      <c r="P154" s="6"/>
      <c r="Q154" s="6"/>
      <c r="R154" s="6"/>
      <c r="S154" s="6"/>
      <c r="T154" s="6"/>
      <c r="U154" s="6"/>
    </row>
    <row r="155" s="12" customFormat="true" ht="12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0"/>
      <c r="L155" s="9"/>
      <c r="M155" s="9"/>
      <c r="N155" s="9"/>
      <c r="O155" s="9"/>
      <c r="P155" s="11"/>
      <c r="Q155" s="9"/>
      <c r="R155" s="9"/>
      <c r="S155" s="9"/>
      <c r="T155" s="9"/>
      <c r="U155" s="9"/>
    </row>
    <row r="156" s="8" customFormat="true" ht="12" hidden="false" customHeight="true" outlineLevel="0" collapsed="false">
      <c r="A156" s="13"/>
      <c r="B156" s="13"/>
      <c r="C156" s="14" t="s">
        <v>3</v>
      </c>
      <c r="D156" s="15" t="s">
        <v>4</v>
      </c>
      <c r="E156" s="16" t="s">
        <v>129</v>
      </c>
      <c r="F156" s="13"/>
      <c r="G156" s="13"/>
      <c r="H156" s="13"/>
      <c r="I156" s="13"/>
      <c r="J156" s="13"/>
      <c r="K156" s="7"/>
      <c r="L156" s="13"/>
      <c r="M156" s="13"/>
      <c r="N156" s="14" t="s">
        <v>3</v>
      </c>
      <c r="O156" s="15" t="s">
        <v>4</v>
      </c>
      <c r="P156" s="17" t="s">
        <v>130</v>
      </c>
      <c r="Q156" s="13"/>
      <c r="R156" s="13"/>
      <c r="S156" s="13"/>
      <c r="T156" s="13"/>
      <c r="U156" s="13"/>
    </row>
    <row r="157" s="8" customFormat="true" ht="12" hidden="false" customHeight="true" outlineLevel="0" collapsed="false">
      <c r="A157" s="13"/>
      <c r="B157" s="13"/>
      <c r="C157" s="14" t="s">
        <v>7</v>
      </c>
      <c r="D157" s="18" t="s">
        <v>8</v>
      </c>
      <c r="E157" s="19" t="s">
        <v>131</v>
      </c>
      <c r="F157" s="13"/>
      <c r="G157" s="13"/>
      <c r="H157" s="13"/>
      <c r="I157" s="13"/>
      <c r="J157" s="13"/>
      <c r="K157" s="7"/>
      <c r="L157" s="13"/>
      <c r="M157" s="13"/>
      <c r="N157" s="14" t="s">
        <v>7</v>
      </c>
      <c r="O157" s="18" t="s">
        <v>8</v>
      </c>
      <c r="P157" s="19" t="s">
        <v>132</v>
      </c>
      <c r="Q157" s="13"/>
      <c r="R157" s="13"/>
      <c r="S157" s="13"/>
      <c r="T157" s="13"/>
      <c r="U157" s="13"/>
    </row>
    <row r="158" s="8" customFormat="true" ht="12" hidden="false" customHeight="true" outlineLevel="0" collapsed="false">
      <c r="A158" s="13"/>
      <c r="B158" s="13"/>
      <c r="C158" s="14" t="s">
        <v>10</v>
      </c>
      <c r="D158" s="18" t="s">
        <v>11</v>
      </c>
      <c r="E158" s="19" t="n">
        <v>5</v>
      </c>
      <c r="F158" s="13"/>
      <c r="G158" s="13"/>
      <c r="H158" s="13"/>
      <c r="I158" s="13"/>
      <c r="J158" s="13"/>
      <c r="K158" s="7"/>
      <c r="L158" s="13"/>
      <c r="M158" s="13"/>
      <c r="N158" s="14" t="s">
        <v>10</v>
      </c>
      <c r="O158" s="18" t="s">
        <v>11</v>
      </c>
      <c r="P158" s="19" t="s">
        <v>133</v>
      </c>
      <c r="Q158" s="13"/>
      <c r="R158" s="13"/>
      <c r="S158" s="13"/>
      <c r="T158" s="13"/>
      <c r="U158" s="13"/>
    </row>
    <row r="159" s="21" customFormat="true" ht="12" hidden="false" customHeight="true" outlineLevel="0" collapsed="false">
      <c r="A159" s="20"/>
      <c r="B159" s="20"/>
      <c r="C159" s="14" t="s">
        <v>14</v>
      </c>
      <c r="D159" s="15" t="s">
        <v>15</v>
      </c>
      <c r="E159" s="17" t="s">
        <v>134</v>
      </c>
      <c r="F159" s="20"/>
      <c r="G159" s="20"/>
      <c r="H159" s="20"/>
      <c r="I159" s="20"/>
      <c r="J159" s="20"/>
      <c r="K159" s="20"/>
      <c r="L159" s="20"/>
      <c r="M159" s="20"/>
      <c r="N159" s="14" t="s">
        <v>14</v>
      </c>
      <c r="O159" s="15" t="s">
        <v>15</v>
      </c>
      <c r="P159" s="17" t="n">
        <v>85</v>
      </c>
      <c r="Q159" s="20"/>
      <c r="R159" s="20"/>
      <c r="S159" s="20"/>
      <c r="T159" s="20"/>
      <c r="U159" s="20"/>
    </row>
    <row r="160" s="8" customFormat="true" ht="12" hidden="false" customHeight="true" outlineLevel="0" collapsed="false">
      <c r="A160" s="22" t="s">
        <v>17</v>
      </c>
      <c r="B160" s="15" t="s">
        <v>4</v>
      </c>
      <c r="C160" s="17" t="n">
        <v>82</v>
      </c>
      <c r="D160" s="13"/>
      <c r="E160" s="22"/>
      <c r="F160" s="22" t="s">
        <v>19</v>
      </c>
      <c r="G160" s="15" t="s">
        <v>4</v>
      </c>
      <c r="H160" s="17" t="s">
        <v>135</v>
      </c>
      <c r="I160" s="13"/>
      <c r="J160" s="13"/>
      <c r="K160" s="7"/>
      <c r="L160" s="22" t="s">
        <v>17</v>
      </c>
      <c r="M160" s="15" t="s">
        <v>4</v>
      </c>
      <c r="N160" s="17" t="s">
        <v>136</v>
      </c>
      <c r="O160" s="13"/>
      <c r="P160" s="22"/>
      <c r="Q160" s="22" t="s">
        <v>19</v>
      </c>
      <c r="R160" s="15" t="s">
        <v>4</v>
      </c>
      <c r="S160" s="17" t="s">
        <v>137</v>
      </c>
      <c r="T160" s="13"/>
      <c r="U160" s="13"/>
    </row>
    <row r="161" s="8" customFormat="true" ht="12" hidden="false" customHeight="true" outlineLevel="0" collapsed="false">
      <c r="A161" s="22" t="s">
        <v>19</v>
      </c>
      <c r="B161" s="18" t="s">
        <v>8</v>
      </c>
      <c r="C161" s="19" t="s">
        <v>138</v>
      </c>
      <c r="D161" s="13"/>
      <c r="E161" s="22"/>
      <c r="F161" s="22" t="s">
        <v>20</v>
      </c>
      <c r="G161" s="18" t="s">
        <v>8</v>
      </c>
      <c r="H161" s="19" t="n">
        <v>73</v>
      </c>
      <c r="I161" s="13"/>
      <c r="J161" s="13"/>
      <c r="K161" s="7"/>
      <c r="L161" s="22" t="s">
        <v>19</v>
      </c>
      <c r="M161" s="18" t="s">
        <v>8</v>
      </c>
      <c r="N161" s="19" t="s">
        <v>139</v>
      </c>
      <c r="O161" s="13"/>
      <c r="P161" s="22"/>
      <c r="Q161" s="22" t="s">
        <v>20</v>
      </c>
      <c r="R161" s="18" t="s">
        <v>8</v>
      </c>
      <c r="S161" s="19" t="s">
        <v>140</v>
      </c>
      <c r="T161" s="13"/>
      <c r="U161" s="13"/>
    </row>
    <row r="162" s="8" customFormat="true" ht="12" hidden="false" customHeight="true" outlineLevel="0" collapsed="false">
      <c r="A162" s="22" t="s">
        <v>26</v>
      </c>
      <c r="B162" s="18" t="s">
        <v>11</v>
      </c>
      <c r="C162" s="23" t="n">
        <v>8763</v>
      </c>
      <c r="D162" s="13"/>
      <c r="E162" s="22"/>
      <c r="F162" s="22" t="s">
        <v>26</v>
      </c>
      <c r="G162" s="18" t="s">
        <v>11</v>
      </c>
      <c r="H162" s="19" t="s">
        <v>82</v>
      </c>
      <c r="I162" s="13"/>
      <c r="J162" s="13"/>
      <c r="K162" s="7"/>
      <c r="L162" s="22" t="s">
        <v>26</v>
      </c>
      <c r="M162" s="18" t="s">
        <v>11</v>
      </c>
      <c r="N162" s="19" t="n">
        <v>3</v>
      </c>
      <c r="O162" s="13"/>
      <c r="P162" s="22"/>
      <c r="Q162" s="22" t="s">
        <v>26</v>
      </c>
      <c r="R162" s="18" t="s">
        <v>11</v>
      </c>
      <c r="S162" s="19" t="s">
        <v>141</v>
      </c>
      <c r="T162" s="13"/>
      <c r="U162" s="13"/>
    </row>
    <row r="163" s="21" customFormat="true" ht="12" hidden="false" customHeight="true" outlineLevel="0" collapsed="false">
      <c r="A163" s="22" t="s">
        <v>30</v>
      </c>
      <c r="B163" s="15" t="s">
        <v>15</v>
      </c>
      <c r="C163" s="16" t="n">
        <v>5</v>
      </c>
      <c r="D163" s="20"/>
      <c r="E163" s="22"/>
      <c r="F163" s="22" t="s">
        <v>30</v>
      </c>
      <c r="G163" s="15" t="s">
        <v>15</v>
      </c>
      <c r="H163" s="17" t="s">
        <v>142</v>
      </c>
      <c r="I163" s="20"/>
      <c r="J163" s="20"/>
      <c r="K163" s="20"/>
      <c r="L163" s="22" t="s">
        <v>30</v>
      </c>
      <c r="M163" s="15" t="s">
        <v>15</v>
      </c>
      <c r="N163" s="17" t="s">
        <v>143</v>
      </c>
      <c r="O163" s="20"/>
      <c r="P163" s="22"/>
      <c r="Q163" s="22" t="s">
        <v>30</v>
      </c>
      <c r="R163" s="15" t="s">
        <v>15</v>
      </c>
      <c r="S163" s="17" t="s">
        <v>144</v>
      </c>
      <c r="T163" s="20"/>
      <c r="U163" s="20"/>
    </row>
    <row r="164" s="8" customFormat="true" ht="12" hidden="false" customHeight="true" outlineLevel="0" collapsed="false">
      <c r="A164" s="13"/>
      <c r="B164" s="13"/>
      <c r="C164" s="14" t="s">
        <v>26</v>
      </c>
      <c r="D164" s="15" t="s">
        <v>4</v>
      </c>
      <c r="E164" s="17" t="s">
        <v>145</v>
      </c>
      <c r="F164" s="13"/>
      <c r="G164" s="13"/>
      <c r="H164" s="13"/>
      <c r="I164" s="13"/>
      <c r="J164" s="13"/>
      <c r="K164" s="7"/>
      <c r="L164" s="13"/>
      <c r="M164" s="13"/>
      <c r="N164" s="14" t="s">
        <v>26</v>
      </c>
      <c r="O164" s="15" t="s">
        <v>4</v>
      </c>
      <c r="P164" s="17" t="n">
        <v>9753</v>
      </c>
      <c r="Q164" s="13"/>
      <c r="R164" s="13"/>
      <c r="S164" s="13"/>
      <c r="T164" s="13"/>
      <c r="U164" s="13"/>
    </row>
    <row r="165" s="8" customFormat="true" ht="12" hidden="false" customHeight="true" outlineLevel="0" collapsed="false">
      <c r="A165" s="13"/>
      <c r="B165" s="13"/>
      <c r="C165" s="14" t="s">
        <v>7</v>
      </c>
      <c r="D165" s="18" t="s">
        <v>8</v>
      </c>
      <c r="E165" s="19" t="s">
        <v>111</v>
      </c>
      <c r="F165" s="13"/>
      <c r="G165" s="13"/>
      <c r="H165" s="13"/>
      <c r="I165" s="13"/>
      <c r="J165" s="13"/>
      <c r="K165" s="7"/>
      <c r="L165" s="13"/>
      <c r="M165" s="13"/>
      <c r="N165" s="14" t="s">
        <v>7</v>
      </c>
      <c r="O165" s="18" t="s">
        <v>8</v>
      </c>
      <c r="P165" s="19" t="s">
        <v>146</v>
      </c>
      <c r="Q165" s="13"/>
      <c r="R165" s="13"/>
      <c r="S165" s="13"/>
      <c r="T165" s="13"/>
      <c r="U165" s="13"/>
    </row>
    <row r="166" s="8" customFormat="true" ht="12" hidden="false" customHeight="true" outlineLevel="0" collapsed="false">
      <c r="A166" s="13"/>
      <c r="B166" s="13"/>
      <c r="C166" s="14" t="s">
        <v>38</v>
      </c>
      <c r="D166" s="18" t="s">
        <v>11</v>
      </c>
      <c r="E166" s="19" t="s">
        <v>147</v>
      </c>
      <c r="F166" s="13"/>
      <c r="G166" s="13"/>
      <c r="H166" s="13"/>
      <c r="I166" s="13"/>
      <c r="J166" s="13"/>
      <c r="K166" s="7"/>
      <c r="L166" s="13"/>
      <c r="M166" s="13"/>
      <c r="N166" s="14" t="s">
        <v>38</v>
      </c>
      <c r="O166" s="18" t="s">
        <v>11</v>
      </c>
      <c r="P166" s="19" t="n">
        <v>987</v>
      </c>
      <c r="Q166" s="13"/>
      <c r="R166" s="13"/>
      <c r="S166" s="13"/>
      <c r="T166" s="13"/>
      <c r="U166" s="13"/>
    </row>
    <row r="167" s="8" customFormat="true" ht="12" hidden="false" customHeight="true" outlineLevel="0" collapsed="false">
      <c r="A167" s="13"/>
      <c r="B167" s="13"/>
      <c r="C167" s="14" t="s">
        <v>30</v>
      </c>
      <c r="D167" s="15" t="s">
        <v>15</v>
      </c>
      <c r="E167" s="17" t="s">
        <v>148</v>
      </c>
      <c r="F167" s="13"/>
      <c r="G167" s="13"/>
      <c r="H167" s="13"/>
      <c r="I167" s="13"/>
      <c r="J167" s="13"/>
      <c r="K167" s="7"/>
      <c r="L167" s="13"/>
      <c r="M167" s="13"/>
      <c r="N167" s="14" t="s">
        <v>30</v>
      </c>
      <c r="O167" s="15" t="s">
        <v>15</v>
      </c>
      <c r="P167" s="17" t="s">
        <v>149</v>
      </c>
      <c r="Q167" s="13"/>
      <c r="R167" s="13"/>
      <c r="S167" s="13"/>
      <c r="T167" s="13"/>
      <c r="U167" s="13"/>
    </row>
    <row r="168" s="8" customFormat="true" ht="12" hidden="false" customHeight="true" outlineLevel="0" collapsed="false">
      <c r="A168" s="13"/>
      <c r="B168" s="13"/>
      <c r="C168" s="14" t="s">
        <v>42</v>
      </c>
      <c r="D168" s="24"/>
      <c r="E168" s="17"/>
      <c r="F168" s="13"/>
      <c r="G168" s="13"/>
      <c r="H168" s="13"/>
      <c r="I168" s="13"/>
      <c r="J168" s="13"/>
      <c r="K168" s="7"/>
      <c r="L168" s="13"/>
      <c r="M168" s="13"/>
      <c r="N168" s="14" t="s">
        <v>42</v>
      </c>
      <c r="O168" s="24"/>
      <c r="P168" s="17"/>
      <c r="Q168" s="13"/>
      <c r="R168" s="13"/>
      <c r="S168" s="13"/>
      <c r="T168" s="13"/>
      <c r="U168" s="13"/>
    </row>
    <row r="169" customFormat="false" ht="15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s="29" customFormat="true" ht="39.95" hidden="false" customHeight="true" outlineLevel="0" collapsed="false">
      <c r="A170" s="26" t="s">
        <v>43</v>
      </c>
      <c r="B170" s="26" t="s">
        <v>44</v>
      </c>
      <c r="C170" s="26" t="s">
        <v>45</v>
      </c>
      <c r="D170" s="27" t="s">
        <v>46</v>
      </c>
      <c r="E170" s="27"/>
      <c r="F170" s="28" t="s">
        <v>47</v>
      </c>
      <c r="G170" s="28" t="s">
        <v>48</v>
      </c>
      <c r="H170" s="26" t="s">
        <v>49</v>
      </c>
      <c r="I170" s="26" t="s">
        <v>50</v>
      </c>
      <c r="J170" s="26" t="s">
        <v>51</v>
      </c>
      <c r="L170" s="26" t="s">
        <v>43</v>
      </c>
      <c r="M170" s="26" t="s">
        <v>44</v>
      </c>
      <c r="N170" s="26" t="s">
        <v>45</v>
      </c>
      <c r="O170" s="27" t="s">
        <v>46</v>
      </c>
      <c r="P170" s="27"/>
      <c r="Q170" s="28" t="s">
        <v>47</v>
      </c>
      <c r="R170" s="28" t="s">
        <v>48</v>
      </c>
      <c r="S170" s="26" t="s">
        <v>49</v>
      </c>
      <c r="T170" s="26" t="s">
        <v>50</v>
      </c>
      <c r="U170" s="26" t="s">
        <v>51</v>
      </c>
    </row>
    <row r="171" s="37" customFormat="true" ht="12" hidden="false" customHeight="true" outlineLevel="0" collapsed="false">
      <c r="A171" s="30" t="n">
        <v>24</v>
      </c>
      <c r="B171" s="31" t="n">
        <v>7</v>
      </c>
      <c r="C171" s="32" t="n">
        <v>630</v>
      </c>
      <c r="D171" s="31"/>
      <c r="E171" s="33" t="s">
        <v>58</v>
      </c>
      <c r="F171" s="34" t="s">
        <v>3</v>
      </c>
      <c r="G171" s="35" t="n">
        <v>10</v>
      </c>
      <c r="H171" s="32" t="n">
        <v>-630</v>
      </c>
      <c r="I171" s="31" t="n">
        <v>8</v>
      </c>
      <c r="J171" s="30" t="n">
        <v>24</v>
      </c>
      <c r="K171" s="31"/>
      <c r="L171" s="30" t="n">
        <v>8</v>
      </c>
      <c r="M171" s="31" t="n">
        <v>7</v>
      </c>
      <c r="N171" s="32" t="n">
        <v>-1010</v>
      </c>
      <c r="O171" s="31"/>
      <c r="P171" s="33" t="s">
        <v>150</v>
      </c>
      <c r="Q171" s="34" t="s">
        <v>17</v>
      </c>
      <c r="R171" s="35" t="n">
        <v>13</v>
      </c>
      <c r="S171" s="32" t="n">
        <v>1010</v>
      </c>
      <c r="T171" s="31" t="n">
        <v>8</v>
      </c>
      <c r="U171" s="30" t="n">
        <v>40</v>
      </c>
      <c r="V171" s="36"/>
      <c r="Z171" s="38"/>
    </row>
    <row r="172" s="37" customFormat="true" ht="12" hidden="false" customHeight="true" outlineLevel="0" collapsed="false">
      <c r="A172" s="30" t="n">
        <v>24</v>
      </c>
      <c r="B172" s="31" t="n">
        <v>5</v>
      </c>
      <c r="C172" s="32" t="n">
        <v>630</v>
      </c>
      <c r="D172" s="31"/>
      <c r="E172" s="33" t="s">
        <v>58</v>
      </c>
      <c r="F172" s="34" t="s">
        <v>3</v>
      </c>
      <c r="G172" s="35" t="n">
        <v>10</v>
      </c>
      <c r="H172" s="32" t="n">
        <v>-630</v>
      </c>
      <c r="I172" s="31" t="n">
        <v>4</v>
      </c>
      <c r="J172" s="30" t="n">
        <v>24</v>
      </c>
      <c r="K172" s="31"/>
      <c r="L172" s="30" t="n">
        <v>35</v>
      </c>
      <c r="M172" s="31" t="n">
        <v>5</v>
      </c>
      <c r="N172" s="32" t="n">
        <v>-510</v>
      </c>
      <c r="O172" s="31"/>
      <c r="P172" s="33" t="s">
        <v>125</v>
      </c>
      <c r="Q172" s="34" t="s">
        <v>17</v>
      </c>
      <c r="R172" s="35" t="n">
        <v>13</v>
      </c>
      <c r="S172" s="32" t="n">
        <v>510</v>
      </c>
      <c r="T172" s="31" t="n">
        <v>4</v>
      </c>
      <c r="U172" s="30" t="n">
        <v>13</v>
      </c>
      <c r="Z172" s="39"/>
    </row>
    <row r="173" s="37" customFormat="true" ht="12" hidden="false" customHeight="true" outlineLevel="0" collapsed="false">
      <c r="A173" s="30" t="n">
        <v>3</v>
      </c>
      <c r="B173" s="31" t="n">
        <v>3</v>
      </c>
      <c r="C173" s="32" t="n">
        <v>600</v>
      </c>
      <c r="D173" s="31"/>
      <c r="E173" s="33" t="s">
        <v>58</v>
      </c>
      <c r="F173" s="34" t="s">
        <v>26</v>
      </c>
      <c r="G173" s="35" t="n">
        <v>9</v>
      </c>
      <c r="H173" s="32" t="n">
        <v>-600</v>
      </c>
      <c r="I173" s="31" t="n">
        <v>26</v>
      </c>
      <c r="J173" s="30" t="n">
        <v>45</v>
      </c>
      <c r="K173" s="31"/>
      <c r="L173" s="30" t="n">
        <v>25</v>
      </c>
      <c r="M173" s="31" t="n">
        <v>3</v>
      </c>
      <c r="N173" s="32" t="n">
        <v>-980</v>
      </c>
      <c r="O173" s="31"/>
      <c r="P173" s="33" t="s">
        <v>150</v>
      </c>
      <c r="Q173" s="34" t="s">
        <v>19</v>
      </c>
      <c r="R173" s="35" t="n">
        <v>12</v>
      </c>
      <c r="S173" s="32" t="n">
        <v>980</v>
      </c>
      <c r="T173" s="31" t="n">
        <v>26</v>
      </c>
      <c r="U173" s="30" t="n">
        <v>23</v>
      </c>
      <c r="Z173" s="39"/>
    </row>
    <row r="174" s="37" customFormat="true" ht="12" hidden="false" customHeight="true" outlineLevel="0" collapsed="false">
      <c r="A174" s="30" t="n">
        <v>24</v>
      </c>
      <c r="B174" s="31" t="n">
        <v>1</v>
      </c>
      <c r="C174" s="32" t="n">
        <v>630</v>
      </c>
      <c r="D174" s="31"/>
      <c r="E174" s="33" t="s">
        <v>58</v>
      </c>
      <c r="F174" s="34" t="s">
        <v>3</v>
      </c>
      <c r="G174" s="35" t="n">
        <v>10</v>
      </c>
      <c r="H174" s="32" t="n">
        <v>-630</v>
      </c>
      <c r="I174" s="31" t="n">
        <v>22</v>
      </c>
      <c r="J174" s="30" t="n">
        <v>24</v>
      </c>
      <c r="K174" s="31"/>
      <c r="L174" s="30" t="n">
        <v>8</v>
      </c>
      <c r="M174" s="31" t="n">
        <v>1</v>
      </c>
      <c r="N174" s="32" t="n">
        <v>-1010</v>
      </c>
      <c r="O174" s="31"/>
      <c r="P174" s="33" t="s">
        <v>150</v>
      </c>
      <c r="Q174" s="34" t="s">
        <v>17</v>
      </c>
      <c r="R174" s="35" t="n">
        <v>13</v>
      </c>
      <c r="S174" s="32" t="n">
        <v>1010</v>
      </c>
      <c r="T174" s="31" t="n">
        <v>22</v>
      </c>
      <c r="U174" s="30" t="n">
        <v>40</v>
      </c>
      <c r="Z174" s="40"/>
    </row>
    <row r="175" s="37" customFormat="true" ht="12" hidden="false" customHeight="true" outlineLevel="0" collapsed="false">
      <c r="A175" s="30" t="n">
        <v>24</v>
      </c>
      <c r="B175" s="31" t="n">
        <v>44</v>
      </c>
      <c r="C175" s="32" t="n">
        <v>630</v>
      </c>
      <c r="D175" s="31"/>
      <c r="E175" s="33" t="s">
        <v>58</v>
      </c>
      <c r="F175" s="34" t="s">
        <v>3</v>
      </c>
      <c r="G175" s="35" t="n">
        <v>10</v>
      </c>
      <c r="H175" s="32" t="n">
        <v>-630</v>
      </c>
      <c r="I175" s="31" t="n">
        <v>18</v>
      </c>
      <c r="J175" s="30" t="n">
        <v>24</v>
      </c>
      <c r="K175" s="31"/>
      <c r="L175" s="30" t="n">
        <v>8</v>
      </c>
      <c r="M175" s="31" t="n">
        <v>44</v>
      </c>
      <c r="N175" s="32" t="n">
        <v>-1010</v>
      </c>
      <c r="O175" s="31"/>
      <c r="P175" s="33" t="s">
        <v>150</v>
      </c>
      <c r="Q175" s="34" t="s">
        <v>17</v>
      </c>
      <c r="R175" s="35" t="n">
        <v>13</v>
      </c>
      <c r="S175" s="32" t="n">
        <v>1010</v>
      </c>
      <c r="T175" s="31" t="n">
        <v>18</v>
      </c>
      <c r="U175" s="30" t="n">
        <v>40</v>
      </c>
      <c r="Z175" s="41"/>
    </row>
    <row r="176" s="37" customFormat="true" ht="12" hidden="false" customHeight="true" outlineLevel="0" collapsed="false">
      <c r="A176" s="30" t="n">
        <v>24</v>
      </c>
      <c r="B176" s="31" t="n">
        <v>23</v>
      </c>
      <c r="C176" s="32" t="n">
        <v>630</v>
      </c>
      <c r="D176" s="31"/>
      <c r="E176" s="33" t="s">
        <v>58</v>
      </c>
      <c r="F176" s="34" t="s">
        <v>3</v>
      </c>
      <c r="G176" s="35" t="n">
        <v>10</v>
      </c>
      <c r="H176" s="32" t="n">
        <v>-630</v>
      </c>
      <c r="I176" s="31" t="n">
        <v>14</v>
      </c>
      <c r="J176" s="30" t="n">
        <v>24</v>
      </c>
      <c r="K176" s="31"/>
      <c r="L176" s="30" t="n">
        <v>8</v>
      </c>
      <c r="M176" s="31" t="n">
        <v>23</v>
      </c>
      <c r="N176" s="32" t="n">
        <v>-1010</v>
      </c>
      <c r="O176" s="31"/>
      <c r="P176" s="33" t="s">
        <v>150</v>
      </c>
      <c r="Q176" s="34" t="s">
        <v>17</v>
      </c>
      <c r="R176" s="35" t="n">
        <v>13</v>
      </c>
      <c r="S176" s="32" t="n">
        <v>1010</v>
      </c>
      <c r="T176" s="31" t="n">
        <v>14</v>
      </c>
      <c r="U176" s="30" t="n">
        <v>40</v>
      </c>
    </row>
    <row r="177" s="37" customFormat="true" ht="12" hidden="false" customHeight="true" outlineLevel="0" collapsed="false">
      <c r="A177" s="30" t="n">
        <v>0</v>
      </c>
      <c r="B177" s="31" t="n">
        <v>10</v>
      </c>
      <c r="C177" s="32" t="n">
        <v>-300</v>
      </c>
      <c r="D177" s="31"/>
      <c r="E177" s="33" t="s">
        <v>151</v>
      </c>
      <c r="F177" s="34" t="s">
        <v>26</v>
      </c>
      <c r="G177" s="35" t="n">
        <v>8</v>
      </c>
      <c r="H177" s="32" t="n">
        <v>300</v>
      </c>
      <c r="I177" s="31" t="n">
        <v>21</v>
      </c>
      <c r="J177" s="30" t="n">
        <v>48</v>
      </c>
      <c r="K177" s="31"/>
      <c r="L177" s="30" t="n">
        <v>0</v>
      </c>
      <c r="M177" s="31" t="n">
        <v>10</v>
      </c>
      <c r="N177" s="32" t="n">
        <v>-1400</v>
      </c>
      <c r="O177" s="31"/>
      <c r="P177" s="33" t="s">
        <v>152</v>
      </c>
      <c r="Q177" s="34" t="s">
        <v>3</v>
      </c>
      <c r="R177" s="35" t="n">
        <v>3</v>
      </c>
      <c r="S177" s="32" t="n">
        <v>1400</v>
      </c>
      <c r="T177" s="31" t="n">
        <v>21</v>
      </c>
      <c r="U177" s="30" t="n">
        <v>48</v>
      </c>
    </row>
    <row r="178" s="37" customFormat="true" ht="12" hidden="false" customHeight="true" outlineLevel="0" collapsed="false">
      <c r="A178" s="30" t="n">
        <v>24</v>
      </c>
      <c r="B178" s="31" t="n">
        <v>6</v>
      </c>
      <c r="C178" s="32" t="n">
        <v>630</v>
      </c>
      <c r="D178" s="31"/>
      <c r="E178" s="33" t="s">
        <v>58</v>
      </c>
      <c r="F178" s="34" t="s">
        <v>3</v>
      </c>
      <c r="G178" s="35" t="n">
        <v>10</v>
      </c>
      <c r="H178" s="32" t="n">
        <v>-630</v>
      </c>
      <c r="I178" s="31" t="n">
        <v>19</v>
      </c>
      <c r="J178" s="30" t="n">
        <v>24</v>
      </c>
      <c r="K178" s="31"/>
      <c r="L178" s="30" t="n">
        <v>25</v>
      </c>
      <c r="M178" s="31" t="n">
        <v>6</v>
      </c>
      <c r="N178" s="32" t="n">
        <v>-980</v>
      </c>
      <c r="O178" s="31"/>
      <c r="P178" s="33" t="s">
        <v>150</v>
      </c>
      <c r="Q178" s="34" t="s">
        <v>19</v>
      </c>
      <c r="R178" s="35" t="n">
        <v>12</v>
      </c>
      <c r="S178" s="32" t="n">
        <v>980</v>
      </c>
      <c r="T178" s="31" t="n">
        <v>19</v>
      </c>
      <c r="U178" s="30" t="n">
        <v>23</v>
      </c>
    </row>
    <row r="179" s="37" customFormat="true" ht="12" hidden="false" customHeight="true" outlineLevel="0" collapsed="false">
      <c r="A179" s="30" t="n">
        <v>24</v>
      </c>
      <c r="B179" s="31" t="n">
        <v>2</v>
      </c>
      <c r="C179" s="32" t="n">
        <v>630</v>
      </c>
      <c r="D179" s="31"/>
      <c r="E179" s="33" t="s">
        <v>58</v>
      </c>
      <c r="F179" s="34" t="s">
        <v>3</v>
      </c>
      <c r="G179" s="35" t="n">
        <v>10</v>
      </c>
      <c r="H179" s="32" t="n">
        <v>-630</v>
      </c>
      <c r="I179" s="31" t="n">
        <v>17</v>
      </c>
      <c r="J179" s="30" t="n">
        <v>24</v>
      </c>
      <c r="K179" s="31"/>
      <c r="L179" s="30" t="n">
        <v>41</v>
      </c>
      <c r="M179" s="31" t="n">
        <v>2</v>
      </c>
      <c r="N179" s="32" t="n">
        <v>-480</v>
      </c>
      <c r="O179" s="31"/>
      <c r="P179" s="33" t="s">
        <v>125</v>
      </c>
      <c r="Q179" s="34" t="s">
        <v>19</v>
      </c>
      <c r="R179" s="35" t="n">
        <v>12</v>
      </c>
      <c r="S179" s="32" t="n">
        <v>480</v>
      </c>
      <c r="T179" s="31" t="n">
        <v>17</v>
      </c>
      <c r="U179" s="30" t="n">
        <v>7</v>
      </c>
    </row>
    <row r="180" s="37" customFormat="true" ht="12" hidden="false" customHeight="true" outlineLevel="0" collapsed="false">
      <c r="A180" s="30" t="n">
        <v>24</v>
      </c>
      <c r="B180" s="31" t="n">
        <v>24</v>
      </c>
      <c r="C180" s="32" t="n">
        <v>630</v>
      </c>
      <c r="D180" s="31"/>
      <c r="E180" s="33" t="s">
        <v>58</v>
      </c>
      <c r="F180" s="34" t="s">
        <v>3</v>
      </c>
      <c r="G180" s="35" t="n">
        <v>10</v>
      </c>
      <c r="H180" s="32" t="n">
        <v>-630</v>
      </c>
      <c r="I180" s="31" t="n">
        <v>15</v>
      </c>
      <c r="J180" s="30" t="n">
        <v>24</v>
      </c>
      <c r="K180" s="31"/>
      <c r="L180" s="30" t="n">
        <v>46</v>
      </c>
      <c r="M180" s="31" t="n">
        <v>24</v>
      </c>
      <c r="N180" s="32" t="n">
        <v>-450</v>
      </c>
      <c r="O180" s="31"/>
      <c r="P180" s="33" t="s">
        <v>125</v>
      </c>
      <c r="Q180" s="34" t="s">
        <v>19</v>
      </c>
      <c r="R180" s="35" t="n">
        <v>11</v>
      </c>
      <c r="S180" s="32" t="n">
        <v>450</v>
      </c>
      <c r="T180" s="31" t="n">
        <v>15</v>
      </c>
      <c r="U180" s="30" t="n">
        <v>2</v>
      </c>
    </row>
    <row r="181" s="37" customFormat="true" ht="12" hidden="false" customHeight="true" outlineLevel="0" collapsed="false">
      <c r="A181" s="30" t="n">
        <v>24</v>
      </c>
      <c r="B181" s="31" t="n">
        <v>20</v>
      </c>
      <c r="C181" s="32" t="n">
        <v>630</v>
      </c>
      <c r="D181" s="31"/>
      <c r="E181" s="33" t="s">
        <v>58</v>
      </c>
      <c r="F181" s="34" t="s">
        <v>3</v>
      </c>
      <c r="G181" s="35" t="n">
        <v>10</v>
      </c>
      <c r="H181" s="32" t="n">
        <v>-630</v>
      </c>
      <c r="I181" s="31" t="n">
        <v>13</v>
      </c>
      <c r="J181" s="30" t="n">
        <v>24</v>
      </c>
      <c r="K181" s="31"/>
      <c r="L181" s="30" t="n">
        <v>41</v>
      </c>
      <c r="M181" s="31" t="n">
        <v>20</v>
      </c>
      <c r="N181" s="32" t="n">
        <v>-480</v>
      </c>
      <c r="O181" s="31"/>
      <c r="P181" s="33" t="s">
        <v>125</v>
      </c>
      <c r="Q181" s="34" t="s">
        <v>19</v>
      </c>
      <c r="R181" s="35" t="n">
        <v>12</v>
      </c>
      <c r="S181" s="32" t="n">
        <v>480</v>
      </c>
      <c r="T181" s="31" t="n">
        <v>13</v>
      </c>
      <c r="U181" s="30" t="n">
        <v>7</v>
      </c>
    </row>
    <row r="182" s="37" customFormat="true" ht="12" hidden="false" customHeight="true" outlineLevel="0" collapsed="false">
      <c r="A182" s="30" t="n">
        <v>24</v>
      </c>
      <c r="B182" s="31" t="n">
        <v>16</v>
      </c>
      <c r="C182" s="32" t="n">
        <v>630</v>
      </c>
      <c r="D182" s="31"/>
      <c r="E182" s="33" t="s">
        <v>58</v>
      </c>
      <c r="F182" s="34" t="s">
        <v>3</v>
      </c>
      <c r="G182" s="35" t="n">
        <v>10</v>
      </c>
      <c r="H182" s="32" t="n">
        <v>-630</v>
      </c>
      <c r="I182" s="31" t="n">
        <v>11</v>
      </c>
      <c r="J182" s="30" t="n">
        <v>24</v>
      </c>
      <c r="K182" s="31"/>
      <c r="L182" s="30" t="n">
        <v>41</v>
      </c>
      <c r="M182" s="31" t="n">
        <v>16</v>
      </c>
      <c r="N182" s="32" t="n">
        <v>-480</v>
      </c>
      <c r="O182" s="31"/>
      <c r="P182" s="33" t="s">
        <v>125</v>
      </c>
      <c r="Q182" s="34" t="s">
        <v>19</v>
      </c>
      <c r="R182" s="35" t="n">
        <v>12</v>
      </c>
      <c r="S182" s="32" t="n">
        <v>480</v>
      </c>
      <c r="T182" s="31" t="n">
        <v>11</v>
      </c>
      <c r="U182" s="30" t="n">
        <v>7</v>
      </c>
    </row>
    <row r="183" s="37" customFormat="true" ht="12" hidden="false" customHeight="true" outlineLevel="0" collapsed="false">
      <c r="A183" s="30" t="n">
        <v>3</v>
      </c>
      <c r="B183" s="31" t="n">
        <v>12</v>
      </c>
      <c r="C183" s="32" t="n">
        <v>600</v>
      </c>
      <c r="D183" s="31"/>
      <c r="E183" s="33" t="s">
        <v>58</v>
      </c>
      <c r="F183" s="34" t="s">
        <v>26</v>
      </c>
      <c r="G183" s="35" t="n">
        <v>9</v>
      </c>
      <c r="H183" s="32" t="n">
        <v>-600</v>
      </c>
      <c r="I183" s="31" t="n">
        <v>9</v>
      </c>
      <c r="J183" s="30" t="n">
        <v>45</v>
      </c>
      <c r="K183" s="31"/>
      <c r="L183" s="30" t="n">
        <v>25</v>
      </c>
      <c r="M183" s="31" t="n">
        <v>12</v>
      </c>
      <c r="N183" s="32" t="n">
        <v>-980</v>
      </c>
      <c r="O183" s="31"/>
      <c r="P183" s="33" t="s">
        <v>150</v>
      </c>
      <c r="Q183" s="34" t="s">
        <v>19</v>
      </c>
      <c r="R183" s="35" t="n">
        <v>12</v>
      </c>
      <c r="S183" s="32" t="n">
        <v>980</v>
      </c>
      <c r="T183" s="31" t="n">
        <v>9</v>
      </c>
      <c r="U183" s="30" t="n">
        <v>23</v>
      </c>
    </row>
    <row r="184" customFormat="false" ht="12.95" hidden="false" customHeight="true" outlineLevel="0" collapsed="false">
      <c r="A184" s="30" t="n">
        <v>24</v>
      </c>
      <c r="B184" s="31" t="n">
        <v>33</v>
      </c>
      <c r="C184" s="32" t="n">
        <v>630</v>
      </c>
      <c r="D184" s="31"/>
      <c r="E184" s="33" t="s">
        <v>58</v>
      </c>
      <c r="F184" s="34" t="s">
        <v>3</v>
      </c>
      <c r="G184" s="35" t="n">
        <v>10</v>
      </c>
      <c r="H184" s="32" t="n">
        <v>-630</v>
      </c>
      <c r="I184" s="31" t="n">
        <v>34</v>
      </c>
      <c r="J184" s="30" t="n">
        <v>24</v>
      </c>
      <c r="K184" s="31"/>
      <c r="L184" s="30" t="n">
        <v>8</v>
      </c>
      <c r="M184" s="31" t="n">
        <v>33</v>
      </c>
      <c r="N184" s="32" t="n">
        <v>-1010</v>
      </c>
      <c r="O184" s="31"/>
      <c r="P184" s="33" t="s">
        <v>150</v>
      </c>
      <c r="Q184" s="34" t="s">
        <v>17</v>
      </c>
      <c r="R184" s="35" t="n">
        <v>13</v>
      </c>
      <c r="S184" s="32" t="n">
        <v>1010</v>
      </c>
      <c r="T184" s="31" t="n">
        <v>34</v>
      </c>
      <c r="U184" s="30" t="n">
        <v>40</v>
      </c>
    </row>
    <row r="185" customFormat="false" ht="12.95" hidden="false" customHeight="true" outlineLevel="0" collapsed="false">
      <c r="A185" s="30" t="n">
        <v>24</v>
      </c>
      <c r="B185" s="31" t="n">
        <v>31</v>
      </c>
      <c r="C185" s="32" t="n">
        <v>630</v>
      </c>
      <c r="D185" s="31"/>
      <c r="E185" s="33" t="s">
        <v>58</v>
      </c>
      <c r="F185" s="34" t="s">
        <v>3</v>
      </c>
      <c r="G185" s="35" t="n">
        <v>10</v>
      </c>
      <c r="H185" s="32" t="n">
        <v>-630</v>
      </c>
      <c r="I185" s="31" t="n">
        <v>30</v>
      </c>
      <c r="J185" s="30" t="n">
        <v>24</v>
      </c>
      <c r="K185" s="31"/>
      <c r="L185" s="30" t="n">
        <v>41</v>
      </c>
      <c r="M185" s="31" t="n">
        <v>31</v>
      </c>
      <c r="N185" s="32" t="n">
        <v>-480</v>
      </c>
      <c r="O185" s="31"/>
      <c r="P185" s="33" t="s">
        <v>125</v>
      </c>
      <c r="Q185" s="34" t="s">
        <v>19</v>
      </c>
      <c r="R185" s="35" t="n">
        <v>12</v>
      </c>
      <c r="S185" s="32" t="n">
        <v>480</v>
      </c>
      <c r="T185" s="31" t="n">
        <v>30</v>
      </c>
      <c r="U185" s="30" t="n">
        <v>7</v>
      </c>
    </row>
    <row r="186" customFormat="false" ht="12.95" hidden="false" customHeight="true" outlineLevel="0" collapsed="false">
      <c r="A186" s="30" t="n">
        <v>46</v>
      </c>
      <c r="B186" s="31" t="n">
        <v>29</v>
      </c>
      <c r="C186" s="32" t="n">
        <v>660</v>
      </c>
      <c r="D186" s="31"/>
      <c r="E186" s="33" t="s">
        <v>58</v>
      </c>
      <c r="F186" s="34" t="s">
        <v>26</v>
      </c>
      <c r="G186" s="35" t="n">
        <v>11</v>
      </c>
      <c r="H186" s="32" t="n">
        <v>-660</v>
      </c>
      <c r="I186" s="31" t="n">
        <v>25</v>
      </c>
      <c r="J186" s="30" t="n">
        <v>2</v>
      </c>
      <c r="K186" s="31"/>
      <c r="L186" s="30" t="n">
        <v>8</v>
      </c>
      <c r="M186" s="31" t="n">
        <v>29</v>
      </c>
      <c r="N186" s="32" t="n">
        <v>-1010</v>
      </c>
      <c r="O186" s="31"/>
      <c r="P186" s="33" t="s">
        <v>150</v>
      </c>
      <c r="Q186" s="34" t="s">
        <v>17</v>
      </c>
      <c r="R186" s="35" t="n">
        <v>13</v>
      </c>
      <c r="S186" s="32" t="n">
        <v>1010</v>
      </c>
      <c r="T186" s="31" t="n">
        <v>25</v>
      </c>
      <c r="U186" s="30" t="n">
        <v>40</v>
      </c>
    </row>
    <row r="187" customFormat="false" ht="12.95" hidden="false" customHeight="true" outlineLevel="0" collapsed="false">
      <c r="A187" s="30" t="n">
        <v>24</v>
      </c>
      <c r="B187" s="31" t="n">
        <v>27</v>
      </c>
      <c r="C187" s="32" t="n">
        <v>630</v>
      </c>
      <c r="D187" s="31"/>
      <c r="E187" s="33" t="s">
        <v>58</v>
      </c>
      <c r="F187" s="34" t="s">
        <v>3</v>
      </c>
      <c r="G187" s="35" t="n">
        <v>10</v>
      </c>
      <c r="H187" s="32" t="n">
        <v>-630</v>
      </c>
      <c r="I187" s="31" t="n">
        <v>48</v>
      </c>
      <c r="J187" s="30" t="n">
        <v>24</v>
      </c>
      <c r="K187" s="31"/>
      <c r="L187" s="30" t="n">
        <v>48</v>
      </c>
      <c r="M187" s="31" t="n">
        <v>27</v>
      </c>
      <c r="N187" s="32" t="n">
        <v>-420</v>
      </c>
      <c r="O187" s="31"/>
      <c r="P187" s="33" t="s">
        <v>125</v>
      </c>
      <c r="Q187" s="34" t="s">
        <v>19</v>
      </c>
      <c r="R187" s="35" t="n">
        <v>10</v>
      </c>
      <c r="S187" s="32" t="n">
        <v>420</v>
      </c>
      <c r="T187" s="31" t="n">
        <v>48</v>
      </c>
      <c r="U187" s="30" t="n">
        <v>0</v>
      </c>
    </row>
    <row r="188" customFormat="false" ht="12.95" hidden="false" customHeight="true" outlineLevel="0" collapsed="false">
      <c r="A188" s="30" t="n">
        <v>24</v>
      </c>
      <c r="B188" s="31" t="n">
        <v>49</v>
      </c>
      <c r="C188" s="32" t="n">
        <v>630</v>
      </c>
      <c r="D188" s="31"/>
      <c r="E188" s="33" t="s">
        <v>58</v>
      </c>
      <c r="F188" s="34" t="s">
        <v>3</v>
      </c>
      <c r="G188" s="35" t="n">
        <v>10</v>
      </c>
      <c r="H188" s="32" t="n">
        <v>-630</v>
      </c>
      <c r="I188" s="31" t="n">
        <v>40</v>
      </c>
      <c r="J188" s="30" t="n">
        <v>24</v>
      </c>
      <c r="K188" s="31"/>
      <c r="L188" s="30" t="n">
        <v>35</v>
      </c>
      <c r="M188" s="31" t="n">
        <v>49</v>
      </c>
      <c r="N188" s="32" t="n">
        <v>-510</v>
      </c>
      <c r="O188" s="31"/>
      <c r="P188" s="33" t="s">
        <v>125</v>
      </c>
      <c r="Q188" s="34" t="s">
        <v>17</v>
      </c>
      <c r="R188" s="35" t="n">
        <v>13</v>
      </c>
      <c r="S188" s="32" t="n">
        <v>510</v>
      </c>
      <c r="T188" s="31" t="n">
        <v>40</v>
      </c>
      <c r="U188" s="30" t="n">
        <v>13</v>
      </c>
    </row>
    <row r="189" customFormat="false" ht="12.95" hidden="false" customHeight="true" outlineLevel="0" collapsed="false">
      <c r="A189" s="30" t="n">
        <v>24</v>
      </c>
      <c r="B189" s="31" t="n">
        <v>36</v>
      </c>
      <c r="C189" s="32" t="n">
        <v>630</v>
      </c>
      <c r="D189" s="31"/>
      <c r="E189" s="33" t="s">
        <v>58</v>
      </c>
      <c r="F189" s="34" t="s">
        <v>3</v>
      </c>
      <c r="G189" s="35" t="n">
        <v>10</v>
      </c>
      <c r="H189" s="32" t="n">
        <v>-630</v>
      </c>
      <c r="I189" s="31" t="n">
        <v>47</v>
      </c>
      <c r="J189" s="30" t="n">
        <v>24</v>
      </c>
      <c r="K189" s="31"/>
      <c r="L189" s="30" t="n">
        <v>25</v>
      </c>
      <c r="M189" s="31" t="n">
        <v>36</v>
      </c>
      <c r="N189" s="32" t="n">
        <v>-980</v>
      </c>
      <c r="O189" s="31"/>
      <c r="P189" s="33" t="s">
        <v>150</v>
      </c>
      <c r="Q189" s="34" t="s">
        <v>19</v>
      </c>
      <c r="R189" s="35" t="n">
        <v>12</v>
      </c>
      <c r="S189" s="32" t="n">
        <v>980</v>
      </c>
      <c r="T189" s="31" t="n">
        <v>47</v>
      </c>
      <c r="U189" s="30" t="n">
        <v>23</v>
      </c>
    </row>
    <row r="190" customFormat="false" ht="12.95" hidden="false" customHeight="true" outlineLevel="0" collapsed="false">
      <c r="A190" s="30" t="n">
        <v>46</v>
      </c>
      <c r="B190" s="31" t="n">
        <v>32</v>
      </c>
      <c r="C190" s="32" t="n">
        <v>660</v>
      </c>
      <c r="D190" s="31"/>
      <c r="E190" s="33" t="s">
        <v>58</v>
      </c>
      <c r="F190" s="34" t="s">
        <v>26</v>
      </c>
      <c r="G190" s="35" t="n">
        <v>11</v>
      </c>
      <c r="H190" s="32" t="n">
        <v>-660</v>
      </c>
      <c r="I190" s="31" t="n">
        <v>45</v>
      </c>
      <c r="J190" s="30" t="n">
        <v>2</v>
      </c>
      <c r="K190" s="31"/>
      <c r="L190" s="30" t="n">
        <v>25</v>
      </c>
      <c r="M190" s="31" t="n">
        <v>32</v>
      </c>
      <c r="N190" s="32" t="n">
        <v>-980</v>
      </c>
      <c r="O190" s="31"/>
      <c r="P190" s="33" t="s">
        <v>150</v>
      </c>
      <c r="Q190" s="34" t="s">
        <v>19</v>
      </c>
      <c r="R190" s="35" t="n">
        <v>12</v>
      </c>
      <c r="S190" s="32" t="n">
        <v>980</v>
      </c>
      <c r="T190" s="31" t="n">
        <v>45</v>
      </c>
      <c r="U190" s="30" t="n">
        <v>23</v>
      </c>
    </row>
    <row r="191" customFormat="false" ht="12.95" hidden="false" customHeight="true" outlineLevel="0" collapsed="false">
      <c r="A191" s="30" t="n">
        <v>24</v>
      </c>
      <c r="B191" s="31" t="n">
        <v>28</v>
      </c>
      <c r="C191" s="32" t="n">
        <v>630</v>
      </c>
      <c r="D191" s="31"/>
      <c r="E191" s="33" t="s">
        <v>58</v>
      </c>
      <c r="F191" s="34" t="s">
        <v>3</v>
      </c>
      <c r="G191" s="35" t="n">
        <v>10</v>
      </c>
      <c r="H191" s="32" t="n">
        <v>-630</v>
      </c>
      <c r="I191" s="31" t="n">
        <v>43</v>
      </c>
      <c r="J191" s="30" t="n">
        <v>24</v>
      </c>
      <c r="K191" s="31"/>
      <c r="L191" s="30" t="n">
        <v>8</v>
      </c>
      <c r="M191" s="31" t="n">
        <v>28</v>
      </c>
      <c r="N191" s="32" t="n">
        <v>-1010</v>
      </c>
      <c r="O191" s="31"/>
      <c r="P191" s="33" t="s">
        <v>150</v>
      </c>
      <c r="Q191" s="34" t="s">
        <v>17</v>
      </c>
      <c r="R191" s="35" t="n">
        <v>13</v>
      </c>
      <c r="S191" s="32" t="n">
        <v>1010</v>
      </c>
      <c r="T191" s="31" t="n">
        <v>43</v>
      </c>
      <c r="U191" s="30" t="n">
        <v>40</v>
      </c>
    </row>
    <row r="192" customFormat="false" ht="12.95" hidden="false" customHeight="true" outlineLevel="0" collapsed="false">
      <c r="A192" s="30" t="n">
        <v>24</v>
      </c>
      <c r="B192" s="31" t="n">
        <v>50</v>
      </c>
      <c r="C192" s="32" t="n">
        <v>630</v>
      </c>
      <c r="D192" s="31"/>
      <c r="E192" s="33" t="s">
        <v>58</v>
      </c>
      <c r="F192" s="34" t="s">
        <v>3</v>
      </c>
      <c r="G192" s="35" t="n">
        <v>10</v>
      </c>
      <c r="H192" s="32" t="n">
        <v>-630</v>
      </c>
      <c r="I192" s="31" t="n">
        <v>41</v>
      </c>
      <c r="J192" s="30" t="n">
        <v>24</v>
      </c>
      <c r="K192" s="31"/>
      <c r="L192" s="30" t="n">
        <v>25</v>
      </c>
      <c r="M192" s="31" t="n">
        <v>50</v>
      </c>
      <c r="N192" s="32" t="n">
        <v>-980</v>
      </c>
      <c r="O192" s="31"/>
      <c r="P192" s="33" t="s">
        <v>150</v>
      </c>
      <c r="Q192" s="34" t="s">
        <v>19</v>
      </c>
      <c r="R192" s="35" t="n">
        <v>12</v>
      </c>
      <c r="S192" s="32" t="n">
        <v>980</v>
      </c>
      <c r="T192" s="31" t="n">
        <v>41</v>
      </c>
      <c r="U192" s="30" t="n">
        <v>23</v>
      </c>
    </row>
    <row r="193" customFormat="false" ht="12.95" hidden="false" customHeight="true" outlineLevel="0" collapsed="false">
      <c r="A193" s="30" t="n">
        <v>24</v>
      </c>
      <c r="B193" s="31" t="n">
        <v>46</v>
      </c>
      <c r="C193" s="32" t="n">
        <v>630</v>
      </c>
      <c r="D193" s="31"/>
      <c r="E193" s="33" t="s">
        <v>58</v>
      </c>
      <c r="F193" s="34" t="s">
        <v>3</v>
      </c>
      <c r="G193" s="35" t="n">
        <v>10</v>
      </c>
      <c r="H193" s="32" t="n">
        <v>-630</v>
      </c>
      <c r="I193" s="31" t="n">
        <v>39</v>
      </c>
      <c r="J193" s="30" t="n">
        <v>24</v>
      </c>
      <c r="K193" s="31"/>
      <c r="L193" s="30" t="n">
        <v>16</v>
      </c>
      <c r="M193" s="31" t="n">
        <v>46</v>
      </c>
      <c r="N193" s="32" t="n">
        <v>-990</v>
      </c>
      <c r="O193" s="31"/>
      <c r="P193" s="33" t="s">
        <v>92</v>
      </c>
      <c r="Q193" s="34" t="s">
        <v>19</v>
      </c>
      <c r="R193" s="35" t="n">
        <v>12</v>
      </c>
      <c r="S193" s="32" t="n">
        <v>990</v>
      </c>
      <c r="T193" s="31" t="n">
        <v>39</v>
      </c>
      <c r="U193" s="30" t="n">
        <v>32</v>
      </c>
    </row>
    <row r="194" customFormat="false" ht="12.95" hidden="false" customHeight="true" outlineLevel="0" collapsed="false">
      <c r="A194" s="30" t="n">
        <v>46</v>
      </c>
      <c r="B194" s="31" t="n">
        <v>42</v>
      </c>
      <c r="C194" s="32" t="n">
        <v>660</v>
      </c>
      <c r="D194" s="31"/>
      <c r="E194" s="33" t="s">
        <v>58</v>
      </c>
      <c r="F194" s="34" t="s">
        <v>26</v>
      </c>
      <c r="G194" s="35" t="n">
        <v>11</v>
      </c>
      <c r="H194" s="32" t="n">
        <v>-660</v>
      </c>
      <c r="I194" s="31" t="n">
        <v>37</v>
      </c>
      <c r="J194" s="30" t="n">
        <v>2</v>
      </c>
      <c r="K194" s="31"/>
      <c r="L194" s="30" t="n">
        <v>25</v>
      </c>
      <c r="M194" s="31" t="n">
        <v>42</v>
      </c>
      <c r="N194" s="32" t="n">
        <v>-980</v>
      </c>
      <c r="O194" s="31"/>
      <c r="P194" s="33" t="s">
        <v>150</v>
      </c>
      <c r="Q194" s="34" t="s">
        <v>19</v>
      </c>
      <c r="R194" s="35" t="n">
        <v>12</v>
      </c>
      <c r="S194" s="32" t="n">
        <v>980</v>
      </c>
      <c r="T194" s="31" t="n">
        <v>37</v>
      </c>
      <c r="U194" s="30" t="n">
        <v>23</v>
      </c>
    </row>
    <row r="195" customFormat="false" ht="12.95" hidden="false" customHeight="true" outlineLevel="0" collapsed="false">
      <c r="A195" s="30" t="n">
        <v>24</v>
      </c>
      <c r="B195" s="31" t="n">
        <v>38</v>
      </c>
      <c r="C195" s="32" t="n">
        <v>630</v>
      </c>
      <c r="D195" s="31"/>
      <c r="E195" s="33" t="s">
        <v>58</v>
      </c>
      <c r="F195" s="34" t="s">
        <v>3</v>
      </c>
      <c r="G195" s="35" t="n">
        <v>10</v>
      </c>
      <c r="H195" s="32" t="n">
        <v>-630</v>
      </c>
      <c r="I195" s="31" t="n">
        <v>35</v>
      </c>
      <c r="J195" s="30" t="n">
        <v>24</v>
      </c>
      <c r="K195" s="31"/>
      <c r="L195" s="30" t="n">
        <v>25</v>
      </c>
      <c r="M195" s="31" t="n">
        <v>38</v>
      </c>
      <c r="N195" s="32" t="n">
        <v>-980</v>
      </c>
      <c r="O195" s="31"/>
      <c r="P195" s="33" t="s">
        <v>150</v>
      </c>
      <c r="Q195" s="34" t="s">
        <v>19</v>
      </c>
      <c r="R195" s="35" t="n">
        <v>12</v>
      </c>
      <c r="S195" s="32" t="n">
        <v>980</v>
      </c>
      <c r="T195" s="31" t="n">
        <v>35</v>
      </c>
      <c r="U195" s="30" t="n">
        <v>23</v>
      </c>
    </row>
    <row r="196" customFormat="false" ht="12.95" hidden="true" customHeight="true" outlineLevel="0" collapsed="false">
      <c r="A196" s="30"/>
      <c r="B196" s="31"/>
      <c r="C196" s="32"/>
      <c r="D196" s="31"/>
      <c r="E196" s="33"/>
      <c r="F196" s="34"/>
      <c r="G196" s="35"/>
      <c r="H196" s="32"/>
      <c r="I196" s="31"/>
      <c r="J196" s="30"/>
      <c r="K196" s="31"/>
      <c r="L196" s="30"/>
      <c r="M196" s="31"/>
      <c r="N196" s="32"/>
      <c r="O196" s="31"/>
      <c r="P196" s="33"/>
      <c r="Q196" s="34"/>
      <c r="R196" s="35"/>
      <c r="S196" s="32"/>
      <c r="T196" s="31"/>
      <c r="U196" s="30"/>
    </row>
    <row r="197" customFormat="false" ht="12.95" hidden="true" customHeight="true" outlineLevel="0" collapsed="false">
      <c r="A197" s="30"/>
      <c r="B197" s="31"/>
      <c r="C197" s="32"/>
      <c r="D197" s="31"/>
      <c r="E197" s="33"/>
      <c r="F197" s="34"/>
      <c r="G197" s="35"/>
      <c r="H197" s="32"/>
      <c r="I197" s="31"/>
      <c r="J197" s="30"/>
      <c r="K197" s="31"/>
      <c r="L197" s="30"/>
      <c r="M197" s="31"/>
      <c r="N197" s="32"/>
      <c r="O197" s="31"/>
      <c r="P197" s="33"/>
      <c r="Q197" s="34"/>
      <c r="R197" s="35"/>
      <c r="S197" s="32"/>
      <c r="T197" s="31"/>
      <c r="U197" s="30"/>
    </row>
    <row r="198" customFormat="false" ht="12.95" hidden="true" customHeight="true" outlineLevel="0" collapsed="false">
      <c r="A198" s="30"/>
      <c r="B198" s="31"/>
      <c r="C198" s="32"/>
      <c r="D198" s="31"/>
      <c r="E198" s="33"/>
      <c r="F198" s="34"/>
      <c r="G198" s="35"/>
      <c r="H198" s="32"/>
      <c r="I198" s="31"/>
      <c r="J198" s="30"/>
      <c r="K198" s="31"/>
      <c r="L198" s="30"/>
      <c r="M198" s="31"/>
      <c r="N198" s="32"/>
      <c r="O198" s="31"/>
      <c r="P198" s="33"/>
      <c r="Q198" s="34"/>
      <c r="R198" s="35"/>
      <c r="S198" s="32"/>
      <c r="T198" s="31"/>
      <c r="U198" s="30"/>
    </row>
    <row r="199" customFormat="false" ht="12.95" hidden="true" customHeight="true" outlineLevel="0" collapsed="false">
      <c r="A199" s="30"/>
      <c r="B199" s="31"/>
      <c r="C199" s="32"/>
      <c r="D199" s="31"/>
      <c r="E199" s="33"/>
      <c r="F199" s="34"/>
      <c r="G199" s="35"/>
      <c r="H199" s="32"/>
      <c r="I199" s="31"/>
      <c r="J199" s="30"/>
      <c r="K199" s="31"/>
      <c r="L199" s="30"/>
      <c r="M199" s="31"/>
      <c r="N199" s="32"/>
      <c r="O199" s="31"/>
      <c r="P199" s="33"/>
      <c r="Q199" s="34"/>
      <c r="R199" s="35"/>
      <c r="S199" s="32"/>
      <c r="T199" s="31"/>
      <c r="U199" s="30"/>
    </row>
    <row r="200" customFormat="false" ht="12" hidden="true" customHeight="true" outlineLevel="0" collapsed="false">
      <c r="A200" s="30"/>
      <c r="B200" s="31"/>
      <c r="C200" s="32"/>
      <c r="D200" s="31"/>
      <c r="E200" s="33"/>
      <c r="F200" s="34"/>
      <c r="G200" s="35"/>
      <c r="H200" s="32"/>
      <c r="I200" s="31"/>
      <c r="J200" s="30"/>
      <c r="K200" s="31"/>
      <c r="L200" s="30"/>
      <c r="M200" s="31"/>
      <c r="N200" s="32"/>
      <c r="O200" s="31"/>
      <c r="P200" s="33"/>
      <c r="Q200" s="34"/>
      <c r="R200" s="35"/>
      <c r="S200" s="32"/>
      <c r="T200" s="31"/>
      <c r="U200" s="30"/>
    </row>
    <row r="201" customFormat="false" ht="12" hidden="true" customHeight="true" outlineLevel="0" collapsed="false"/>
    <row r="202" s="2" customFormat="true" ht="12" hidden="false" customHeight="true" outlineLevel="0" collapsed="false">
      <c r="A202" s="1" t="s">
        <v>0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s="5" customFormat="true" ht="12" hidden="false" customHeight="true" outlineLevel="0" collapsed="false">
      <c r="A203" s="3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8" customFormat="true" ht="12" hidden="false" customHeight="true" outlineLevel="0" collapsed="false">
      <c r="A204" s="6" t="s">
        <v>153</v>
      </c>
      <c r="B204" s="6"/>
      <c r="C204" s="6"/>
      <c r="D204" s="6"/>
      <c r="E204" s="6"/>
      <c r="F204" s="6"/>
      <c r="G204" s="6"/>
      <c r="H204" s="6"/>
      <c r="I204" s="6"/>
      <c r="J204" s="6"/>
      <c r="K204" s="7"/>
      <c r="L204" s="6" t="s">
        <v>154</v>
      </c>
      <c r="M204" s="6"/>
      <c r="N204" s="6"/>
      <c r="O204" s="6"/>
      <c r="P204" s="6"/>
      <c r="Q204" s="6"/>
      <c r="R204" s="6"/>
      <c r="S204" s="6"/>
      <c r="T204" s="6"/>
      <c r="U204" s="6"/>
    </row>
    <row r="205" s="12" customFormat="true" ht="12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0"/>
      <c r="L205" s="9"/>
      <c r="M205" s="9"/>
      <c r="N205" s="9"/>
      <c r="O205" s="9"/>
      <c r="P205" s="11"/>
      <c r="Q205" s="9"/>
      <c r="R205" s="9"/>
      <c r="S205" s="9"/>
      <c r="T205" s="9"/>
      <c r="U205" s="9"/>
    </row>
    <row r="206" s="8" customFormat="true" ht="12" hidden="false" customHeight="true" outlineLevel="0" collapsed="false">
      <c r="A206" s="13"/>
      <c r="B206" s="13"/>
      <c r="C206" s="14" t="s">
        <v>3</v>
      </c>
      <c r="D206" s="15" t="s">
        <v>4</v>
      </c>
      <c r="E206" s="16" t="n">
        <v>7</v>
      </c>
      <c r="F206" s="13"/>
      <c r="G206" s="13"/>
      <c r="H206" s="13"/>
      <c r="I206" s="13"/>
      <c r="J206" s="13"/>
      <c r="K206" s="7"/>
      <c r="L206" s="13"/>
      <c r="M206" s="13"/>
      <c r="N206" s="14" t="s">
        <v>3</v>
      </c>
      <c r="O206" s="15" t="s">
        <v>4</v>
      </c>
      <c r="P206" s="17" t="n">
        <v>965</v>
      </c>
      <c r="Q206" s="13"/>
      <c r="R206" s="13"/>
      <c r="S206" s="13"/>
      <c r="T206" s="13"/>
      <c r="U206" s="13"/>
    </row>
    <row r="207" s="8" customFormat="true" ht="12" hidden="false" customHeight="true" outlineLevel="0" collapsed="false">
      <c r="A207" s="13"/>
      <c r="B207" s="13"/>
      <c r="C207" s="14" t="s">
        <v>7</v>
      </c>
      <c r="D207" s="18" t="s">
        <v>8</v>
      </c>
      <c r="E207" s="19" t="s">
        <v>155</v>
      </c>
      <c r="F207" s="13"/>
      <c r="G207" s="13"/>
      <c r="H207" s="13"/>
      <c r="I207" s="13"/>
      <c r="J207" s="13"/>
      <c r="K207" s="7"/>
      <c r="L207" s="13"/>
      <c r="M207" s="13"/>
      <c r="N207" s="14" t="s">
        <v>7</v>
      </c>
      <c r="O207" s="18" t="s">
        <v>8</v>
      </c>
      <c r="P207" s="19" t="n">
        <v>6432</v>
      </c>
      <c r="Q207" s="13"/>
      <c r="R207" s="13"/>
      <c r="S207" s="13"/>
      <c r="T207" s="13"/>
      <c r="U207" s="13"/>
    </row>
    <row r="208" s="8" customFormat="true" ht="12" hidden="false" customHeight="true" outlineLevel="0" collapsed="false">
      <c r="A208" s="13"/>
      <c r="B208" s="13"/>
      <c r="C208" s="14" t="s">
        <v>10</v>
      </c>
      <c r="D208" s="18" t="s">
        <v>11</v>
      </c>
      <c r="E208" s="19" t="s">
        <v>156</v>
      </c>
      <c r="F208" s="13"/>
      <c r="G208" s="13"/>
      <c r="H208" s="13"/>
      <c r="I208" s="13"/>
      <c r="J208" s="13"/>
      <c r="K208" s="7"/>
      <c r="L208" s="13"/>
      <c r="M208" s="13"/>
      <c r="N208" s="14" t="s">
        <v>10</v>
      </c>
      <c r="O208" s="18" t="s">
        <v>11</v>
      </c>
      <c r="P208" s="19" t="n">
        <v>73</v>
      </c>
      <c r="Q208" s="13"/>
      <c r="R208" s="13"/>
      <c r="S208" s="13"/>
      <c r="T208" s="13"/>
      <c r="U208" s="13"/>
    </row>
    <row r="209" s="21" customFormat="true" ht="12" hidden="false" customHeight="true" outlineLevel="0" collapsed="false">
      <c r="A209" s="20"/>
      <c r="B209" s="20"/>
      <c r="C209" s="14" t="s">
        <v>14</v>
      </c>
      <c r="D209" s="15" t="s">
        <v>15</v>
      </c>
      <c r="E209" s="17" t="s">
        <v>157</v>
      </c>
      <c r="F209" s="20"/>
      <c r="G209" s="20"/>
      <c r="H209" s="20"/>
      <c r="I209" s="20"/>
      <c r="J209" s="20"/>
      <c r="K209" s="20"/>
      <c r="L209" s="20"/>
      <c r="M209" s="20"/>
      <c r="N209" s="14" t="s">
        <v>14</v>
      </c>
      <c r="O209" s="15" t="s">
        <v>15</v>
      </c>
      <c r="P209" s="17" t="s">
        <v>158</v>
      </c>
      <c r="Q209" s="20"/>
      <c r="R209" s="20"/>
      <c r="S209" s="20"/>
      <c r="T209" s="20"/>
      <c r="U209" s="20"/>
    </row>
    <row r="210" s="8" customFormat="true" ht="12" hidden="false" customHeight="true" outlineLevel="0" collapsed="false">
      <c r="A210" s="22" t="s">
        <v>17</v>
      </c>
      <c r="B210" s="15" t="s">
        <v>4</v>
      </c>
      <c r="C210" s="17" t="s">
        <v>159</v>
      </c>
      <c r="D210" s="13"/>
      <c r="E210" s="22"/>
      <c r="F210" s="22" t="s">
        <v>19</v>
      </c>
      <c r="G210" s="15" t="s">
        <v>4</v>
      </c>
      <c r="H210" s="17" t="s">
        <v>160</v>
      </c>
      <c r="I210" s="13"/>
      <c r="J210" s="13"/>
      <c r="K210" s="7"/>
      <c r="L210" s="22" t="s">
        <v>17</v>
      </c>
      <c r="M210" s="15" t="s">
        <v>4</v>
      </c>
      <c r="N210" s="17" t="s">
        <v>161</v>
      </c>
      <c r="O210" s="13"/>
      <c r="P210" s="22"/>
      <c r="Q210" s="22" t="s">
        <v>19</v>
      </c>
      <c r="R210" s="15" t="s">
        <v>4</v>
      </c>
      <c r="S210" s="17" t="s">
        <v>162</v>
      </c>
      <c r="T210" s="13"/>
      <c r="U210" s="13"/>
    </row>
    <row r="211" s="8" customFormat="true" ht="12" hidden="false" customHeight="true" outlineLevel="0" collapsed="false">
      <c r="A211" s="22" t="s">
        <v>19</v>
      </c>
      <c r="B211" s="18" t="s">
        <v>8</v>
      </c>
      <c r="C211" s="19" t="n">
        <v>763</v>
      </c>
      <c r="D211" s="13"/>
      <c r="E211" s="22"/>
      <c r="F211" s="22" t="s">
        <v>20</v>
      </c>
      <c r="G211" s="18" t="s">
        <v>8</v>
      </c>
      <c r="H211" s="19" t="s">
        <v>163</v>
      </c>
      <c r="I211" s="13"/>
      <c r="J211" s="13"/>
      <c r="K211" s="7"/>
      <c r="L211" s="22" t="s">
        <v>19</v>
      </c>
      <c r="M211" s="18" t="s">
        <v>8</v>
      </c>
      <c r="N211" s="19" t="s">
        <v>164</v>
      </c>
      <c r="O211" s="13"/>
      <c r="P211" s="22"/>
      <c r="Q211" s="22" t="s">
        <v>20</v>
      </c>
      <c r="R211" s="18" t="s">
        <v>8</v>
      </c>
      <c r="S211" s="19" t="n">
        <v>7</v>
      </c>
      <c r="T211" s="13"/>
      <c r="U211" s="13"/>
    </row>
    <row r="212" s="8" customFormat="true" ht="12" hidden="false" customHeight="true" outlineLevel="0" collapsed="false">
      <c r="A212" s="22" t="s">
        <v>26</v>
      </c>
      <c r="B212" s="18" t="s">
        <v>11</v>
      </c>
      <c r="C212" s="23" t="n">
        <v>976</v>
      </c>
      <c r="D212" s="13"/>
      <c r="E212" s="22"/>
      <c r="F212" s="22" t="s">
        <v>26</v>
      </c>
      <c r="G212" s="18" t="s">
        <v>11</v>
      </c>
      <c r="H212" s="19"/>
      <c r="I212" s="13"/>
      <c r="J212" s="13"/>
      <c r="K212" s="7"/>
      <c r="L212" s="22" t="s">
        <v>26</v>
      </c>
      <c r="M212" s="18" t="s">
        <v>11</v>
      </c>
      <c r="N212" s="19" t="n">
        <v>9</v>
      </c>
      <c r="O212" s="13"/>
      <c r="P212" s="22"/>
      <c r="Q212" s="22" t="s">
        <v>26</v>
      </c>
      <c r="R212" s="18" t="s">
        <v>11</v>
      </c>
      <c r="S212" s="19" t="s">
        <v>72</v>
      </c>
      <c r="T212" s="13"/>
      <c r="U212" s="13"/>
    </row>
    <row r="213" s="21" customFormat="true" ht="12" hidden="false" customHeight="true" outlineLevel="0" collapsed="false">
      <c r="A213" s="22" t="s">
        <v>30</v>
      </c>
      <c r="B213" s="15" t="s">
        <v>15</v>
      </c>
      <c r="C213" s="16" t="s">
        <v>165</v>
      </c>
      <c r="D213" s="20"/>
      <c r="E213" s="22"/>
      <c r="F213" s="22" t="s">
        <v>30</v>
      </c>
      <c r="G213" s="15" t="s">
        <v>15</v>
      </c>
      <c r="H213" s="17" t="s">
        <v>129</v>
      </c>
      <c r="I213" s="20"/>
      <c r="J213" s="20"/>
      <c r="K213" s="20"/>
      <c r="L213" s="22" t="s">
        <v>30</v>
      </c>
      <c r="M213" s="15" t="s">
        <v>15</v>
      </c>
      <c r="N213" s="17" t="s">
        <v>166</v>
      </c>
      <c r="O213" s="20"/>
      <c r="P213" s="22"/>
      <c r="Q213" s="22" t="s">
        <v>30</v>
      </c>
      <c r="R213" s="15" t="s">
        <v>15</v>
      </c>
      <c r="S213" s="17" t="s">
        <v>167</v>
      </c>
      <c r="T213" s="20"/>
      <c r="U213" s="20"/>
    </row>
    <row r="214" s="8" customFormat="true" ht="12" hidden="false" customHeight="true" outlineLevel="0" collapsed="false">
      <c r="A214" s="13"/>
      <c r="B214" s="13"/>
      <c r="C214" s="14" t="s">
        <v>26</v>
      </c>
      <c r="D214" s="15" t="s">
        <v>4</v>
      </c>
      <c r="E214" s="17" t="s">
        <v>168</v>
      </c>
      <c r="F214" s="13"/>
      <c r="G214" s="13"/>
      <c r="H214" s="13"/>
      <c r="I214" s="13"/>
      <c r="J214" s="13"/>
      <c r="K214" s="7"/>
      <c r="L214" s="13"/>
      <c r="M214" s="13"/>
      <c r="N214" s="14" t="s">
        <v>26</v>
      </c>
      <c r="O214" s="15" t="s">
        <v>4</v>
      </c>
      <c r="P214" s="17" t="s">
        <v>169</v>
      </c>
      <c r="Q214" s="13"/>
      <c r="R214" s="13"/>
      <c r="S214" s="13"/>
      <c r="T214" s="13"/>
      <c r="U214" s="13"/>
    </row>
    <row r="215" s="8" customFormat="true" ht="12" hidden="false" customHeight="true" outlineLevel="0" collapsed="false">
      <c r="A215" s="13"/>
      <c r="B215" s="13"/>
      <c r="C215" s="14" t="s">
        <v>7</v>
      </c>
      <c r="D215" s="18" t="s">
        <v>8</v>
      </c>
      <c r="E215" s="19" t="s">
        <v>73</v>
      </c>
      <c r="F215" s="13"/>
      <c r="G215" s="13"/>
      <c r="H215" s="13"/>
      <c r="I215" s="13"/>
      <c r="J215" s="13"/>
      <c r="K215" s="7"/>
      <c r="L215" s="13"/>
      <c r="M215" s="13"/>
      <c r="N215" s="14" t="s">
        <v>7</v>
      </c>
      <c r="O215" s="18" t="s">
        <v>8</v>
      </c>
      <c r="P215" s="19" t="s">
        <v>170</v>
      </c>
      <c r="Q215" s="13"/>
      <c r="R215" s="13"/>
      <c r="S215" s="13"/>
      <c r="T215" s="13"/>
      <c r="U215" s="13"/>
    </row>
    <row r="216" s="8" customFormat="true" ht="12" hidden="false" customHeight="true" outlineLevel="0" collapsed="false">
      <c r="A216" s="13"/>
      <c r="B216" s="13"/>
      <c r="C216" s="14" t="s">
        <v>38</v>
      </c>
      <c r="D216" s="18" t="s">
        <v>11</v>
      </c>
      <c r="E216" s="19" t="s">
        <v>171</v>
      </c>
      <c r="F216" s="13"/>
      <c r="G216" s="13"/>
      <c r="H216" s="13"/>
      <c r="I216" s="13"/>
      <c r="J216" s="13"/>
      <c r="K216" s="7"/>
      <c r="L216" s="13"/>
      <c r="M216" s="13"/>
      <c r="N216" s="14" t="s">
        <v>38</v>
      </c>
      <c r="O216" s="18" t="s">
        <v>11</v>
      </c>
      <c r="P216" s="19" t="s">
        <v>172</v>
      </c>
      <c r="Q216" s="13"/>
      <c r="R216" s="13"/>
      <c r="S216" s="13"/>
      <c r="T216" s="13"/>
      <c r="U216" s="13"/>
    </row>
    <row r="217" s="8" customFormat="true" ht="12" hidden="false" customHeight="true" outlineLevel="0" collapsed="false">
      <c r="A217" s="13"/>
      <c r="B217" s="13"/>
      <c r="C217" s="14" t="s">
        <v>30</v>
      </c>
      <c r="D217" s="15" t="s">
        <v>15</v>
      </c>
      <c r="E217" s="17" t="s">
        <v>173</v>
      </c>
      <c r="F217" s="13"/>
      <c r="G217" s="13"/>
      <c r="H217" s="13"/>
      <c r="I217" s="13"/>
      <c r="J217" s="13"/>
      <c r="K217" s="7"/>
      <c r="L217" s="13"/>
      <c r="M217" s="13"/>
      <c r="N217" s="14" t="s">
        <v>30</v>
      </c>
      <c r="O217" s="15" t="s">
        <v>15</v>
      </c>
      <c r="P217" s="17" t="n">
        <v>9</v>
      </c>
      <c r="Q217" s="13"/>
      <c r="R217" s="13"/>
      <c r="S217" s="13"/>
      <c r="T217" s="13"/>
      <c r="U217" s="13"/>
    </row>
    <row r="218" s="8" customFormat="true" ht="12" hidden="false" customHeight="true" outlineLevel="0" collapsed="false">
      <c r="A218" s="13"/>
      <c r="B218" s="13"/>
      <c r="C218" s="14" t="s">
        <v>42</v>
      </c>
      <c r="D218" s="24"/>
      <c r="E218" s="17"/>
      <c r="F218" s="13"/>
      <c r="G218" s="13"/>
      <c r="H218" s="13"/>
      <c r="I218" s="13"/>
      <c r="J218" s="13"/>
      <c r="K218" s="7"/>
      <c r="L218" s="13"/>
      <c r="M218" s="13"/>
      <c r="N218" s="14" t="s">
        <v>42</v>
      </c>
      <c r="O218" s="24"/>
      <c r="P218" s="17"/>
      <c r="Q218" s="13"/>
      <c r="R218" s="13"/>
      <c r="S218" s="13"/>
      <c r="T218" s="13"/>
      <c r="U218" s="13"/>
    </row>
    <row r="219" customFormat="false" ht="15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</row>
    <row r="220" s="29" customFormat="true" ht="39.95" hidden="false" customHeight="true" outlineLevel="0" collapsed="false">
      <c r="A220" s="26" t="s">
        <v>43</v>
      </c>
      <c r="B220" s="26" t="s">
        <v>44</v>
      </c>
      <c r="C220" s="26" t="s">
        <v>45</v>
      </c>
      <c r="D220" s="27" t="s">
        <v>46</v>
      </c>
      <c r="E220" s="27"/>
      <c r="F220" s="28" t="s">
        <v>47</v>
      </c>
      <c r="G220" s="28" t="s">
        <v>48</v>
      </c>
      <c r="H220" s="26" t="s">
        <v>49</v>
      </c>
      <c r="I220" s="26" t="s">
        <v>50</v>
      </c>
      <c r="J220" s="26" t="s">
        <v>51</v>
      </c>
      <c r="L220" s="26" t="s">
        <v>43</v>
      </c>
      <c r="M220" s="26" t="s">
        <v>44</v>
      </c>
      <c r="N220" s="26" t="s">
        <v>45</v>
      </c>
      <c r="O220" s="27" t="s">
        <v>46</v>
      </c>
      <c r="P220" s="27"/>
      <c r="Q220" s="28" t="s">
        <v>47</v>
      </c>
      <c r="R220" s="28" t="s">
        <v>48</v>
      </c>
      <c r="S220" s="26" t="s">
        <v>49</v>
      </c>
      <c r="T220" s="26" t="s">
        <v>50</v>
      </c>
      <c r="U220" s="26" t="s">
        <v>51</v>
      </c>
    </row>
    <row r="221" s="37" customFormat="true" ht="12" hidden="false" customHeight="true" outlineLevel="0" collapsed="false">
      <c r="A221" s="30" t="n">
        <v>18</v>
      </c>
      <c r="B221" s="31" t="n">
        <v>9</v>
      </c>
      <c r="C221" s="32" t="n">
        <v>180</v>
      </c>
      <c r="D221" s="31"/>
      <c r="E221" s="33" t="s">
        <v>55</v>
      </c>
      <c r="F221" s="34" t="s">
        <v>3</v>
      </c>
      <c r="G221" s="35" t="n">
        <v>10</v>
      </c>
      <c r="H221" s="32" t="n">
        <v>-180</v>
      </c>
      <c r="I221" s="31" t="n">
        <v>10</v>
      </c>
      <c r="J221" s="30" t="n">
        <v>30</v>
      </c>
      <c r="K221" s="31"/>
      <c r="L221" s="30" t="n">
        <v>4.20833333333333</v>
      </c>
      <c r="M221" s="31" t="n">
        <v>9</v>
      </c>
      <c r="N221" s="32" t="n">
        <v>-200</v>
      </c>
      <c r="O221" s="31"/>
      <c r="P221" s="33" t="s">
        <v>174</v>
      </c>
      <c r="Q221" s="34" t="s">
        <v>26</v>
      </c>
      <c r="R221" s="35" t="n">
        <v>7</v>
      </c>
      <c r="S221" s="32" t="n">
        <v>200</v>
      </c>
      <c r="T221" s="31" t="n">
        <v>10</v>
      </c>
      <c r="U221" s="30" t="n">
        <v>43.7916666666667</v>
      </c>
      <c r="V221" s="36"/>
      <c r="Z221" s="38"/>
    </row>
    <row r="222" s="37" customFormat="true" ht="12" hidden="false" customHeight="true" outlineLevel="0" collapsed="false">
      <c r="A222" s="30" t="n">
        <v>29</v>
      </c>
      <c r="B222" s="31" t="n">
        <v>7</v>
      </c>
      <c r="C222" s="32" t="n">
        <v>400</v>
      </c>
      <c r="D222" s="31"/>
      <c r="E222" s="33" t="s">
        <v>97</v>
      </c>
      <c r="F222" s="34" t="s">
        <v>26</v>
      </c>
      <c r="G222" s="35" t="n">
        <v>11</v>
      </c>
      <c r="H222" s="32" t="n">
        <v>-400</v>
      </c>
      <c r="I222" s="31" t="n">
        <v>6</v>
      </c>
      <c r="J222" s="30" t="n">
        <v>19</v>
      </c>
      <c r="K222" s="31"/>
      <c r="L222" s="30" t="n">
        <v>27.125</v>
      </c>
      <c r="M222" s="31" t="n">
        <v>7</v>
      </c>
      <c r="N222" s="32" t="n">
        <v>-80</v>
      </c>
      <c r="O222" s="31"/>
      <c r="P222" s="33" t="s">
        <v>62</v>
      </c>
      <c r="Q222" s="34" t="s">
        <v>19</v>
      </c>
      <c r="R222" s="35" t="n">
        <v>7</v>
      </c>
      <c r="S222" s="32" t="n">
        <v>80</v>
      </c>
      <c r="T222" s="31" t="n">
        <v>6</v>
      </c>
      <c r="U222" s="30" t="n">
        <v>20.875</v>
      </c>
      <c r="Z222" s="39"/>
    </row>
    <row r="223" s="37" customFormat="true" ht="12" hidden="false" customHeight="true" outlineLevel="0" collapsed="false">
      <c r="A223" s="30" t="n">
        <v>29</v>
      </c>
      <c r="B223" s="31" t="n">
        <v>5</v>
      </c>
      <c r="C223" s="32" t="n">
        <v>400</v>
      </c>
      <c r="D223" s="31"/>
      <c r="E223" s="33" t="s">
        <v>58</v>
      </c>
      <c r="F223" s="34" t="s">
        <v>26</v>
      </c>
      <c r="G223" s="35" t="n">
        <v>9</v>
      </c>
      <c r="H223" s="32" t="n">
        <v>-400</v>
      </c>
      <c r="I223" s="31" t="n">
        <v>2</v>
      </c>
      <c r="J223" s="30" t="n">
        <v>19</v>
      </c>
      <c r="K223" s="31"/>
      <c r="L223" s="30" t="n">
        <v>42.75</v>
      </c>
      <c r="M223" s="31" t="n">
        <v>5</v>
      </c>
      <c r="N223" s="32" t="n">
        <v>200</v>
      </c>
      <c r="O223" s="31"/>
      <c r="P223" s="33" t="s">
        <v>58</v>
      </c>
      <c r="Q223" s="34" t="s">
        <v>19</v>
      </c>
      <c r="R223" s="35" t="n">
        <v>7</v>
      </c>
      <c r="S223" s="32" t="n">
        <v>-200</v>
      </c>
      <c r="T223" s="31" t="n">
        <v>2</v>
      </c>
      <c r="U223" s="30" t="n">
        <v>5.25</v>
      </c>
      <c r="Z223" s="39"/>
    </row>
    <row r="224" s="37" customFormat="true" ht="12" hidden="false" customHeight="true" outlineLevel="0" collapsed="false">
      <c r="A224" s="30" t="n">
        <v>29</v>
      </c>
      <c r="B224" s="31" t="n">
        <v>3</v>
      </c>
      <c r="C224" s="32" t="n">
        <v>400</v>
      </c>
      <c r="D224" s="31"/>
      <c r="E224" s="33" t="s">
        <v>97</v>
      </c>
      <c r="F224" s="34" t="s">
        <v>26</v>
      </c>
      <c r="G224" s="35" t="n">
        <v>11</v>
      </c>
      <c r="H224" s="32" t="n">
        <v>-400</v>
      </c>
      <c r="I224" s="31" t="n">
        <v>24</v>
      </c>
      <c r="J224" s="30" t="n">
        <v>19</v>
      </c>
      <c r="K224" s="31"/>
      <c r="L224" s="30" t="n">
        <v>17.75</v>
      </c>
      <c r="M224" s="31" t="n">
        <v>3</v>
      </c>
      <c r="N224" s="32" t="n">
        <v>-110</v>
      </c>
      <c r="O224" s="31"/>
      <c r="P224" s="33" t="s">
        <v>52</v>
      </c>
      <c r="Q224" s="34" t="s">
        <v>19</v>
      </c>
      <c r="R224" s="35" t="n">
        <v>8</v>
      </c>
      <c r="S224" s="32" t="n">
        <v>110</v>
      </c>
      <c r="T224" s="31" t="n">
        <v>24</v>
      </c>
      <c r="U224" s="30" t="n">
        <v>30.25</v>
      </c>
      <c r="Z224" s="40"/>
    </row>
    <row r="225" s="37" customFormat="true" ht="12" hidden="false" customHeight="true" outlineLevel="0" collapsed="false">
      <c r="A225" s="30" t="n">
        <v>16</v>
      </c>
      <c r="B225" s="31" t="n">
        <v>1</v>
      </c>
      <c r="C225" s="32" t="n">
        <v>170</v>
      </c>
      <c r="D225" s="31"/>
      <c r="E225" s="33" t="s">
        <v>174</v>
      </c>
      <c r="F225" s="34" t="s">
        <v>3</v>
      </c>
      <c r="G225" s="35" t="n">
        <v>12</v>
      </c>
      <c r="H225" s="32" t="n">
        <v>-170</v>
      </c>
      <c r="I225" s="31" t="n">
        <v>20</v>
      </c>
      <c r="J225" s="30" t="n">
        <v>32</v>
      </c>
      <c r="K225" s="31"/>
      <c r="L225" s="30" t="n">
        <v>22.9583333333333</v>
      </c>
      <c r="M225" s="31" t="n">
        <v>1</v>
      </c>
      <c r="N225" s="32" t="n">
        <v>-100</v>
      </c>
      <c r="O225" s="31"/>
      <c r="P225" s="33" t="s">
        <v>175</v>
      </c>
      <c r="Q225" s="34" t="s">
        <v>26</v>
      </c>
      <c r="R225" s="35" t="n">
        <v>7</v>
      </c>
      <c r="S225" s="32" t="n">
        <v>100</v>
      </c>
      <c r="T225" s="31" t="n">
        <v>20</v>
      </c>
      <c r="U225" s="30" t="n">
        <v>25.0416666666667</v>
      </c>
      <c r="Z225" s="41"/>
    </row>
    <row r="226" s="37" customFormat="true" ht="12" hidden="false" customHeight="true" outlineLevel="0" collapsed="false">
      <c r="A226" s="30" t="n">
        <v>5</v>
      </c>
      <c r="B226" s="31" t="n">
        <v>42</v>
      </c>
      <c r="C226" s="32" t="n">
        <v>-50</v>
      </c>
      <c r="D226" s="31"/>
      <c r="E226" s="33" t="s">
        <v>97</v>
      </c>
      <c r="F226" s="34" t="s">
        <v>26</v>
      </c>
      <c r="G226" s="35" t="n">
        <v>10</v>
      </c>
      <c r="H226" s="32" t="n">
        <v>50</v>
      </c>
      <c r="I226" s="31" t="n">
        <v>16</v>
      </c>
      <c r="J226" s="30" t="n">
        <v>43</v>
      </c>
      <c r="K226" s="31"/>
      <c r="L226" s="30" t="n">
        <v>4.20833333333333</v>
      </c>
      <c r="M226" s="31" t="n">
        <v>42</v>
      </c>
      <c r="N226" s="32" t="n">
        <v>-200</v>
      </c>
      <c r="O226" s="31"/>
      <c r="P226" s="33" t="s">
        <v>65</v>
      </c>
      <c r="Q226" s="34" t="s">
        <v>26</v>
      </c>
      <c r="R226" s="35" t="n">
        <v>5</v>
      </c>
      <c r="S226" s="32" t="n">
        <v>200</v>
      </c>
      <c r="T226" s="31" t="n">
        <v>16</v>
      </c>
      <c r="U226" s="30" t="n">
        <v>43.7916666666667</v>
      </c>
    </row>
    <row r="227" s="37" customFormat="true" ht="12" hidden="false" customHeight="true" outlineLevel="0" collapsed="false">
      <c r="A227" s="30" t="n">
        <v>29</v>
      </c>
      <c r="B227" s="31" t="n">
        <v>12</v>
      </c>
      <c r="C227" s="32" t="n">
        <v>400</v>
      </c>
      <c r="D227" s="31"/>
      <c r="E227" s="33" t="s">
        <v>97</v>
      </c>
      <c r="F227" s="34" t="s">
        <v>3</v>
      </c>
      <c r="G227" s="35" t="n">
        <v>11</v>
      </c>
      <c r="H227" s="32" t="n">
        <v>-400</v>
      </c>
      <c r="I227" s="31" t="n">
        <v>23</v>
      </c>
      <c r="J227" s="30" t="n">
        <v>19</v>
      </c>
      <c r="K227" s="31"/>
      <c r="L227" s="30" t="n">
        <v>30.25</v>
      </c>
      <c r="M227" s="31" t="n">
        <v>12</v>
      </c>
      <c r="N227" s="32" t="n">
        <v>90</v>
      </c>
      <c r="O227" s="31"/>
      <c r="P227" s="33" t="s">
        <v>175</v>
      </c>
      <c r="Q227" s="34" t="s">
        <v>26</v>
      </c>
      <c r="R227" s="35" t="n">
        <v>8</v>
      </c>
      <c r="S227" s="32" t="n">
        <v>-90</v>
      </c>
      <c r="T227" s="31" t="n">
        <v>23</v>
      </c>
      <c r="U227" s="30" t="n">
        <v>17.75</v>
      </c>
    </row>
    <row r="228" s="37" customFormat="true" ht="12" hidden="false" customHeight="true" outlineLevel="0" collapsed="false">
      <c r="A228" s="30" t="n">
        <v>5</v>
      </c>
      <c r="B228" s="31" t="n">
        <v>8</v>
      </c>
      <c r="C228" s="32" t="n">
        <v>-50</v>
      </c>
      <c r="D228" s="31"/>
      <c r="E228" s="33" t="s">
        <v>58</v>
      </c>
      <c r="F228" s="34" t="s">
        <v>26</v>
      </c>
      <c r="G228" s="35" t="n">
        <v>8</v>
      </c>
      <c r="H228" s="32" t="n">
        <v>50</v>
      </c>
      <c r="I228" s="31" t="n">
        <v>21</v>
      </c>
      <c r="J228" s="30" t="n">
        <v>43</v>
      </c>
      <c r="K228" s="31"/>
      <c r="L228" s="30" t="n">
        <v>47.9583333333333</v>
      </c>
      <c r="M228" s="31" t="n">
        <v>8</v>
      </c>
      <c r="N228" s="32" t="n">
        <v>340</v>
      </c>
      <c r="O228" s="31"/>
      <c r="P228" s="33" t="s">
        <v>176</v>
      </c>
      <c r="Q228" s="34" t="s">
        <v>26</v>
      </c>
      <c r="R228" s="35" t="n">
        <v>8</v>
      </c>
      <c r="S228" s="32" t="n">
        <v>-340</v>
      </c>
      <c r="T228" s="31" t="n">
        <v>21</v>
      </c>
      <c r="U228" s="30" t="n">
        <v>0.0416666666666667</v>
      </c>
    </row>
    <row r="229" s="37" customFormat="true" ht="12" hidden="false" customHeight="true" outlineLevel="0" collapsed="false">
      <c r="A229" s="30" t="n">
        <v>29</v>
      </c>
      <c r="B229" s="31" t="n">
        <v>4</v>
      </c>
      <c r="C229" s="32" t="n">
        <v>400</v>
      </c>
      <c r="D229" s="31"/>
      <c r="E229" s="33" t="s">
        <v>97</v>
      </c>
      <c r="F229" s="34" t="s">
        <v>3</v>
      </c>
      <c r="G229" s="35" t="n">
        <v>11</v>
      </c>
      <c r="H229" s="32" t="n">
        <v>-400</v>
      </c>
      <c r="I229" s="31" t="n">
        <v>19</v>
      </c>
      <c r="J229" s="30" t="n">
        <v>19</v>
      </c>
      <c r="K229" s="31"/>
      <c r="L229" s="30" t="n">
        <v>30.25</v>
      </c>
      <c r="M229" s="31" t="n">
        <v>4</v>
      </c>
      <c r="N229" s="32" t="n">
        <v>90</v>
      </c>
      <c r="O229" s="31"/>
      <c r="P229" s="33" t="s">
        <v>175</v>
      </c>
      <c r="Q229" s="34" t="s">
        <v>26</v>
      </c>
      <c r="R229" s="35" t="n">
        <v>8</v>
      </c>
      <c r="S229" s="32" t="n">
        <v>-90</v>
      </c>
      <c r="T229" s="31" t="n">
        <v>19</v>
      </c>
      <c r="U229" s="30" t="n">
        <v>17.75</v>
      </c>
    </row>
    <row r="230" s="37" customFormat="true" ht="12" hidden="false" customHeight="true" outlineLevel="0" collapsed="false">
      <c r="A230" s="30" t="n">
        <v>45</v>
      </c>
      <c r="B230" s="31" t="n">
        <v>26</v>
      </c>
      <c r="C230" s="32" t="n">
        <v>920</v>
      </c>
      <c r="D230" s="31"/>
      <c r="E230" s="33" t="s">
        <v>96</v>
      </c>
      <c r="F230" s="34" t="s">
        <v>26</v>
      </c>
      <c r="G230" s="35" t="n">
        <v>12</v>
      </c>
      <c r="H230" s="32" t="n">
        <v>-920</v>
      </c>
      <c r="I230" s="31" t="n">
        <v>17</v>
      </c>
      <c r="J230" s="30" t="n">
        <v>3</v>
      </c>
      <c r="K230" s="31"/>
      <c r="L230" s="30" t="n">
        <v>10.4583333333333</v>
      </c>
      <c r="M230" s="31" t="n">
        <v>26</v>
      </c>
      <c r="N230" s="32" t="n">
        <v>-150</v>
      </c>
      <c r="O230" s="31"/>
      <c r="P230" s="33" t="s">
        <v>65</v>
      </c>
      <c r="Q230" s="34" t="s">
        <v>19</v>
      </c>
      <c r="R230" s="35" t="n">
        <v>9</v>
      </c>
      <c r="S230" s="32" t="n">
        <v>150</v>
      </c>
      <c r="T230" s="31" t="n">
        <v>17</v>
      </c>
      <c r="U230" s="30" t="n">
        <v>37.5416666666667</v>
      </c>
    </row>
    <row r="231" s="37" customFormat="true" ht="12" hidden="false" customHeight="true" outlineLevel="0" collapsed="false">
      <c r="A231" s="30" t="n">
        <v>29</v>
      </c>
      <c r="B231" s="31" t="n">
        <v>22</v>
      </c>
      <c r="C231" s="32" t="n">
        <v>400</v>
      </c>
      <c r="D231" s="31"/>
      <c r="E231" s="33" t="s">
        <v>97</v>
      </c>
      <c r="F231" s="34" t="s">
        <v>3</v>
      </c>
      <c r="G231" s="35" t="n">
        <v>11</v>
      </c>
      <c r="H231" s="32" t="n">
        <v>-400</v>
      </c>
      <c r="I231" s="31" t="n">
        <v>15</v>
      </c>
      <c r="J231" s="30" t="n">
        <v>19</v>
      </c>
      <c r="K231" s="31"/>
      <c r="L231" s="30" t="n">
        <v>4.20833333333333</v>
      </c>
      <c r="M231" s="31" t="n">
        <v>22</v>
      </c>
      <c r="N231" s="32" t="n">
        <v>-200</v>
      </c>
      <c r="O231" s="31"/>
      <c r="P231" s="33" t="s">
        <v>177</v>
      </c>
      <c r="Q231" s="34" t="s">
        <v>26</v>
      </c>
      <c r="R231" s="35" t="n">
        <v>7</v>
      </c>
      <c r="S231" s="32" t="n">
        <v>200</v>
      </c>
      <c r="T231" s="31" t="n">
        <v>15</v>
      </c>
      <c r="U231" s="30" t="n">
        <v>43.7916666666667</v>
      </c>
    </row>
    <row r="232" s="37" customFormat="true" ht="12" hidden="false" customHeight="true" outlineLevel="0" collapsed="false">
      <c r="A232" s="30" t="n">
        <v>5</v>
      </c>
      <c r="B232" s="31" t="n">
        <v>18</v>
      </c>
      <c r="C232" s="32" t="n">
        <v>-50</v>
      </c>
      <c r="D232" s="31"/>
      <c r="E232" s="33" t="s">
        <v>58</v>
      </c>
      <c r="F232" s="34" t="s">
        <v>3</v>
      </c>
      <c r="G232" s="35" t="n">
        <v>8</v>
      </c>
      <c r="H232" s="32" t="n">
        <v>50</v>
      </c>
      <c r="I232" s="31" t="n">
        <v>13</v>
      </c>
      <c r="J232" s="30" t="n">
        <v>43</v>
      </c>
      <c r="K232" s="31"/>
      <c r="L232" s="30" t="n">
        <v>13.5833333333333</v>
      </c>
      <c r="M232" s="31" t="n">
        <v>18</v>
      </c>
      <c r="N232" s="32" t="n">
        <v>-120</v>
      </c>
      <c r="O232" s="31"/>
      <c r="P232" s="33" t="s">
        <v>65</v>
      </c>
      <c r="Q232" s="34" t="s">
        <v>19</v>
      </c>
      <c r="R232" s="35" t="n">
        <v>8</v>
      </c>
      <c r="S232" s="32" t="n">
        <v>120</v>
      </c>
      <c r="T232" s="31" t="n">
        <v>13</v>
      </c>
      <c r="U232" s="30" t="n">
        <v>34.4166666666667</v>
      </c>
    </row>
    <row r="233" s="37" customFormat="true" ht="12" hidden="false" customHeight="true" outlineLevel="0" collapsed="false">
      <c r="A233" s="30" t="n">
        <v>12</v>
      </c>
      <c r="B233" s="31" t="n">
        <v>14</v>
      </c>
      <c r="C233" s="32" t="n">
        <v>150</v>
      </c>
      <c r="D233" s="31"/>
      <c r="E233" s="33" t="s">
        <v>56</v>
      </c>
      <c r="F233" s="34" t="s">
        <v>3</v>
      </c>
      <c r="G233" s="35" t="n">
        <v>11</v>
      </c>
      <c r="H233" s="32" t="n">
        <v>-150</v>
      </c>
      <c r="I233" s="31" t="n">
        <v>11</v>
      </c>
      <c r="J233" s="30" t="n">
        <v>36</v>
      </c>
      <c r="K233" s="31"/>
      <c r="L233" s="30" t="n">
        <v>17.75</v>
      </c>
      <c r="M233" s="31" t="n">
        <v>14</v>
      </c>
      <c r="N233" s="32" t="n">
        <v>-110</v>
      </c>
      <c r="O233" s="31"/>
      <c r="P233" s="33" t="s">
        <v>62</v>
      </c>
      <c r="Q233" s="34" t="s">
        <v>19</v>
      </c>
      <c r="R233" s="35" t="n">
        <v>8</v>
      </c>
      <c r="S233" s="32" t="n">
        <v>110</v>
      </c>
      <c r="T233" s="31" t="n">
        <v>11</v>
      </c>
      <c r="U233" s="30" t="n">
        <v>30.25</v>
      </c>
    </row>
    <row r="234" customFormat="false" ht="12.95" hidden="false" customHeight="true" outlineLevel="0" collapsed="false">
      <c r="A234" s="30" t="n">
        <v>12</v>
      </c>
      <c r="B234" s="31" t="n">
        <v>35</v>
      </c>
      <c r="C234" s="32" t="n">
        <v>150</v>
      </c>
      <c r="D234" s="31"/>
      <c r="E234" s="33" t="s">
        <v>174</v>
      </c>
      <c r="F234" s="34" t="s">
        <v>26</v>
      </c>
      <c r="G234" s="35" t="n">
        <v>11</v>
      </c>
      <c r="H234" s="32" t="n">
        <v>-150</v>
      </c>
      <c r="I234" s="31" t="n">
        <v>36</v>
      </c>
      <c r="J234" s="30" t="n">
        <v>36</v>
      </c>
      <c r="K234" s="31"/>
      <c r="L234" s="30" t="n">
        <v>13.5833333333333</v>
      </c>
      <c r="M234" s="31" t="n">
        <v>35</v>
      </c>
      <c r="N234" s="32" t="n">
        <v>-120</v>
      </c>
      <c r="O234" s="31"/>
      <c r="P234" s="33" t="s">
        <v>55</v>
      </c>
      <c r="Q234" s="34" t="s">
        <v>19</v>
      </c>
      <c r="R234" s="35" t="n">
        <v>8</v>
      </c>
      <c r="S234" s="32" t="n">
        <v>120</v>
      </c>
      <c r="T234" s="31" t="n">
        <v>36</v>
      </c>
      <c r="U234" s="30" t="n">
        <v>34.4166666666667</v>
      </c>
    </row>
    <row r="235" customFormat="false" ht="12.95" hidden="false" customHeight="true" outlineLevel="0" collapsed="false">
      <c r="A235" s="30" t="n">
        <v>12</v>
      </c>
      <c r="B235" s="31" t="n">
        <v>33</v>
      </c>
      <c r="C235" s="32" t="n">
        <v>150</v>
      </c>
      <c r="D235" s="31"/>
      <c r="E235" s="33" t="s">
        <v>174</v>
      </c>
      <c r="F235" s="34" t="s">
        <v>26</v>
      </c>
      <c r="G235" s="35" t="n">
        <v>11</v>
      </c>
      <c r="H235" s="32" t="n">
        <v>-150</v>
      </c>
      <c r="I235" s="31" t="n">
        <v>32</v>
      </c>
      <c r="J235" s="30" t="n">
        <v>36</v>
      </c>
      <c r="K235" s="31"/>
      <c r="L235" s="30" t="n">
        <v>22.9583333333333</v>
      </c>
      <c r="M235" s="31" t="n">
        <v>33</v>
      </c>
      <c r="N235" s="32" t="n">
        <v>-100</v>
      </c>
      <c r="O235" s="31"/>
      <c r="P235" s="33" t="s">
        <v>175</v>
      </c>
      <c r="Q235" s="34" t="s">
        <v>26</v>
      </c>
      <c r="R235" s="35" t="n">
        <v>7</v>
      </c>
      <c r="S235" s="32" t="n">
        <v>100</v>
      </c>
      <c r="T235" s="31" t="n">
        <v>32</v>
      </c>
      <c r="U235" s="30" t="n">
        <v>25.0416666666667</v>
      </c>
    </row>
    <row r="236" customFormat="false" ht="12.95" hidden="false" customHeight="true" outlineLevel="0" collapsed="false">
      <c r="A236" s="30" t="n">
        <v>45</v>
      </c>
      <c r="B236" s="31" t="n">
        <v>31</v>
      </c>
      <c r="C236" s="32" t="n">
        <v>920</v>
      </c>
      <c r="D236" s="31"/>
      <c r="E236" s="33" t="s">
        <v>96</v>
      </c>
      <c r="F236" s="34" t="s">
        <v>26</v>
      </c>
      <c r="G236" s="35" t="n">
        <v>12</v>
      </c>
      <c r="H236" s="32" t="n">
        <v>-920</v>
      </c>
      <c r="I236" s="31" t="n">
        <v>28</v>
      </c>
      <c r="J236" s="30" t="n">
        <v>3</v>
      </c>
      <c r="K236" s="31"/>
      <c r="L236" s="30" t="n">
        <v>36.5</v>
      </c>
      <c r="M236" s="31" t="n">
        <v>31</v>
      </c>
      <c r="N236" s="32" t="n">
        <v>100</v>
      </c>
      <c r="O236" s="31"/>
      <c r="P236" s="33" t="s">
        <v>178</v>
      </c>
      <c r="Q236" s="34" t="s">
        <v>19</v>
      </c>
      <c r="R236" s="35" t="n">
        <v>8</v>
      </c>
      <c r="S236" s="32" t="n">
        <v>-100</v>
      </c>
      <c r="T236" s="31" t="n">
        <v>28</v>
      </c>
      <c r="U236" s="30" t="n">
        <v>11.5</v>
      </c>
    </row>
    <row r="237" customFormat="false" ht="12.95" hidden="false" customHeight="true" outlineLevel="0" collapsed="false">
      <c r="A237" s="30" t="n">
        <v>29</v>
      </c>
      <c r="B237" s="31" t="n">
        <v>29</v>
      </c>
      <c r="C237" s="32" t="n">
        <v>400</v>
      </c>
      <c r="D237" s="31"/>
      <c r="E237" s="33" t="s">
        <v>97</v>
      </c>
      <c r="F237" s="34" t="s">
        <v>26</v>
      </c>
      <c r="G237" s="35" t="n">
        <v>11</v>
      </c>
      <c r="H237" s="32" t="n">
        <v>-400</v>
      </c>
      <c r="I237" s="31" t="n">
        <v>50</v>
      </c>
      <c r="J237" s="30" t="n">
        <v>19</v>
      </c>
      <c r="K237" s="31"/>
      <c r="L237" s="30" t="n">
        <v>36.5</v>
      </c>
      <c r="M237" s="31" t="n">
        <v>29</v>
      </c>
      <c r="N237" s="32" t="n">
        <v>100</v>
      </c>
      <c r="O237" s="31"/>
      <c r="P237" s="33" t="s">
        <v>178</v>
      </c>
      <c r="Q237" s="34" t="s">
        <v>19</v>
      </c>
      <c r="R237" s="35" t="n">
        <v>8</v>
      </c>
      <c r="S237" s="32" t="n">
        <v>-100</v>
      </c>
      <c r="T237" s="31" t="n">
        <v>50</v>
      </c>
      <c r="U237" s="30" t="n">
        <v>11.5</v>
      </c>
    </row>
    <row r="238" customFormat="false" ht="12.95" hidden="false" customHeight="true" outlineLevel="0" collapsed="false">
      <c r="A238" s="30" t="n">
        <v>29</v>
      </c>
      <c r="B238" s="31" t="n">
        <v>27</v>
      </c>
      <c r="C238" s="32" t="n">
        <v>400</v>
      </c>
      <c r="D238" s="31"/>
      <c r="E238" s="33" t="s">
        <v>97</v>
      </c>
      <c r="F238" s="34" t="s">
        <v>3</v>
      </c>
      <c r="G238" s="35" t="n">
        <v>11</v>
      </c>
      <c r="H238" s="32" t="n">
        <v>-400</v>
      </c>
      <c r="I238" s="31" t="n">
        <v>46</v>
      </c>
      <c r="J238" s="30" t="n">
        <v>19</v>
      </c>
      <c r="K238" s="31"/>
      <c r="L238" s="30" t="n">
        <v>42.75</v>
      </c>
      <c r="M238" s="31" t="n">
        <v>27</v>
      </c>
      <c r="N238" s="32" t="n">
        <v>200</v>
      </c>
      <c r="O238" s="31"/>
      <c r="P238" s="33" t="s">
        <v>55</v>
      </c>
      <c r="Q238" s="34" t="s">
        <v>19</v>
      </c>
      <c r="R238" s="35" t="n">
        <v>6</v>
      </c>
      <c r="S238" s="32" t="n">
        <v>-200</v>
      </c>
      <c r="T238" s="31" t="n">
        <v>46</v>
      </c>
      <c r="U238" s="30" t="n">
        <v>5.25</v>
      </c>
    </row>
    <row r="239" customFormat="false" ht="12.95" hidden="false" customHeight="true" outlineLevel="0" collapsed="false">
      <c r="A239" s="30" t="n">
        <v>41</v>
      </c>
      <c r="B239" s="31" t="n">
        <v>38</v>
      </c>
      <c r="C239" s="32" t="n">
        <v>420</v>
      </c>
      <c r="D239" s="31"/>
      <c r="E239" s="33" t="s">
        <v>97</v>
      </c>
      <c r="F239" s="34" t="s">
        <v>26</v>
      </c>
      <c r="G239" s="35" t="n">
        <v>12</v>
      </c>
      <c r="H239" s="32" t="n">
        <v>-420</v>
      </c>
      <c r="I239" s="31" t="n">
        <v>49</v>
      </c>
      <c r="J239" s="30" t="n">
        <v>7</v>
      </c>
      <c r="K239" s="31"/>
      <c r="L239" s="30" t="n">
        <v>4.20833333333333</v>
      </c>
      <c r="M239" s="31" t="n">
        <v>38</v>
      </c>
      <c r="N239" s="32" t="n">
        <v>-200</v>
      </c>
      <c r="O239" s="31"/>
      <c r="P239" s="33" t="s">
        <v>57</v>
      </c>
      <c r="Q239" s="34" t="s">
        <v>3</v>
      </c>
      <c r="R239" s="35" t="n">
        <v>6</v>
      </c>
      <c r="S239" s="32" t="n">
        <v>200</v>
      </c>
      <c r="T239" s="31" t="n">
        <v>49</v>
      </c>
      <c r="U239" s="30" t="n">
        <v>43.7916666666667</v>
      </c>
    </row>
    <row r="240" customFormat="false" ht="12.95" hidden="false" customHeight="true" outlineLevel="0" collapsed="false">
      <c r="A240" s="30" t="n">
        <v>0</v>
      </c>
      <c r="B240" s="31" t="n">
        <v>34</v>
      </c>
      <c r="C240" s="32" t="n">
        <v>-150</v>
      </c>
      <c r="D240" s="31"/>
      <c r="E240" s="33" t="s">
        <v>125</v>
      </c>
      <c r="F240" s="34" t="s">
        <v>26</v>
      </c>
      <c r="G240" s="35" t="n">
        <v>7</v>
      </c>
      <c r="H240" s="32" t="n">
        <v>150</v>
      </c>
      <c r="I240" s="31" t="n">
        <v>47</v>
      </c>
      <c r="J240" s="30" t="n">
        <v>48</v>
      </c>
      <c r="K240" s="31"/>
      <c r="L240" s="30" t="n">
        <v>28.8</v>
      </c>
      <c r="M240" s="31" t="n">
        <v>34</v>
      </c>
      <c r="N240" s="32" t="n">
        <v>-7700</v>
      </c>
      <c r="O240" s="31"/>
      <c r="P240" s="33" t="s">
        <v>179</v>
      </c>
      <c r="Q240" s="34" t="s">
        <v>95</v>
      </c>
      <c r="R240" s="35" t="n">
        <v>0</v>
      </c>
      <c r="S240" s="32" t="n">
        <v>-7700</v>
      </c>
      <c r="T240" s="31" t="n">
        <v>47</v>
      </c>
      <c r="U240" s="30" t="n">
        <v>19.2</v>
      </c>
    </row>
    <row r="241" customFormat="false" ht="12.95" hidden="false" customHeight="true" outlineLevel="0" collapsed="false">
      <c r="A241" s="30" t="n">
        <v>41</v>
      </c>
      <c r="B241" s="31" t="n">
        <v>30</v>
      </c>
      <c r="C241" s="32" t="n">
        <v>420</v>
      </c>
      <c r="D241" s="31"/>
      <c r="E241" s="33" t="s">
        <v>97</v>
      </c>
      <c r="F241" s="34" t="s">
        <v>26</v>
      </c>
      <c r="G241" s="35" t="n">
        <v>12</v>
      </c>
      <c r="H241" s="32" t="n">
        <v>-420</v>
      </c>
      <c r="I241" s="31" t="n">
        <v>45</v>
      </c>
      <c r="J241" s="30" t="n">
        <v>7</v>
      </c>
      <c r="K241" s="31"/>
      <c r="L241" s="30" t="n">
        <v>36.5</v>
      </c>
      <c r="M241" s="31" t="n">
        <v>30</v>
      </c>
      <c r="N241" s="32" t="n">
        <v>100</v>
      </c>
      <c r="O241" s="31"/>
      <c r="P241" s="33" t="s">
        <v>58</v>
      </c>
      <c r="Q241" s="34" t="s">
        <v>19</v>
      </c>
      <c r="R241" s="35" t="n">
        <v>8</v>
      </c>
      <c r="S241" s="32" t="n">
        <v>-100</v>
      </c>
      <c r="T241" s="31" t="n">
        <v>45</v>
      </c>
      <c r="U241" s="30" t="n">
        <v>11.5</v>
      </c>
    </row>
    <row r="242" customFormat="false" ht="12.95" hidden="false" customHeight="true" outlineLevel="0" collapsed="false">
      <c r="A242" s="30" t="n">
        <v>29</v>
      </c>
      <c r="B242" s="31" t="n">
        <v>25</v>
      </c>
      <c r="C242" s="32" t="n">
        <v>400</v>
      </c>
      <c r="D242" s="31"/>
      <c r="E242" s="33" t="s">
        <v>97</v>
      </c>
      <c r="F242" s="34" t="s">
        <v>26</v>
      </c>
      <c r="G242" s="35" t="n">
        <v>11</v>
      </c>
      <c r="H242" s="32" t="n">
        <v>-400</v>
      </c>
      <c r="I242" s="31" t="n">
        <v>43</v>
      </c>
      <c r="J242" s="30" t="n">
        <v>19</v>
      </c>
      <c r="K242" s="31"/>
      <c r="L242" s="30" t="n">
        <v>22.9583333333333</v>
      </c>
      <c r="M242" s="31" t="n">
        <v>25</v>
      </c>
      <c r="N242" s="32" t="n">
        <v>-100</v>
      </c>
      <c r="O242" s="31"/>
      <c r="P242" s="33" t="s">
        <v>175</v>
      </c>
      <c r="Q242" s="34" t="s">
        <v>26</v>
      </c>
      <c r="R242" s="35" t="n">
        <v>7</v>
      </c>
      <c r="S242" s="32" t="n">
        <v>100</v>
      </c>
      <c r="T242" s="31" t="n">
        <v>43</v>
      </c>
      <c r="U242" s="30" t="n">
        <v>25.0416666666667</v>
      </c>
    </row>
    <row r="243" customFormat="false" ht="12.95" hidden="false" customHeight="true" outlineLevel="0" collapsed="false">
      <c r="A243" s="30" t="n">
        <v>5</v>
      </c>
      <c r="B243" s="31" t="n">
        <v>48</v>
      </c>
      <c r="C243" s="32" t="n">
        <v>-50</v>
      </c>
      <c r="D243" s="31"/>
      <c r="E243" s="33" t="s">
        <v>58</v>
      </c>
      <c r="F243" s="34" t="s">
        <v>26</v>
      </c>
      <c r="G243" s="35" t="n">
        <v>8</v>
      </c>
      <c r="H243" s="32" t="n">
        <v>50</v>
      </c>
      <c r="I243" s="31" t="n">
        <v>41</v>
      </c>
      <c r="J243" s="30" t="n">
        <v>43</v>
      </c>
      <c r="K243" s="31"/>
      <c r="L243" s="30" t="n">
        <v>4.20833333333333</v>
      </c>
      <c r="M243" s="31" t="n">
        <v>48</v>
      </c>
      <c r="N243" s="32" t="n">
        <v>-200</v>
      </c>
      <c r="O243" s="31"/>
      <c r="P243" s="33" t="s">
        <v>177</v>
      </c>
      <c r="Q243" s="34" t="s">
        <v>26</v>
      </c>
      <c r="R243" s="35" t="n">
        <v>7</v>
      </c>
      <c r="S243" s="32" t="n">
        <v>200</v>
      </c>
      <c r="T243" s="31" t="n">
        <v>41</v>
      </c>
      <c r="U243" s="30" t="n">
        <v>43.7916666666667</v>
      </c>
    </row>
    <row r="244" customFormat="false" ht="12.95" hidden="false" customHeight="true" outlineLevel="0" collapsed="false">
      <c r="A244" s="30" t="n">
        <v>48</v>
      </c>
      <c r="B244" s="31" t="n">
        <v>44</v>
      </c>
      <c r="C244" s="32" t="n">
        <v>1090</v>
      </c>
      <c r="D244" s="31"/>
      <c r="E244" s="33" t="s">
        <v>180</v>
      </c>
      <c r="F244" s="34" t="s">
        <v>3</v>
      </c>
      <c r="G244" s="35" t="n">
        <v>12</v>
      </c>
      <c r="H244" s="32" t="n">
        <v>-1090</v>
      </c>
      <c r="I244" s="31" t="n">
        <v>39</v>
      </c>
      <c r="J244" s="30" t="n">
        <v>0</v>
      </c>
      <c r="K244" s="31"/>
      <c r="L244" s="30" t="n">
        <v>45.875</v>
      </c>
      <c r="M244" s="31" t="n">
        <v>44</v>
      </c>
      <c r="N244" s="32" t="n">
        <v>300</v>
      </c>
      <c r="O244" s="31"/>
      <c r="P244" s="33" t="s">
        <v>58</v>
      </c>
      <c r="Q244" s="34" t="s">
        <v>19</v>
      </c>
      <c r="R244" s="35" t="n">
        <v>6</v>
      </c>
      <c r="S244" s="32" t="n">
        <v>-300</v>
      </c>
      <c r="T244" s="31" t="n">
        <v>39</v>
      </c>
      <c r="U244" s="30" t="n">
        <v>2.125</v>
      </c>
    </row>
    <row r="245" customFormat="false" ht="12.95" hidden="false" customHeight="true" outlineLevel="0" collapsed="false">
      <c r="A245" s="30" t="n">
        <v>29</v>
      </c>
      <c r="B245" s="31" t="n">
        <v>40</v>
      </c>
      <c r="C245" s="32" t="n">
        <v>400</v>
      </c>
      <c r="D245" s="31"/>
      <c r="E245" s="33" t="s">
        <v>97</v>
      </c>
      <c r="F245" s="34" t="s">
        <v>26</v>
      </c>
      <c r="G245" s="35" t="n">
        <v>11</v>
      </c>
      <c r="H245" s="32" t="n">
        <v>-400</v>
      </c>
      <c r="I245" s="31" t="n">
        <v>37</v>
      </c>
      <c r="J245" s="30" t="n">
        <v>19</v>
      </c>
      <c r="K245" s="31"/>
      <c r="L245" s="30" t="n">
        <v>36.5</v>
      </c>
      <c r="M245" s="31" t="n">
        <v>40</v>
      </c>
      <c r="N245" s="32" t="n">
        <v>100</v>
      </c>
      <c r="O245" s="31"/>
      <c r="P245" s="33" t="s">
        <v>58</v>
      </c>
      <c r="Q245" s="34" t="s">
        <v>19</v>
      </c>
      <c r="R245" s="35" t="n">
        <v>8</v>
      </c>
      <c r="S245" s="32" t="n">
        <v>-100</v>
      </c>
      <c r="T245" s="31" t="n">
        <v>37</v>
      </c>
      <c r="U245" s="30" t="n">
        <v>11.5</v>
      </c>
    </row>
    <row r="246" customFormat="false" ht="12.95" hidden="true" customHeight="true" outlineLevel="0" collapsed="false">
      <c r="A246" s="30"/>
      <c r="B246" s="31"/>
      <c r="C246" s="32"/>
      <c r="D246" s="31"/>
      <c r="E246" s="33"/>
      <c r="F246" s="34"/>
      <c r="G246" s="35"/>
      <c r="H246" s="32"/>
      <c r="I246" s="31"/>
      <c r="J246" s="30"/>
      <c r="K246" s="31"/>
      <c r="L246" s="30"/>
      <c r="M246" s="31"/>
      <c r="N246" s="32"/>
      <c r="O246" s="31"/>
      <c r="P246" s="33"/>
      <c r="Q246" s="34"/>
      <c r="R246" s="35"/>
      <c r="S246" s="32"/>
      <c r="T246" s="31"/>
      <c r="U246" s="30"/>
    </row>
    <row r="247" customFormat="false" ht="12.95" hidden="true" customHeight="true" outlineLevel="0" collapsed="false">
      <c r="A247" s="30"/>
      <c r="B247" s="31"/>
      <c r="C247" s="32"/>
      <c r="D247" s="31"/>
      <c r="E247" s="33"/>
      <c r="F247" s="34"/>
      <c r="G247" s="35"/>
      <c r="H247" s="32"/>
      <c r="I247" s="31"/>
      <c r="J247" s="30"/>
      <c r="K247" s="31"/>
      <c r="L247" s="30"/>
      <c r="M247" s="31"/>
      <c r="N247" s="32"/>
      <c r="O247" s="31"/>
      <c r="P247" s="33"/>
      <c r="Q247" s="34"/>
      <c r="R247" s="35"/>
      <c r="S247" s="32"/>
      <c r="T247" s="31"/>
      <c r="U247" s="30"/>
    </row>
    <row r="248" customFormat="false" ht="12.95" hidden="true" customHeight="true" outlineLevel="0" collapsed="false">
      <c r="A248" s="30"/>
      <c r="B248" s="31"/>
      <c r="C248" s="32"/>
      <c r="D248" s="31"/>
      <c r="E248" s="33"/>
      <c r="F248" s="34"/>
      <c r="G248" s="35"/>
      <c r="H248" s="32"/>
      <c r="I248" s="31"/>
      <c r="J248" s="30"/>
      <c r="K248" s="31"/>
      <c r="L248" s="30"/>
      <c r="M248" s="31"/>
      <c r="N248" s="32"/>
      <c r="O248" s="31"/>
      <c r="P248" s="33"/>
      <c r="Q248" s="34"/>
      <c r="R248" s="35"/>
      <c r="S248" s="32"/>
      <c r="T248" s="31"/>
      <c r="U248" s="30"/>
    </row>
    <row r="249" customFormat="false" ht="12.95" hidden="true" customHeight="true" outlineLevel="0" collapsed="false">
      <c r="A249" s="30"/>
      <c r="B249" s="31"/>
      <c r="C249" s="32"/>
      <c r="D249" s="31"/>
      <c r="E249" s="33"/>
      <c r="F249" s="34"/>
      <c r="G249" s="35"/>
      <c r="H249" s="32"/>
      <c r="I249" s="31"/>
      <c r="J249" s="30"/>
      <c r="K249" s="31"/>
      <c r="L249" s="30"/>
      <c r="M249" s="31"/>
      <c r="N249" s="32"/>
      <c r="O249" s="31"/>
      <c r="P249" s="33"/>
      <c r="Q249" s="34"/>
      <c r="R249" s="35"/>
      <c r="S249" s="32"/>
      <c r="T249" s="31"/>
      <c r="U249" s="30"/>
    </row>
    <row r="250" customFormat="false" ht="12" hidden="true" customHeight="true" outlineLevel="0" collapsed="false">
      <c r="A250" s="30"/>
      <c r="B250" s="31"/>
      <c r="C250" s="32"/>
      <c r="D250" s="31"/>
      <c r="E250" s="33"/>
      <c r="F250" s="34"/>
      <c r="G250" s="35"/>
      <c r="H250" s="32"/>
      <c r="I250" s="31"/>
      <c r="J250" s="30"/>
      <c r="K250" s="31"/>
      <c r="L250" s="30"/>
      <c r="M250" s="31"/>
      <c r="N250" s="32"/>
      <c r="O250" s="31"/>
      <c r="P250" s="33"/>
      <c r="Q250" s="34"/>
      <c r="R250" s="35"/>
      <c r="S250" s="32"/>
      <c r="T250" s="31"/>
      <c r="U250" s="30"/>
    </row>
    <row r="251" customFormat="false" ht="12" hidden="true" customHeight="true" outlineLevel="0" collapsed="false"/>
    <row r="252" s="2" customFormat="true" ht="12" hidden="false" customHeight="true" outlineLevel="0" collapsed="false">
      <c r="A252" s="1" t="s">
        <v>0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s="5" customFormat="true" ht="12" hidden="false" customHeight="true" outlineLevel="0" collapsed="false">
      <c r="A253" s="3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8" customFormat="true" ht="12" hidden="false" customHeight="true" outlineLevel="0" collapsed="false">
      <c r="A254" s="6" t="s">
        <v>181</v>
      </c>
      <c r="B254" s="6"/>
      <c r="C254" s="6"/>
      <c r="D254" s="6"/>
      <c r="E254" s="6"/>
      <c r="F254" s="6"/>
      <c r="G254" s="6"/>
      <c r="H254" s="6"/>
      <c r="I254" s="6"/>
      <c r="J254" s="6"/>
      <c r="K254" s="7"/>
      <c r="L254" s="6" t="s">
        <v>182</v>
      </c>
      <c r="M254" s="6"/>
      <c r="N254" s="6"/>
      <c r="O254" s="6"/>
      <c r="P254" s="6"/>
      <c r="Q254" s="6"/>
      <c r="R254" s="6"/>
      <c r="S254" s="6"/>
      <c r="T254" s="6"/>
      <c r="U254" s="6"/>
    </row>
    <row r="255" s="12" customFormat="true" ht="12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0"/>
      <c r="L255" s="9"/>
      <c r="M255" s="9"/>
      <c r="N255" s="9"/>
      <c r="O255" s="9"/>
      <c r="P255" s="11"/>
      <c r="Q255" s="9"/>
      <c r="R255" s="9"/>
      <c r="S255" s="9"/>
      <c r="T255" s="9"/>
      <c r="U255" s="9"/>
    </row>
    <row r="256" s="8" customFormat="true" ht="12" hidden="false" customHeight="true" outlineLevel="0" collapsed="false">
      <c r="A256" s="13"/>
      <c r="B256" s="13"/>
      <c r="C256" s="14" t="s">
        <v>3</v>
      </c>
      <c r="D256" s="15" t="s">
        <v>4</v>
      </c>
      <c r="E256" s="16" t="s">
        <v>183</v>
      </c>
      <c r="F256" s="13"/>
      <c r="G256" s="13"/>
      <c r="H256" s="13"/>
      <c r="I256" s="13"/>
      <c r="J256" s="13"/>
      <c r="K256" s="7"/>
      <c r="L256" s="13"/>
      <c r="M256" s="13"/>
      <c r="N256" s="14" t="s">
        <v>3</v>
      </c>
      <c r="O256" s="15" t="s">
        <v>4</v>
      </c>
      <c r="P256" s="17" t="s">
        <v>184</v>
      </c>
      <c r="Q256" s="13"/>
      <c r="R256" s="13"/>
      <c r="S256" s="13"/>
      <c r="T256" s="13"/>
      <c r="U256" s="13"/>
    </row>
    <row r="257" s="8" customFormat="true" ht="12" hidden="false" customHeight="true" outlineLevel="0" collapsed="false">
      <c r="A257" s="13"/>
      <c r="B257" s="13"/>
      <c r="C257" s="14" t="s">
        <v>7</v>
      </c>
      <c r="D257" s="18" t="s">
        <v>8</v>
      </c>
      <c r="E257" s="19" t="s">
        <v>185</v>
      </c>
      <c r="F257" s="13"/>
      <c r="G257" s="13"/>
      <c r="H257" s="13"/>
      <c r="I257" s="13"/>
      <c r="J257" s="13"/>
      <c r="K257" s="7"/>
      <c r="L257" s="13"/>
      <c r="M257" s="13"/>
      <c r="N257" s="14" t="s">
        <v>7</v>
      </c>
      <c r="O257" s="18" t="s">
        <v>8</v>
      </c>
      <c r="P257" s="19" t="s">
        <v>186</v>
      </c>
      <c r="Q257" s="13"/>
      <c r="R257" s="13"/>
      <c r="S257" s="13"/>
      <c r="T257" s="13"/>
      <c r="U257" s="13"/>
    </row>
    <row r="258" s="8" customFormat="true" ht="12" hidden="false" customHeight="true" outlineLevel="0" collapsed="false">
      <c r="A258" s="13"/>
      <c r="B258" s="13"/>
      <c r="C258" s="14" t="s">
        <v>10</v>
      </c>
      <c r="D258" s="18" t="s">
        <v>11</v>
      </c>
      <c r="E258" s="19" t="s">
        <v>187</v>
      </c>
      <c r="F258" s="13"/>
      <c r="G258" s="13"/>
      <c r="H258" s="13"/>
      <c r="I258" s="13"/>
      <c r="J258" s="13"/>
      <c r="K258" s="7"/>
      <c r="L258" s="13"/>
      <c r="M258" s="13"/>
      <c r="N258" s="14" t="s">
        <v>10</v>
      </c>
      <c r="O258" s="18" t="s">
        <v>11</v>
      </c>
      <c r="P258" s="19" t="s">
        <v>188</v>
      </c>
      <c r="Q258" s="13"/>
      <c r="R258" s="13"/>
      <c r="S258" s="13"/>
      <c r="T258" s="13"/>
      <c r="U258" s="13"/>
    </row>
    <row r="259" s="21" customFormat="true" ht="12" hidden="false" customHeight="true" outlineLevel="0" collapsed="false">
      <c r="A259" s="20"/>
      <c r="B259" s="20"/>
      <c r="C259" s="14" t="s">
        <v>14</v>
      </c>
      <c r="D259" s="15" t="s">
        <v>15</v>
      </c>
      <c r="E259" s="17" t="s">
        <v>189</v>
      </c>
      <c r="F259" s="20"/>
      <c r="G259" s="20"/>
      <c r="H259" s="20"/>
      <c r="I259" s="20"/>
      <c r="J259" s="20"/>
      <c r="K259" s="20"/>
      <c r="L259" s="20"/>
      <c r="M259" s="20"/>
      <c r="N259" s="14" t="s">
        <v>14</v>
      </c>
      <c r="O259" s="15" t="s">
        <v>15</v>
      </c>
      <c r="P259" s="17" t="s">
        <v>190</v>
      </c>
      <c r="Q259" s="20"/>
      <c r="R259" s="20"/>
      <c r="S259" s="20"/>
      <c r="T259" s="20"/>
      <c r="U259" s="20"/>
    </row>
    <row r="260" s="8" customFormat="true" ht="12" hidden="false" customHeight="true" outlineLevel="0" collapsed="false">
      <c r="A260" s="22" t="s">
        <v>17</v>
      </c>
      <c r="B260" s="15" t="s">
        <v>4</v>
      </c>
      <c r="C260" s="17" t="n">
        <v>865</v>
      </c>
      <c r="D260" s="13"/>
      <c r="E260" s="22"/>
      <c r="F260" s="22" t="s">
        <v>19</v>
      </c>
      <c r="G260" s="15" t="s">
        <v>4</v>
      </c>
      <c r="H260" s="17" t="s">
        <v>191</v>
      </c>
      <c r="I260" s="13"/>
      <c r="J260" s="13"/>
      <c r="K260" s="7"/>
      <c r="L260" s="22" t="s">
        <v>17</v>
      </c>
      <c r="M260" s="15" t="s">
        <v>4</v>
      </c>
      <c r="N260" s="17" t="s">
        <v>192</v>
      </c>
      <c r="O260" s="13"/>
      <c r="P260" s="22"/>
      <c r="Q260" s="22" t="s">
        <v>19</v>
      </c>
      <c r="R260" s="15" t="s">
        <v>4</v>
      </c>
      <c r="S260" s="17" t="s">
        <v>193</v>
      </c>
      <c r="T260" s="13"/>
      <c r="U260" s="13"/>
    </row>
    <row r="261" s="8" customFormat="true" ht="12" hidden="false" customHeight="true" outlineLevel="0" collapsed="false">
      <c r="A261" s="22" t="s">
        <v>19</v>
      </c>
      <c r="B261" s="18" t="s">
        <v>8</v>
      </c>
      <c r="C261" s="19" t="s">
        <v>194</v>
      </c>
      <c r="D261" s="13"/>
      <c r="E261" s="22"/>
      <c r="F261" s="22" t="s">
        <v>20</v>
      </c>
      <c r="G261" s="18" t="s">
        <v>8</v>
      </c>
      <c r="H261" s="19" t="s">
        <v>195</v>
      </c>
      <c r="I261" s="13"/>
      <c r="J261" s="13"/>
      <c r="K261" s="7"/>
      <c r="L261" s="22" t="s">
        <v>19</v>
      </c>
      <c r="M261" s="18" t="s">
        <v>8</v>
      </c>
      <c r="N261" s="19" t="s">
        <v>196</v>
      </c>
      <c r="O261" s="13"/>
      <c r="P261" s="22"/>
      <c r="Q261" s="22" t="s">
        <v>20</v>
      </c>
      <c r="R261" s="18" t="s">
        <v>8</v>
      </c>
      <c r="S261" s="19" t="n">
        <v>2</v>
      </c>
      <c r="T261" s="13"/>
      <c r="U261" s="13"/>
    </row>
    <row r="262" s="8" customFormat="true" ht="12" hidden="false" customHeight="true" outlineLevel="0" collapsed="false">
      <c r="A262" s="22" t="s">
        <v>26</v>
      </c>
      <c r="B262" s="18" t="s">
        <v>11</v>
      </c>
      <c r="C262" s="23" t="n">
        <v>9842</v>
      </c>
      <c r="D262" s="13"/>
      <c r="E262" s="22"/>
      <c r="F262" s="22" t="s">
        <v>26</v>
      </c>
      <c r="G262" s="18" t="s">
        <v>11</v>
      </c>
      <c r="H262" s="19" t="s">
        <v>168</v>
      </c>
      <c r="I262" s="13"/>
      <c r="J262" s="13"/>
      <c r="K262" s="7"/>
      <c r="L262" s="22" t="s">
        <v>26</v>
      </c>
      <c r="M262" s="18" t="s">
        <v>11</v>
      </c>
      <c r="N262" s="19" t="s">
        <v>116</v>
      </c>
      <c r="O262" s="13"/>
      <c r="P262" s="22"/>
      <c r="Q262" s="22" t="s">
        <v>26</v>
      </c>
      <c r="R262" s="18" t="s">
        <v>11</v>
      </c>
      <c r="S262" s="19" t="n">
        <v>752</v>
      </c>
      <c r="T262" s="13"/>
      <c r="U262" s="13"/>
    </row>
    <row r="263" s="21" customFormat="true" ht="12" hidden="false" customHeight="true" outlineLevel="0" collapsed="false">
      <c r="A263" s="22" t="s">
        <v>30</v>
      </c>
      <c r="B263" s="15" t="s">
        <v>15</v>
      </c>
      <c r="C263" s="16" t="s">
        <v>197</v>
      </c>
      <c r="D263" s="20"/>
      <c r="E263" s="22"/>
      <c r="F263" s="22" t="s">
        <v>30</v>
      </c>
      <c r="G263" s="15" t="s">
        <v>15</v>
      </c>
      <c r="H263" s="17" t="s">
        <v>198</v>
      </c>
      <c r="I263" s="20"/>
      <c r="J263" s="20"/>
      <c r="K263" s="20"/>
      <c r="L263" s="22" t="s">
        <v>30</v>
      </c>
      <c r="M263" s="15" t="s">
        <v>15</v>
      </c>
      <c r="N263" s="17" t="s">
        <v>199</v>
      </c>
      <c r="O263" s="20"/>
      <c r="P263" s="22"/>
      <c r="Q263" s="22" t="s">
        <v>30</v>
      </c>
      <c r="R263" s="15" t="s">
        <v>15</v>
      </c>
      <c r="S263" s="17" t="s">
        <v>200</v>
      </c>
      <c r="T263" s="20"/>
      <c r="U263" s="20"/>
    </row>
    <row r="264" s="8" customFormat="true" ht="12" hidden="false" customHeight="true" outlineLevel="0" collapsed="false">
      <c r="A264" s="13"/>
      <c r="B264" s="13"/>
      <c r="C264" s="14" t="s">
        <v>26</v>
      </c>
      <c r="D264" s="15" t="s">
        <v>4</v>
      </c>
      <c r="E264" s="17" t="s">
        <v>201</v>
      </c>
      <c r="F264" s="13"/>
      <c r="G264" s="13"/>
      <c r="H264" s="13"/>
      <c r="I264" s="13"/>
      <c r="J264" s="13"/>
      <c r="K264" s="7"/>
      <c r="L264" s="13"/>
      <c r="M264" s="13"/>
      <c r="N264" s="14" t="s">
        <v>26</v>
      </c>
      <c r="O264" s="15" t="s">
        <v>4</v>
      </c>
      <c r="P264" s="17" t="n">
        <v>985</v>
      </c>
      <c r="Q264" s="13"/>
      <c r="R264" s="13"/>
      <c r="S264" s="13"/>
      <c r="T264" s="13"/>
      <c r="U264" s="13"/>
    </row>
    <row r="265" s="8" customFormat="true" ht="12" hidden="false" customHeight="true" outlineLevel="0" collapsed="false">
      <c r="A265" s="13"/>
      <c r="B265" s="13"/>
      <c r="C265" s="14" t="s">
        <v>7</v>
      </c>
      <c r="D265" s="18" t="s">
        <v>8</v>
      </c>
      <c r="E265" s="19" t="s">
        <v>202</v>
      </c>
      <c r="F265" s="13"/>
      <c r="G265" s="13"/>
      <c r="H265" s="13"/>
      <c r="I265" s="13"/>
      <c r="J265" s="13"/>
      <c r="K265" s="7"/>
      <c r="L265" s="13"/>
      <c r="M265" s="13"/>
      <c r="N265" s="14" t="s">
        <v>7</v>
      </c>
      <c r="O265" s="18" t="s">
        <v>8</v>
      </c>
      <c r="P265" s="19" t="s">
        <v>203</v>
      </c>
      <c r="Q265" s="13"/>
      <c r="R265" s="13"/>
      <c r="S265" s="13"/>
      <c r="T265" s="13"/>
      <c r="U265" s="13"/>
    </row>
    <row r="266" s="8" customFormat="true" ht="12" hidden="false" customHeight="true" outlineLevel="0" collapsed="false">
      <c r="A266" s="13"/>
      <c r="B266" s="13"/>
      <c r="C266" s="14" t="s">
        <v>38</v>
      </c>
      <c r="D266" s="18" t="s">
        <v>11</v>
      </c>
      <c r="E266" s="19" t="s">
        <v>204</v>
      </c>
      <c r="F266" s="13"/>
      <c r="G266" s="13"/>
      <c r="H266" s="13"/>
      <c r="I266" s="13"/>
      <c r="J266" s="13"/>
      <c r="K266" s="7"/>
      <c r="L266" s="13"/>
      <c r="M266" s="13"/>
      <c r="N266" s="14" t="s">
        <v>38</v>
      </c>
      <c r="O266" s="18" t="s">
        <v>11</v>
      </c>
      <c r="P266" s="19" t="s">
        <v>205</v>
      </c>
      <c r="Q266" s="13"/>
      <c r="R266" s="13"/>
      <c r="S266" s="13"/>
      <c r="T266" s="13"/>
      <c r="U266" s="13"/>
    </row>
    <row r="267" s="8" customFormat="true" ht="12" hidden="false" customHeight="true" outlineLevel="0" collapsed="false">
      <c r="A267" s="13"/>
      <c r="B267" s="13"/>
      <c r="C267" s="14" t="s">
        <v>30</v>
      </c>
      <c r="D267" s="15" t="s">
        <v>15</v>
      </c>
      <c r="E267" s="17" t="s">
        <v>30</v>
      </c>
      <c r="F267" s="13"/>
      <c r="G267" s="13"/>
      <c r="H267" s="13"/>
      <c r="I267" s="13"/>
      <c r="J267" s="13"/>
      <c r="K267" s="7"/>
      <c r="L267" s="13"/>
      <c r="M267" s="13"/>
      <c r="N267" s="14" t="s">
        <v>30</v>
      </c>
      <c r="O267" s="15" t="s">
        <v>15</v>
      </c>
      <c r="P267" s="17" t="n">
        <v>3</v>
      </c>
      <c r="Q267" s="13"/>
      <c r="R267" s="13"/>
      <c r="S267" s="13"/>
      <c r="T267" s="13"/>
      <c r="U267" s="13"/>
    </row>
    <row r="268" s="8" customFormat="true" ht="12" hidden="false" customHeight="true" outlineLevel="0" collapsed="false">
      <c r="A268" s="13"/>
      <c r="B268" s="13"/>
      <c r="C268" s="14" t="s">
        <v>42</v>
      </c>
      <c r="D268" s="24"/>
      <c r="E268" s="17"/>
      <c r="F268" s="13"/>
      <c r="G268" s="13"/>
      <c r="H268" s="13"/>
      <c r="I268" s="13"/>
      <c r="J268" s="13"/>
      <c r="K268" s="7"/>
      <c r="L268" s="13"/>
      <c r="M268" s="13"/>
      <c r="N268" s="14" t="s">
        <v>42</v>
      </c>
      <c r="O268" s="24"/>
      <c r="P268" s="17"/>
      <c r="Q268" s="13"/>
      <c r="R268" s="13"/>
      <c r="S268" s="13"/>
      <c r="T268" s="13"/>
      <c r="U268" s="13"/>
    </row>
    <row r="269" customFormat="false" ht="15" hidden="false" customHeight="tru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</row>
    <row r="270" s="29" customFormat="true" ht="39.95" hidden="false" customHeight="true" outlineLevel="0" collapsed="false">
      <c r="A270" s="26" t="s">
        <v>43</v>
      </c>
      <c r="B270" s="26" t="s">
        <v>44</v>
      </c>
      <c r="C270" s="26" t="s">
        <v>45</v>
      </c>
      <c r="D270" s="27" t="s">
        <v>46</v>
      </c>
      <c r="E270" s="27"/>
      <c r="F270" s="28" t="s">
        <v>47</v>
      </c>
      <c r="G270" s="28" t="s">
        <v>48</v>
      </c>
      <c r="H270" s="26" t="s">
        <v>49</v>
      </c>
      <c r="I270" s="26" t="s">
        <v>50</v>
      </c>
      <c r="J270" s="26" t="s">
        <v>51</v>
      </c>
      <c r="L270" s="26" t="s">
        <v>43</v>
      </c>
      <c r="M270" s="26" t="s">
        <v>44</v>
      </c>
      <c r="N270" s="26" t="s">
        <v>45</v>
      </c>
      <c r="O270" s="27" t="s">
        <v>46</v>
      </c>
      <c r="P270" s="27"/>
      <c r="Q270" s="28" t="s">
        <v>47</v>
      </c>
      <c r="R270" s="28" t="s">
        <v>48</v>
      </c>
      <c r="S270" s="26" t="s">
        <v>49</v>
      </c>
      <c r="T270" s="26" t="s">
        <v>50</v>
      </c>
      <c r="U270" s="26" t="s">
        <v>51</v>
      </c>
    </row>
    <row r="271" s="37" customFormat="true" ht="12" hidden="false" customHeight="true" outlineLevel="0" collapsed="false">
      <c r="A271" s="30" t="n">
        <v>32</v>
      </c>
      <c r="B271" s="31" t="n">
        <v>11</v>
      </c>
      <c r="C271" s="32" t="n">
        <v>170</v>
      </c>
      <c r="D271" s="31"/>
      <c r="E271" s="33" t="s">
        <v>57</v>
      </c>
      <c r="F271" s="34" t="s">
        <v>26</v>
      </c>
      <c r="G271" s="35" t="n">
        <v>10</v>
      </c>
      <c r="H271" s="32" t="n">
        <v>-170</v>
      </c>
      <c r="I271" s="31" t="n">
        <v>12</v>
      </c>
      <c r="J271" s="30" t="n">
        <v>16</v>
      </c>
      <c r="K271" s="31"/>
      <c r="L271" s="30" t="n">
        <v>36</v>
      </c>
      <c r="M271" s="31" t="n">
        <v>11</v>
      </c>
      <c r="N271" s="32" t="n">
        <v>650</v>
      </c>
      <c r="O271" s="31"/>
      <c r="P271" s="33" t="s">
        <v>125</v>
      </c>
      <c r="Q271" s="34" t="s">
        <v>26</v>
      </c>
      <c r="R271" s="35" t="n">
        <v>11</v>
      </c>
      <c r="S271" s="32" t="n">
        <v>-650</v>
      </c>
      <c r="T271" s="31" t="n">
        <v>12</v>
      </c>
      <c r="U271" s="30" t="n">
        <v>12</v>
      </c>
      <c r="V271" s="36"/>
      <c r="Z271" s="38"/>
    </row>
    <row r="272" s="37" customFormat="true" ht="12" hidden="false" customHeight="true" outlineLevel="0" collapsed="false">
      <c r="A272" s="30" t="n">
        <v>15</v>
      </c>
      <c r="B272" s="31" t="n">
        <v>9</v>
      </c>
      <c r="C272" s="32" t="n">
        <v>140</v>
      </c>
      <c r="D272" s="31"/>
      <c r="E272" s="33" t="s">
        <v>57</v>
      </c>
      <c r="F272" s="34" t="s">
        <v>26</v>
      </c>
      <c r="G272" s="35" t="n">
        <v>9</v>
      </c>
      <c r="H272" s="32" t="n">
        <v>-140</v>
      </c>
      <c r="I272" s="31" t="n">
        <v>8</v>
      </c>
      <c r="J272" s="30" t="n">
        <v>33</v>
      </c>
      <c r="K272" s="31"/>
      <c r="L272" s="30" t="n">
        <v>23</v>
      </c>
      <c r="M272" s="31" t="n">
        <v>9</v>
      </c>
      <c r="N272" s="32" t="n">
        <v>620</v>
      </c>
      <c r="O272" s="31"/>
      <c r="P272" s="33" t="s">
        <v>125</v>
      </c>
      <c r="Q272" s="34" t="s">
        <v>3</v>
      </c>
      <c r="R272" s="35" t="n">
        <v>10</v>
      </c>
      <c r="S272" s="32" t="n">
        <v>-620</v>
      </c>
      <c r="T272" s="31" t="n">
        <v>8</v>
      </c>
      <c r="U272" s="30" t="n">
        <v>25</v>
      </c>
      <c r="Z272" s="39"/>
    </row>
    <row r="273" s="37" customFormat="true" ht="12" hidden="false" customHeight="true" outlineLevel="0" collapsed="false">
      <c r="A273" s="30" t="n">
        <v>15</v>
      </c>
      <c r="B273" s="31" t="n">
        <v>7</v>
      </c>
      <c r="C273" s="32" t="n">
        <v>140</v>
      </c>
      <c r="D273" s="31"/>
      <c r="E273" s="33" t="s">
        <v>206</v>
      </c>
      <c r="F273" s="34" t="s">
        <v>26</v>
      </c>
      <c r="G273" s="35" t="n">
        <v>9</v>
      </c>
      <c r="H273" s="32" t="n">
        <v>-140</v>
      </c>
      <c r="I273" s="31" t="n">
        <v>4</v>
      </c>
      <c r="J273" s="30" t="n">
        <v>33</v>
      </c>
      <c r="K273" s="31"/>
      <c r="L273" s="30" t="n">
        <v>36</v>
      </c>
      <c r="M273" s="31" t="n">
        <v>7</v>
      </c>
      <c r="N273" s="32" t="n">
        <v>650</v>
      </c>
      <c r="O273" s="31"/>
      <c r="P273" s="33" t="s">
        <v>125</v>
      </c>
      <c r="Q273" s="34" t="s">
        <v>26</v>
      </c>
      <c r="R273" s="35" t="n">
        <v>11</v>
      </c>
      <c r="S273" s="32" t="n">
        <v>-650</v>
      </c>
      <c r="T273" s="31" t="n">
        <v>4</v>
      </c>
      <c r="U273" s="30" t="n">
        <v>12</v>
      </c>
      <c r="Z273" s="39"/>
    </row>
    <row r="274" s="37" customFormat="true" ht="12" hidden="false" customHeight="true" outlineLevel="0" collapsed="false">
      <c r="A274" s="30" t="n">
        <v>32</v>
      </c>
      <c r="B274" s="31" t="n">
        <v>5</v>
      </c>
      <c r="C274" s="32" t="n">
        <v>170</v>
      </c>
      <c r="D274" s="31"/>
      <c r="E274" s="33" t="s">
        <v>57</v>
      </c>
      <c r="F274" s="34" t="s">
        <v>26</v>
      </c>
      <c r="G274" s="35" t="n">
        <v>10</v>
      </c>
      <c r="H274" s="32" t="n">
        <v>-170</v>
      </c>
      <c r="I274" s="31" t="n">
        <v>26</v>
      </c>
      <c r="J274" s="30" t="n">
        <v>16</v>
      </c>
      <c r="K274" s="31"/>
      <c r="L274" s="30" t="n">
        <v>36</v>
      </c>
      <c r="M274" s="31" t="n">
        <v>5</v>
      </c>
      <c r="N274" s="32" t="n">
        <v>650</v>
      </c>
      <c r="O274" s="31"/>
      <c r="P274" s="33" t="s">
        <v>125</v>
      </c>
      <c r="Q274" s="34" t="s">
        <v>26</v>
      </c>
      <c r="R274" s="35" t="n">
        <v>11</v>
      </c>
      <c r="S274" s="32" t="n">
        <v>-650</v>
      </c>
      <c r="T274" s="31" t="n">
        <v>26</v>
      </c>
      <c r="U274" s="30" t="n">
        <v>12</v>
      </c>
      <c r="Z274" s="40"/>
    </row>
    <row r="275" s="37" customFormat="true" ht="12" hidden="false" customHeight="true" outlineLevel="0" collapsed="false">
      <c r="A275" s="30" t="n">
        <v>32</v>
      </c>
      <c r="B275" s="31" t="n">
        <v>3</v>
      </c>
      <c r="C275" s="32" t="n">
        <v>170</v>
      </c>
      <c r="D275" s="31"/>
      <c r="E275" s="33" t="s">
        <v>57</v>
      </c>
      <c r="F275" s="34" t="s">
        <v>26</v>
      </c>
      <c r="G275" s="35" t="n">
        <v>10</v>
      </c>
      <c r="H275" s="32" t="n">
        <v>-170</v>
      </c>
      <c r="I275" s="31" t="n">
        <v>22</v>
      </c>
      <c r="J275" s="30" t="n">
        <v>16</v>
      </c>
      <c r="K275" s="31"/>
      <c r="L275" s="30" t="n">
        <v>23</v>
      </c>
      <c r="M275" s="31" t="n">
        <v>3</v>
      </c>
      <c r="N275" s="32" t="n">
        <v>620</v>
      </c>
      <c r="O275" s="31"/>
      <c r="P275" s="33" t="s">
        <v>125</v>
      </c>
      <c r="Q275" s="34" t="s">
        <v>3</v>
      </c>
      <c r="R275" s="35" t="n">
        <v>10</v>
      </c>
      <c r="S275" s="32" t="n">
        <v>-620</v>
      </c>
      <c r="T275" s="31" t="n">
        <v>22</v>
      </c>
      <c r="U275" s="30" t="n">
        <v>25</v>
      </c>
      <c r="Z275" s="41"/>
    </row>
    <row r="276" s="37" customFormat="true" ht="12" hidden="false" customHeight="true" outlineLevel="0" collapsed="false">
      <c r="A276" s="30" t="n">
        <v>15</v>
      </c>
      <c r="B276" s="31" t="n">
        <v>1</v>
      </c>
      <c r="C276" s="32" t="n">
        <v>140</v>
      </c>
      <c r="D276" s="31"/>
      <c r="E276" s="33" t="s">
        <v>57</v>
      </c>
      <c r="F276" s="34" t="s">
        <v>26</v>
      </c>
      <c r="G276" s="35" t="n">
        <v>9</v>
      </c>
      <c r="H276" s="32" t="n">
        <v>-140</v>
      </c>
      <c r="I276" s="31" t="n">
        <v>18</v>
      </c>
      <c r="J276" s="30" t="n">
        <v>33</v>
      </c>
      <c r="K276" s="31"/>
      <c r="L276" s="30" t="n">
        <v>44</v>
      </c>
      <c r="M276" s="31" t="n">
        <v>1</v>
      </c>
      <c r="N276" s="32" t="n">
        <v>660</v>
      </c>
      <c r="O276" s="31"/>
      <c r="P276" s="33" t="s">
        <v>58</v>
      </c>
      <c r="Q276" s="34" t="s">
        <v>3</v>
      </c>
      <c r="R276" s="35" t="n">
        <v>11</v>
      </c>
      <c r="S276" s="32" t="n">
        <v>-660</v>
      </c>
      <c r="T276" s="31" t="n">
        <v>18</v>
      </c>
      <c r="U276" s="30" t="n">
        <v>4</v>
      </c>
    </row>
    <row r="277" s="37" customFormat="true" ht="12" hidden="false" customHeight="true" outlineLevel="0" collapsed="false">
      <c r="A277" s="30" t="n">
        <v>6</v>
      </c>
      <c r="B277" s="31" t="n">
        <v>14</v>
      </c>
      <c r="C277" s="32" t="n">
        <v>110</v>
      </c>
      <c r="D277" s="31"/>
      <c r="E277" s="33" t="s">
        <v>207</v>
      </c>
      <c r="F277" s="34" t="s">
        <v>3</v>
      </c>
      <c r="G277" s="35" t="n">
        <v>9</v>
      </c>
      <c r="H277" s="32" t="n">
        <v>-110</v>
      </c>
      <c r="I277" s="31" t="n">
        <v>40</v>
      </c>
      <c r="J277" s="30" t="n">
        <v>42</v>
      </c>
      <c r="K277" s="31"/>
      <c r="L277" s="30" t="n">
        <v>36</v>
      </c>
      <c r="M277" s="31" t="n">
        <v>14</v>
      </c>
      <c r="N277" s="32" t="n">
        <v>650</v>
      </c>
      <c r="O277" s="31"/>
      <c r="P277" s="33" t="s">
        <v>125</v>
      </c>
      <c r="Q277" s="34" t="s">
        <v>26</v>
      </c>
      <c r="R277" s="35" t="n">
        <v>11</v>
      </c>
      <c r="S277" s="32" t="n">
        <v>-650</v>
      </c>
      <c r="T277" s="31" t="n">
        <v>40</v>
      </c>
      <c r="U277" s="30" t="n">
        <v>12</v>
      </c>
    </row>
    <row r="278" s="37" customFormat="true" ht="12" hidden="false" customHeight="true" outlineLevel="0" collapsed="false">
      <c r="A278" s="30" t="n">
        <v>15</v>
      </c>
      <c r="B278" s="31" t="n">
        <v>10</v>
      </c>
      <c r="C278" s="32" t="n">
        <v>140</v>
      </c>
      <c r="D278" s="31"/>
      <c r="E278" s="33" t="s">
        <v>64</v>
      </c>
      <c r="F278" s="34" t="s">
        <v>26</v>
      </c>
      <c r="G278" s="35" t="n">
        <v>9</v>
      </c>
      <c r="H278" s="32" t="n">
        <v>-140</v>
      </c>
      <c r="I278" s="31" t="n">
        <v>23</v>
      </c>
      <c r="J278" s="30" t="n">
        <v>33</v>
      </c>
      <c r="K278" s="31"/>
      <c r="L278" s="30" t="n">
        <v>23</v>
      </c>
      <c r="M278" s="31" t="n">
        <v>10</v>
      </c>
      <c r="N278" s="32" t="n">
        <v>620</v>
      </c>
      <c r="O278" s="31"/>
      <c r="P278" s="33" t="s">
        <v>125</v>
      </c>
      <c r="Q278" s="34" t="s">
        <v>3</v>
      </c>
      <c r="R278" s="35" t="n">
        <v>10</v>
      </c>
      <c r="S278" s="32" t="n">
        <v>-620</v>
      </c>
      <c r="T278" s="31" t="n">
        <v>23</v>
      </c>
      <c r="U278" s="30" t="n">
        <v>25</v>
      </c>
    </row>
    <row r="279" s="37" customFormat="true" ht="12" hidden="false" customHeight="true" outlineLevel="0" collapsed="false">
      <c r="A279" s="30" t="n">
        <v>15</v>
      </c>
      <c r="B279" s="31" t="n">
        <v>6</v>
      </c>
      <c r="C279" s="32" t="n">
        <v>140</v>
      </c>
      <c r="D279" s="31"/>
      <c r="E279" s="33" t="s">
        <v>64</v>
      </c>
      <c r="F279" s="34" t="s">
        <v>26</v>
      </c>
      <c r="G279" s="35" t="n">
        <v>9</v>
      </c>
      <c r="H279" s="32" t="n">
        <v>-140</v>
      </c>
      <c r="I279" s="31" t="n">
        <v>21</v>
      </c>
      <c r="J279" s="30" t="n">
        <v>33</v>
      </c>
      <c r="K279" s="31"/>
      <c r="L279" s="30" t="n">
        <v>23</v>
      </c>
      <c r="M279" s="31" t="n">
        <v>6</v>
      </c>
      <c r="N279" s="32" t="n">
        <v>620</v>
      </c>
      <c r="O279" s="31"/>
      <c r="P279" s="33" t="s">
        <v>125</v>
      </c>
      <c r="Q279" s="34" t="s">
        <v>3</v>
      </c>
      <c r="R279" s="35" t="n">
        <v>10</v>
      </c>
      <c r="S279" s="32" t="n">
        <v>-620</v>
      </c>
      <c r="T279" s="31" t="n">
        <v>21</v>
      </c>
      <c r="U279" s="30" t="n">
        <v>25</v>
      </c>
    </row>
    <row r="280" s="37" customFormat="true" ht="12" hidden="false" customHeight="true" outlineLevel="0" collapsed="false">
      <c r="A280" s="30" t="n">
        <v>2</v>
      </c>
      <c r="B280" s="31" t="n">
        <v>2</v>
      </c>
      <c r="C280" s="32" t="n">
        <v>-50</v>
      </c>
      <c r="D280" s="31"/>
      <c r="E280" s="33" t="s">
        <v>125</v>
      </c>
      <c r="F280" s="34" t="s">
        <v>26</v>
      </c>
      <c r="G280" s="35" t="n">
        <v>9</v>
      </c>
      <c r="H280" s="32" t="n">
        <v>50</v>
      </c>
      <c r="I280" s="31" t="n">
        <v>19</v>
      </c>
      <c r="J280" s="30" t="n">
        <v>46</v>
      </c>
      <c r="K280" s="31"/>
      <c r="L280" s="30" t="n">
        <v>48</v>
      </c>
      <c r="M280" s="31" t="n">
        <v>2</v>
      </c>
      <c r="N280" s="32" t="n">
        <v>1560</v>
      </c>
      <c r="O280" s="31"/>
      <c r="P280" s="33" t="s">
        <v>208</v>
      </c>
      <c r="Q280" s="34" t="s">
        <v>3</v>
      </c>
      <c r="R280" s="35" t="n">
        <v>9</v>
      </c>
      <c r="S280" s="32" t="n">
        <v>-1560</v>
      </c>
      <c r="T280" s="31" t="n">
        <v>19</v>
      </c>
      <c r="U280" s="30" t="n">
        <v>0</v>
      </c>
    </row>
    <row r="281" s="37" customFormat="true" ht="12" hidden="false" customHeight="true" outlineLevel="0" collapsed="false">
      <c r="A281" s="30" t="n">
        <v>32</v>
      </c>
      <c r="B281" s="31" t="n">
        <v>24</v>
      </c>
      <c r="C281" s="32" t="n">
        <v>170</v>
      </c>
      <c r="D281" s="31"/>
      <c r="E281" s="33" t="s">
        <v>64</v>
      </c>
      <c r="F281" s="34" t="s">
        <v>26</v>
      </c>
      <c r="G281" s="35" t="n">
        <v>10</v>
      </c>
      <c r="H281" s="32" t="n">
        <v>-170</v>
      </c>
      <c r="I281" s="31" t="n">
        <v>17</v>
      </c>
      <c r="J281" s="30" t="n">
        <v>16</v>
      </c>
      <c r="K281" s="31"/>
      <c r="L281" s="30" t="n">
        <v>13</v>
      </c>
      <c r="M281" s="31" t="n">
        <v>24</v>
      </c>
      <c r="N281" s="32" t="n">
        <v>500</v>
      </c>
      <c r="O281" s="31"/>
      <c r="P281" s="33" t="s">
        <v>209</v>
      </c>
      <c r="Q281" s="34" t="s">
        <v>17</v>
      </c>
      <c r="R281" s="35" t="n">
        <v>8</v>
      </c>
      <c r="S281" s="32" t="n">
        <v>-500</v>
      </c>
      <c r="T281" s="31" t="n">
        <v>17</v>
      </c>
      <c r="U281" s="30" t="n">
        <v>35</v>
      </c>
    </row>
    <row r="282" s="37" customFormat="true" ht="12" hidden="false" customHeight="true" outlineLevel="0" collapsed="false">
      <c r="A282" s="30" t="n">
        <v>32</v>
      </c>
      <c r="B282" s="31" t="n">
        <v>20</v>
      </c>
      <c r="C282" s="32" t="n">
        <v>170</v>
      </c>
      <c r="D282" s="31"/>
      <c r="E282" s="33" t="s">
        <v>64</v>
      </c>
      <c r="F282" s="34" t="s">
        <v>26</v>
      </c>
      <c r="G282" s="35" t="n">
        <v>10</v>
      </c>
      <c r="H282" s="32" t="n">
        <v>-170</v>
      </c>
      <c r="I282" s="31" t="n">
        <v>15</v>
      </c>
      <c r="J282" s="30" t="n">
        <v>16</v>
      </c>
      <c r="K282" s="31"/>
      <c r="L282" s="30" t="n">
        <v>9</v>
      </c>
      <c r="M282" s="31" t="n">
        <v>20</v>
      </c>
      <c r="N282" s="32" t="n">
        <v>300</v>
      </c>
      <c r="O282" s="31"/>
      <c r="P282" s="33" t="s">
        <v>209</v>
      </c>
      <c r="Q282" s="34" t="s">
        <v>19</v>
      </c>
      <c r="R282" s="35" t="n">
        <v>9</v>
      </c>
      <c r="S282" s="32" t="n">
        <v>-300</v>
      </c>
      <c r="T282" s="31" t="n">
        <v>15</v>
      </c>
      <c r="U282" s="30" t="n">
        <v>39</v>
      </c>
    </row>
    <row r="283" s="37" customFormat="true" ht="12" hidden="false" customHeight="true" outlineLevel="0" collapsed="false">
      <c r="A283" s="30" t="n">
        <v>32</v>
      </c>
      <c r="B283" s="31" t="n">
        <v>16</v>
      </c>
      <c r="C283" s="32" t="n">
        <v>170</v>
      </c>
      <c r="D283" s="31"/>
      <c r="E283" s="33" t="s">
        <v>64</v>
      </c>
      <c r="F283" s="34" t="s">
        <v>26</v>
      </c>
      <c r="G283" s="35" t="n">
        <v>10</v>
      </c>
      <c r="H283" s="32" t="n">
        <v>-170</v>
      </c>
      <c r="I283" s="31" t="n">
        <v>13</v>
      </c>
      <c r="J283" s="30" t="n">
        <v>16</v>
      </c>
      <c r="K283" s="31"/>
      <c r="L283" s="30" t="n">
        <v>36</v>
      </c>
      <c r="M283" s="31" t="n">
        <v>16</v>
      </c>
      <c r="N283" s="32" t="n">
        <v>650</v>
      </c>
      <c r="O283" s="31"/>
      <c r="P283" s="33" t="s">
        <v>125</v>
      </c>
      <c r="Q283" s="34" t="s">
        <v>26</v>
      </c>
      <c r="R283" s="35" t="n">
        <v>11</v>
      </c>
      <c r="S283" s="32" t="n">
        <v>-650</v>
      </c>
      <c r="T283" s="31" t="n">
        <v>13</v>
      </c>
      <c r="U283" s="30" t="n">
        <v>12</v>
      </c>
    </row>
    <row r="284" customFormat="false" ht="12.95" hidden="false" customHeight="true" outlineLevel="0" collapsed="false">
      <c r="A284" s="30" t="n">
        <v>32</v>
      </c>
      <c r="B284" s="31" t="n">
        <v>37</v>
      </c>
      <c r="C284" s="32" t="n">
        <v>170</v>
      </c>
      <c r="D284" s="31"/>
      <c r="E284" s="33" t="s">
        <v>57</v>
      </c>
      <c r="F284" s="34" t="s">
        <v>26</v>
      </c>
      <c r="G284" s="35" t="n">
        <v>10</v>
      </c>
      <c r="H284" s="32" t="n">
        <v>-170</v>
      </c>
      <c r="I284" s="31" t="n">
        <v>38</v>
      </c>
      <c r="J284" s="30" t="n">
        <v>16</v>
      </c>
      <c r="K284" s="31"/>
      <c r="L284" s="30" t="n">
        <v>23</v>
      </c>
      <c r="M284" s="31" t="n">
        <v>37</v>
      </c>
      <c r="N284" s="32" t="n">
        <v>620</v>
      </c>
      <c r="O284" s="31"/>
      <c r="P284" s="33" t="s">
        <v>125</v>
      </c>
      <c r="Q284" s="34" t="s">
        <v>3</v>
      </c>
      <c r="R284" s="35" t="n">
        <v>10</v>
      </c>
      <c r="S284" s="32" t="n">
        <v>-620</v>
      </c>
      <c r="T284" s="31" t="n">
        <v>38</v>
      </c>
      <c r="U284" s="30" t="n">
        <v>25</v>
      </c>
    </row>
    <row r="285" customFormat="false" ht="12.95" hidden="false" customHeight="true" outlineLevel="0" collapsed="false">
      <c r="A285" s="30" t="n">
        <v>45</v>
      </c>
      <c r="B285" s="31" t="n">
        <v>35</v>
      </c>
      <c r="C285" s="32" t="n">
        <v>420</v>
      </c>
      <c r="D285" s="31"/>
      <c r="E285" s="33" t="s">
        <v>125</v>
      </c>
      <c r="F285" s="34" t="s">
        <v>3</v>
      </c>
      <c r="G285" s="35" t="n">
        <v>10</v>
      </c>
      <c r="H285" s="32" t="n">
        <v>-420</v>
      </c>
      <c r="I285" s="31" t="n">
        <v>34</v>
      </c>
      <c r="J285" s="30" t="n">
        <v>3</v>
      </c>
      <c r="K285" s="31"/>
      <c r="L285" s="30" t="n">
        <v>13</v>
      </c>
      <c r="M285" s="31" t="n">
        <v>35</v>
      </c>
      <c r="N285" s="32" t="n">
        <v>500</v>
      </c>
      <c r="O285" s="31"/>
      <c r="P285" s="33" t="s">
        <v>209</v>
      </c>
      <c r="Q285" s="34" t="s">
        <v>17</v>
      </c>
      <c r="R285" s="35" t="n">
        <v>8</v>
      </c>
      <c r="S285" s="32" t="n">
        <v>-500</v>
      </c>
      <c r="T285" s="31" t="n">
        <v>34</v>
      </c>
      <c r="U285" s="30" t="n">
        <v>35</v>
      </c>
    </row>
    <row r="286" customFormat="false" ht="12.95" hidden="false" customHeight="true" outlineLevel="0" collapsed="false">
      <c r="A286" s="30" t="n">
        <v>32</v>
      </c>
      <c r="B286" s="31" t="n">
        <v>33</v>
      </c>
      <c r="C286" s="32" t="n">
        <v>170</v>
      </c>
      <c r="D286" s="31"/>
      <c r="E286" s="33" t="s">
        <v>64</v>
      </c>
      <c r="F286" s="34" t="s">
        <v>26</v>
      </c>
      <c r="G286" s="35" t="n">
        <v>10</v>
      </c>
      <c r="H286" s="32" t="n">
        <v>-170</v>
      </c>
      <c r="I286" s="31" t="n">
        <v>30</v>
      </c>
      <c r="J286" s="30" t="n">
        <v>16</v>
      </c>
      <c r="K286" s="31"/>
      <c r="L286" s="30" t="n">
        <v>5</v>
      </c>
      <c r="M286" s="31" t="n">
        <v>33</v>
      </c>
      <c r="N286" s="32" t="n">
        <v>-100</v>
      </c>
      <c r="O286" s="31"/>
      <c r="P286" s="33" t="s">
        <v>125</v>
      </c>
      <c r="Q286" s="34" t="s">
        <v>3</v>
      </c>
      <c r="R286" s="35" t="n">
        <v>9</v>
      </c>
      <c r="S286" s="32" t="n">
        <v>100</v>
      </c>
      <c r="T286" s="31" t="n">
        <v>30</v>
      </c>
      <c r="U286" s="30" t="n">
        <v>43</v>
      </c>
    </row>
    <row r="287" customFormat="false" ht="12.95" hidden="false" customHeight="true" outlineLevel="0" collapsed="false">
      <c r="A287" s="30" t="n">
        <v>32</v>
      </c>
      <c r="B287" s="31" t="n">
        <v>31</v>
      </c>
      <c r="C287" s="32" t="n">
        <v>170</v>
      </c>
      <c r="D287" s="31"/>
      <c r="E287" s="33" t="s">
        <v>57</v>
      </c>
      <c r="F287" s="34" t="s">
        <v>26</v>
      </c>
      <c r="G287" s="35" t="n">
        <v>10</v>
      </c>
      <c r="H287" s="32" t="n">
        <v>-170</v>
      </c>
      <c r="I287" s="31" t="n">
        <v>25</v>
      </c>
      <c r="J287" s="30" t="n">
        <v>16</v>
      </c>
      <c r="K287" s="31"/>
      <c r="L287" s="30" t="n">
        <v>36</v>
      </c>
      <c r="M287" s="31" t="n">
        <v>31</v>
      </c>
      <c r="N287" s="32" t="n">
        <v>650</v>
      </c>
      <c r="O287" s="31"/>
      <c r="P287" s="33" t="s">
        <v>125</v>
      </c>
      <c r="Q287" s="34" t="s">
        <v>26</v>
      </c>
      <c r="R287" s="35" t="n">
        <v>11</v>
      </c>
      <c r="S287" s="32" t="n">
        <v>-650</v>
      </c>
      <c r="T287" s="31" t="n">
        <v>25</v>
      </c>
      <c r="U287" s="30" t="n">
        <v>12</v>
      </c>
    </row>
    <row r="288" customFormat="false" ht="12.95" hidden="false" customHeight="true" outlineLevel="0" collapsed="false">
      <c r="A288" s="30" t="n">
        <v>2</v>
      </c>
      <c r="B288" s="31" t="n">
        <v>29</v>
      </c>
      <c r="C288" s="32" t="n">
        <v>-50</v>
      </c>
      <c r="D288" s="31"/>
      <c r="E288" s="33" t="s">
        <v>55</v>
      </c>
      <c r="F288" s="34" t="s">
        <v>26</v>
      </c>
      <c r="G288" s="35" t="n">
        <v>7</v>
      </c>
      <c r="H288" s="32" t="n">
        <v>50</v>
      </c>
      <c r="I288" s="31" t="n">
        <v>48</v>
      </c>
      <c r="J288" s="30" t="n">
        <v>46</v>
      </c>
      <c r="K288" s="31"/>
      <c r="L288" s="30" t="n">
        <v>16</v>
      </c>
      <c r="M288" s="31" t="n">
        <v>29</v>
      </c>
      <c r="N288" s="32" t="n">
        <v>600</v>
      </c>
      <c r="O288" s="31"/>
      <c r="P288" s="33" t="s">
        <v>58</v>
      </c>
      <c r="Q288" s="34" t="s">
        <v>3</v>
      </c>
      <c r="R288" s="35" t="n">
        <v>9</v>
      </c>
      <c r="S288" s="32" t="n">
        <v>-600</v>
      </c>
      <c r="T288" s="31" t="n">
        <v>48</v>
      </c>
      <c r="U288" s="30" t="n">
        <v>32</v>
      </c>
    </row>
    <row r="289" customFormat="false" ht="12.95" hidden="false" customHeight="true" outlineLevel="0" collapsed="false">
      <c r="A289" s="30" t="n">
        <v>15</v>
      </c>
      <c r="B289" s="31" t="n">
        <v>27</v>
      </c>
      <c r="C289" s="32" t="n">
        <v>140</v>
      </c>
      <c r="D289" s="31"/>
      <c r="E289" s="33" t="s">
        <v>57</v>
      </c>
      <c r="F289" s="34" t="s">
        <v>26</v>
      </c>
      <c r="G289" s="35" t="n">
        <v>9</v>
      </c>
      <c r="H289" s="32" t="n">
        <v>-140</v>
      </c>
      <c r="I289" s="31" t="n">
        <v>44</v>
      </c>
      <c r="J289" s="30" t="n">
        <v>33</v>
      </c>
      <c r="K289" s="31"/>
      <c r="L289" s="30" t="n">
        <v>9</v>
      </c>
      <c r="M289" s="31" t="n">
        <v>27</v>
      </c>
      <c r="N289" s="32" t="n">
        <v>300</v>
      </c>
      <c r="O289" s="31"/>
      <c r="P289" s="33" t="s">
        <v>209</v>
      </c>
      <c r="Q289" s="34" t="s">
        <v>19</v>
      </c>
      <c r="R289" s="35" t="n">
        <v>9</v>
      </c>
      <c r="S289" s="32" t="n">
        <v>-300</v>
      </c>
      <c r="T289" s="31" t="n">
        <v>44</v>
      </c>
      <c r="U289" s="30" t="n">
        <v>39</v>
      </c>
    </row>
    <row r="290" customFormat="false" ht="12.95" hidden="false" customHeight="true" outlineLevel="0" collapsed="false">
      <c r="A290" s="30" t="n">
        <v>15</v>
      </c>
      <c r="B290" s="31" t="n">
        <v>36</v>
      </c>
      <c r="C290" s="32" t="n">
        <v>140</v>
      </c>
      <c r="D290" s="31"/>
      <c r="E290" s="33" t="s">
        <v>57</v>
      </c>
      <c r="F290" s="34" t="s">
        <v>26</v>
      </c>
      <c r="G290" s="35" t="n">
        <v>9</v>
      </c>
      <c r="H290" s="32" t="n">
        <v>-140</v>
      </c>
      <c r="I290" s="31" t="n">
        <v>49</v>
      </c>
      <c r="J290" s="30" t="n">
        <v>33</v>
      </c>
      <c r="K290" s="31"/>
      <c r="L290" s="30" t="n">
        <v>5</v>
      </c>
      <c r="M290" s="31" t="n">
        <v>36</v>
      </c>
      <c r="N290" s="32" t="n">
        <v>-100</v>
      </c>
      <c r="O290" s="31"/>
      <c r="P290" s="33" t="s">
        <v>125</v>
      </c>
      <c r="Q290" s="34" t="s">
        <v>3</v>
      </c>
      <c r="R290" s="35" t="n">
        <v>9</v>
      </c>
      <c r="S290" s="32" t="n">
        <v>100</v>
      </c>
      <c r="T290" s="31" t="n">
        <v>49</v>
      </c>
      <c r="U290" s="30" t="n">
        <v>43</v>
      </c>
    </row>
    <row r="291" customFormat="false" ht="12.95" hidden="false" customHeight="true" outlineLevel="0" collapsed="false">
      <c r="A291" s="30" t="n">
        <v>45</v>
      </c>
      <c r="B291" s="31" t="n">
        <v>32</v>
      </c>
      <c r="C291" s="32" t="n">
        <v>420</v>
      </c>
      <c r="D291" s="31"/>
      <c r="E291" s="33" t="s">
        <v>125</v>
      </c>
      <c r="F291" s="34" t="s">
        <v>26</v>
      </c>
      <c r="G291" s="35" t="n">
        <v>10</v>
      </c>
      <c r="H291" s="32" t="n">
        <v>-420</v>
      </c>
      <c r="I291" s="31" t="n">
        <v>47</v>
      </c>
      <c r="J291" s="30" t="n">
        <v>3</v>
      </c>
      <c r="K291" s="31"/>
      <c r="L291" s="30" t="n">
        <v>1</v>
      </c>
      <c r="M291" s="31" t="n">
        <v>32</v>
      </c>
      <c r="N291" s="32" t="n">
        <v>-200</v>
      </c>
      <c r="O291" s="31"/>
      <c r="P291" s="33" t="s">
        <v>97</v>
      </c>
      <c r="Q291" s="34" t="s">
        <v>26</v>
      </c>
      <c r="R291" s="35" t="n">
        <v>9</v>
      </c>
      <c r="S291" s="32" t="n">
        <v>200</v>
      </c>
      <c r="T291" s="31" t="n">
        <v>47</v>
      </c>
      <c r="U291" s="30" t="n">
        <v>47</v>
      </c>
    </row>
    <row r="292" customFormat="false" ht="12.95" hidden="false" customHeight="true" outlineLevel="0" collapsed="false">
      <c r="A292" s="30" t="n">
        <v>15</v>
      </c>
      <c r="B292" s="31" t="n">
        <v>28</v>
      </c>
      <c r="C292" s="32" t="n">
        <v>140</v>
      </c>
      <c r="D292" s="31"/>
      <c r="E292" s="33" t="s">
        <v>57</v>
      </c>
      <c r="F292" s="34" t="s">
        <v>26</v>
      </c>
      <c r="G292" s="35" t="n">
        <v>9</v>
      </c>
      <c r="H292" s="32" t="n">
        <v>-140</v>
      </c>
      <c r="I292" s="31" t="n">
        <v>45</v>
      </c>
      <c r="J292" s="30" t="n">
        <v>33</v>
      </c>
      <c r="K292" s="31"/>
      <c r="L292" s="30" t="n">
        <v>1</v>
      </c>
      <c r="M292" s="31" t="n">
        <v>28</v>
      </c>
      <c r="N292" s="32" t="n">
        <v>-200</v>
      </c>
      <c r="O292" s="31"/>
      <c r="P292" s="33" t="s">
        <v>210</v>
      </c>
      <c r="Q292" s="34" t="s">
        <v>26</v>
      </c>
      <c r="R292" s="35" t="n">
        <v>10</v>
      </c>
      <c r="S292" s="32" t="n">
        <v>200</v>
      </c>
      <c r="T292" s="31" t="n">
        <v>45</v>
      </c>
      <c r="U292" s="30" t="n">
        <v>47</v>
      </c>
    </row>
    <row r="293" customFormat="false" ht="12.95" hidden="false" customHeight="true" outlineLevel="0" collapsed="false">
      <c r="A293" s="30" t="n">
        <v>42</v>
      </c>
      <c r="B293" s="31" t="n">
        <v>50</v>
      </c>
      <c r="C293" s="32" t="n">
        <v>200</v>
      </c>
      <c r="D293" s="31"/>
      <c r="E293" s="33" t="s">
        <v>178</v>
      </c>
      <c r="F293" s="34" t="s">
        <v>19</v>
      </c>
      <c r="G293" s="35" t="n">
        <v>5</v>
      </c>
      <c r="H293" s="32" t="n">
        <v>-200</v>
      </c>
      <c r="I293" s="31" t="n">
        <v>43</v>
      </c>
      <c r="J293" s="30" t="n">
        <v>6</v>
      </c>
      <c r="K293" s="31"/>
      <c r="L293" s="30" t="n">
        <v>36</v>
      </c>
      <c r="M293" s="31" t="n">
        <v>50</v>
      </c>
      <c r="N293" s="32" t="n">
        <v>650</v>
      </c>
      <c r="O293" s="31"/>
      <c r="P293" s="33" t="s">
        <v>126</v>
      </c>
      <c r="Q293" s="34" t="s">
        <v>26</v>
      </c>
      <c r="R293" s="35" t="n">
        <v>11</v>
      </c>
      <c r="S293" s="32" t="n">
        <v>-650</v>
      </c>
      <c r="T293" s="31" t="n">
        <v>43</v>
      </c>
      <c r="U293" s="30" t="n">
        <v>12</v>
      </c>
    </row>
    <row r="294" customFormat="false" ht="12.95" hidden="false" customHeight="true" outlineLevel="0" collapsed="false">
      <c r="A294" s="30" t="n">
        <v>2</v>
      </c>
      <c r="B294" s="31" t="n">
        <v>46</v>
      </c>
      <c r="C294" s="32" t="n">
        <v>-50</v>
      </c>
      <c r="D294" s="31"/>
      <c r="E294" s="33" t="s">
        <v>125</v>
      </c>
      <c r="F294" s="34" t="s">
        <v>3</v>
      </c>
      <c r="G294" s="35" t="n">
        <v>9</v>
      </c>
      <c r="H294" s="32" t="n">
        <v>50</v>
      </c>
      <c r="I294" s="31" t="n">
        <v>41</v>
      </c>
      <c r="J294" s="30" t="n">
        <v>46</v>
      </c>
      <c r="K294" s="31"/>
      <c r="L294" s="30" t="n">
        <v>23</v>
      </c>
      <c r="M294" s="31" t="n">
        <v>46</v>
      </c>
      <c r="N294" s="32" t="n">
        <v>620</v>
      </c>
      <c r="O294" s="31"/>
      <c r="P294" s="33" t="s">
        <v>125</v>
      </c>
      <c r="Q294" s="34" t="s">
        <v>3</v>
      </c>
      <c r="R294" s="35" t="n">
        <v>10</v>
      </c>
      <c r="S294" s="32" t="n">
        <v>-620</v>
      </c>
      <c r="T294" s="31" t="n">
        <v>41</v>
      </c>
      <c r="U294" s="30" t="n">
        <v>25</v>
      </c>
    </row>
    <row r="295" customFormat="false" ht="12.95" hidden="false" customHeight="true" outlineLevel="0" collapsed="false">
      <c r="A295" s="30" t="n">
        <v>48</v>
      </c>
      <c r="B295" s="31" t="n">
        <v>42</v>
      </c>
      <c r="C295" s="32" t="n">
        <v>550</v>
      </c>
      <c r="D295" s="31"/>
      <c r="E295" s="33" t="s">
        <v>100</v>
      </c>
      <c r="F295" s="34" t="s">
        <v>26</v>
      </c>
      <c r="G295" s="35" t="n">
        <v>9</v>
      </c>
      <c r="H295" s="32" t="n">
        <v>-550</v>
      </c>
      <c r="I295" s="31" t="n">
        <v>39</v>
      </c>
      <c r="J295" s="30" t="n">
        <v>0</v>
      </c>
      <c r="K295" s="31"/>
      <c r="L295" s="30" t="n">
        <v>46</v>
      </c>
      <c r="M295" s="31" t="n">
        <v>42</v>
      </c>
      <c r="N295" s="32" t="n">
        <v>990</v>
      </c>
      <c r="O295" s="31"/>
      <c r="P295" s="33" t="s">
        <v>211</v>
      </c>
      <c r="Q295" s="34" t="s">
        <v>26</v>
      </c>
      <c r="R295" s="35" t="n">
        <v>11</v>
      </c>
      <c r="S295" s="32" t="n">
        <v>-990</v>
      </c>
      <c r="T295" s="31" t="n">
        <v>39</v>
      </c>
      <c r="U295" s="30" t="n">
        <v>2</v>
      </c>
    </row>
    <row r="296" customFormat="false" ht="12.95" hidden="true" customHeight="true" outlineLevel="0" collapsed="false">
      <c r="A296" s="30"/>
      <c r="B296" s="31"/>
      <c r="C296" s="32"/>
      <c r="D296" s="31"/>
      <c r="E296" s="33"/>
      <c r="F296" s="34"/>
      <c r="G296" s="35"/>
      <c r="H296" s="32"/>
      <c r="I296" s="31"/>
      <c r="J296" s="30"/>
      <c r="K296" s="31"/>
      <c r="L296" s="30"/>
      <c r="M296" s="31"/>
      <c r="N296" s="32"/>
      <c r="O296" s="31"/>
      <c r="P296" s="33"/>
      <c r="Q296" s="34"/>
      <c r="R296" s="35"/>
      <c r="S296" s="32"/>
      <c r="T296" s="31"/>
      <c r="U296" s="30"/>
    </row>
    <row r="297" customFormat="false" ht="12.95" hidden="true" customHeight="true" outlineLevel="0" collapsed="false">
      <c r="A297" s="30"/>
      <c r="B297" s="31"/>
      <c r="C297" s="32"/>
      <c r="D297" s="31"/>
      <c r="E297" s="33"/>
      <c r="F297" s="34"/>
      <c r="G297" s="35"/>
      <c r="H297" s="32"/>
      <c r="I297" s="31"/>
      <c r="J297" s="30"/>
      <c r="K297" s="31"/>
      <c r="L297" s="30"/>
      <c r="M297" s="31"/>
      <c r="N297" s="32"/>
      <c r="O297" s="31"/>
      <c r="P297" s="33"/>
      <c r="Q297" s="34"/>
      <c r="R297" s="35"/>
      <c r="S297" s="32"/>
      <c r="T297" s="31"/>
      <c r="U297" s="30"/>
    </row>
    <row r="298" customFormat="false" ht="12.95" hidden="true" customHeight="true" outlineLevel="0" collapsed="false">
      <c r="A298" s="30"/>
      <c r="B298" s="31"/>
      <c r="C298" s="32"/>
      <c r="D298" s="31"/>
      <c r="E298" s="33"/>
      <c r="F298" s="34"/>
      <c r="G298" s="35"/>
      <c r="H298" s="32"/>
      <c r="I298" s="31"/>
      <c r="J298" s="30"/>
      <c r="K298" s="31"/>
      <c r="L298" s="30"/>
      <c r="M298" s="31"/>
      <c r="N298" s="32"/>
      <c r="O298" s="31"/>
      <c r="P298" s="33"/>
      <c r="Q298" s="34"/>
      <c r="R298" s="35"/>
      <c r="S298" s="32"/>
      <c r="T298" s="31"/>
      <c r="U298" s="30"/>
    </row>
    <row r="299" customFormat="false" ht="12.95" hidden="true" customHeight="true" outlineLevel="0" collapsed="false">
      <c r="A299" s="30"/>
      <c r="B299" s="31"/>
      <c r="C299" s="32"/>
      <c r="D299" s="31"/>
      <c r="E299" s="33"/>
      <c r="F299" s="34"/>
      <c r="G299" s="35"/>
      <c r="H299" s="32"/>
      <c r="I299" s="31"/>
      <c r="J299" s="30"/>
      <c r="K299" s="31"/>
      <c r="L299" s="30"/>
      <c r="M299" s="31"/>
      <c r="N299" s="32"/>
      <c r="O299" s="31"/>
      <c r="P299" s="33"/>
      <c r="Q299" s="34"/>
      <c r="R299" s="35"/>
      <c r="S299" s="32"/>
      <c r="T299" s="31"/>
      <c r="U299" s="30"/>
    </row>
    <row r="300" customFormat="false" ht="12" hidden="true" customHeight="true" outlineLevel="0" collapsed="false">
      <c r="A300" s="30"/>
      <c r="B300" s="31"/>
      <c r="C300" s="32"/>
      <c r="D300" s="31"/>
      <c r="E300" s="33"/>
      <c r="F300" s="34"/>
      <c r="G300" s="35"/>
      <c r="H300" s="32"/>
      <c r="I300" s="31"/>
      <c r="J300" s="30"/>
      <c r="K300" s="31"/>
      <c r="L300" s="30"/>
      <c r="M300" s="31"/>
      <c r="N300" s="32"/>
      <c r="O300" s="31"/>
      <c r="P300" s="33"/>
      <c r="Q300" s="34"/>
      <c r="R300" s="35"/>
      <c r="S300" s="32"/>
      <c r="T300" s="31"/>
      <c r="U300" s="30"/>
    </row>
    <row r="301" customFormat="false" ht="12" hidden="true" customHeight="true" outlineLevel="0" collapsed="false"/>
    <row r="302" s="2" customFormat="true" ht="12" hidden="false" customHeight="true" outlineLevel="0" collapsed="false">
      <c r="A302" s="1" t="s">
        <v>0</v>
      </c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s="5" customFormat="true" ht="12" hidden="false" customHeight="true" outlineLevel="0" collapsed="false">
      <c r="A303" s="3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8" customFormat="true" ht="12" hidden="false" customHeight="true" outlineLevel="0" collapsed="false">
      <c r="A304" s="6" t="s">
        <v>212</v>
      </c>
      <c r="B304" s="6"/>
      <c r="C304" s="6"/>
      <c r="D304" s="6"/>
      <c r="E304" s="6"/>
      <c r="F304" s="6"/>
      <c r="G304" s="6"/>
      <c r="H304" s="6"/>
      <c r="I304" s="6"/>
      <c r="J304" s="6"/>
      <c r="K304" s="7"/>
      <c r="L304" s="6" t="s">
        <v>213</v>
      </c>
      <c r="M304" s="6"/>
      <c r="N304" s="6"/>
      <c r="O304" s="6"/>
      <c r="P304" s="6"/>
      <c r="Q304" s="6"/>
      <c r="R304" s="6"/>
      <c r="S304" s="6"/>
      <c r="T304" s="6"/>
      <c r="U304" s="6"/>
    </row>
    <row r="305" s="12" customFormat="true" ht="12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0"/>
      <c r="L305" s="9"/>
      <c r="M305" s="9"/>
      <c r="N305" s="9"/>
      <c r="O305" s="9"/>
      <c r="P305" s="11"/>
      <c r="Q305" s="9"/>
      <c r="R305" s="9"/>
      <c r="S305" s="9"/>
      <c r="T305" s="9"/>
      <c r="U305" s="9"/>
    </row>
    <row r="306" s="8" customFormat="true" ht="12" hidden="false" customHeight="true" outlineLevel="0" collapsed="false">
      <c r="A306" s="13"/>
      <c r="B306" s="13"/>
      <c r="C306" s="14" t="s">
        <v>3</v>
      </c>
      <c r="D306" s="15" t="s">
        <v>4</v>
      </c>
      <c r="E306" s="16" t="s">
        <v>27</v>
      </c>
      <c r="F306" s="13"/>
      <c r="G306" s="13"/>
      <c r="H306" s="13"/>
      <c r="I306" s="13"/>
      <c r="J306" s="13"/>
      <c r="K306" s="7"/>
      <c r="L306" s="13"/>
      <c r="M306" s="13"/>
      <c r="N306" s="14" t="s">
        <v>3</v>
      </c>
      <c r="O306" s="15" t="s">
        <v>4</v>
      </c>
      <c r="P306" s="17" t="s">
        <v>214</v>
      </c>
      <c r="Q306" s="13"/>
      <c r="R306" s="13"/>
      <c r="S306" s="13"/>
      <c r="T306" s="13"/>
      <c r="U306" s="13"/>
    </row>
    <row r="307" s="8" customFormat="true" ht="12" hidden="false" customHeight="true" outlineLevel="0" collapsed="false">
      <c r="A307" s="13"/>
      <c r="B307" s="13"/>
      <c r="C307" s="14" t="s">
        <v>7</v>
      </c>
      <c r="D307" s="18" t="s">
        <v>8</v>
      </c>
      <c r="E307" s="19" t="s">
        <v>215</v>
      </c>
      <c r="F307" s="13"/>
      <c r="G307" s="13"/>
      <c r="H307" s="13"/>
      <c r="I307" s="13"/>
      <c r="J307" s="13"/>
      <c r="K307" s="7"/>
      <c r="L307" s="13"/>
      <c r="M307" s="13"/>
      <c r="N307" s="14" t="s">
        <v>7</v>
      </c>
      <c r="O307" s="18" t="s">
        <v>8</v>
      </c>
      <c r="P307" s="19" t="n">
        <v>64</v>
      </c>
      <c r="Q307" s="13"/>
      <c r="R307" s="13"/>
      <c r="S307" s="13"/>
      <c r="T307" s="13"/>
      <c r="U307" s="13"/>
    </row>
    <row r="308" s="8" customFormat="true" ht="12" hidden="false" customHeight="true" outlineLevel="0" collapsed="false">
      <c r="A308" s="13"/>
      <c r="B308" s="13"/>
      <c r="C308" s="14" t="s">
        <v>10</v>
      </c>
      <c r="D308" s="18" t="s">
        <v>11</v>
      </c>
      <c r="E308" s="19" t="n">
        <v>84</v>
      </c>
      <c r="F308" s="13"/>
      <c r="G308" s="13"/>
      <c r="H308" s="13"/>
      <c r="I308" s="13"/>
      <c r="J308" s="13"/>
      <c r="K308" s="7"/>
      <c r="L308" s="13"/>
      <c r="M308" s="13"/>
      <c r="N308" s="14" t="s">
        <v>10</v>
      </c>
      <c r="O308" s="18" t="s">
        <v>11</v>
      </c>
      <c r="P308" s="19" t="n">
        <v>74</v>
      </c>
      <c r="Q308" s="13"/>
      <c r="R308" s="13"/>
      <c r="S308" s="13"/>
      <c r="T308" s="13"/>
      <c r="U308" s="13"/>
    </row>
    <row r="309" s="21" customFormat="true" ht="12" hidden="false" customHeight="true" outlineLevel="0" collapsed="false">
      <c r="A309" s="20"/>
      <c r="B309" s="20"/>
      <c r="C309" s="14" t="s">
        <v>14</v>
      </c>
      <c r="D309" s="15" t="s">
        <v>15</v>
      </c>
      <c r="E309" s="17" t="s">
        <v>216</v>
      </c>
      <c r="F309" s="20"/>
      <c r="G309" s="20"/>
      <c r="H309" s="20"/>
      <c r="I309" s="20"/>
      <c r="J309" s="20"/>
      <c r="K309" s="20"/>
      <c r="L309" s="20"/>
      <c r="M309" s="20"/>
      <c r="N309" s="14" t="s">
        <v>14</v>
      </c>
      <c r="O309" s="15" t="s">
        <v>15</v>
      </c>
      <c r="P309" s="17" t="s">
        <v>217</v>
      </c>
      <c r="Q309" s="20"/>
      <c r="R309" s="20"/>
      <c r="S309" s="20"/>
      <c r="T309" s="20"/>
      <c r="U309" s="20"/>
    </row>
    <row r="310" s="8" customFormat="true" ht="12" hidden="false" customHeight="true" outlineLevel="0" collapsed="false">
      <c r="A310" s="22" t="s">
        <v>17</v>
      </c>
      <c r="B310" s="15" t="s">
        <v>4</v>
      </c>
      <c r="C310" s="17" t="s">
        <v>218</v>
      </c>
      <c r="D310" s="13"/>
      <c r="E310" s="22"/>
      <c r="F310" s="22" t="s">
        <v>19</v>
      </c>
      <c r="G310" s="15" t="s">
        <v>4</v>
      </c>
      <c r="H310" s="17" t="n">
        <v>43</v>
      </c>
      <c r="I310" s="13"/>
      <c r="J310" s="13"/>
      <c r="K310" s="7"/>
      <c r="L310" s="22" t="s">
        <v>17</v>
      </c>
      <c r="M310" s="15" t="s">
        <v>4</v>
      </c>
      <c r="N310" s="17" t="s">
        <v>219</v>
      </c>
      <c r="O310" s="13"/>
      <c r="P310" s="22"/>
      <c r="Q310" s="22" t="s">
        <v>19</v>
      </c>
      <c r="R310" s="15" t="s">
        <v>4</v>
      </c>
      <c r="S310" s="17" t="s">
        <v>220</v>
      </c>
      <c r="T310" s="13"/>
      <c r="U310" s="13"/>
    </row>
    <row r="311" s="8" customFormat="true" ht="12" hidden="false" customHeight="true" outlineLevel="0" collapsed="false">
      <c r="A311" s="22" t="s">
        <v>19</v>
      </c>
      <c r="B311" s="18" t="s">
        <v>8</v>
      </c>
      <c r="C311" s="19" t="s">
        <v>221</v>
      </c>
      <c r="D311" s="13"/>
      <c r="E311" s="22"/>
      <c r="F311" s="22" t="s">
        <v>20</v>
      </c>
      <c r="G311" s="18" t="s">
        <v>8</v>
      </c>
      <c r="H311" s="19" t="n">
        <v>2</v>
      </c>
      <c r="I311" s="13"/>
      <c r="J311" s="13"/>
      <c r="K311" s="7"/>
      <c r="L311" s="22" t="s">
        <v>19</v>
      </c>
      <c r="M311" s="18" t="s">
        <v>8</v>
      </c>
      <c r="N311" s="19" t="s">
        <v>222</v>
      </c>
      <c r="O311" s="13"/>
      <c r="P311" s="22"/>
      <c r="Q311" s="22" t="s">
        <v>20</v>
      </c>
      <c r="R311" s="18" t="s">
        <v>8</v>
      </c>
      <c r="S311" s="19" t="s">
        <v>223</v>
      </c>
      <c r="T311" s="13"/>
      <c r="U311" s="13"/>
    </row>
    <row r="312" s="8" customFormat="true" ht="12" hidden="false" customHeight="true" outlineLevel="0" collapsed="false">
      <c r="A312" s="22" t="s">
        <v>26</v>
      </c>
      <c r="B312" s="18" t="s">
        <v>11</v>
      </c>
      <c r="C312" s="23" t="s">
        <v>199</v>
      </c>
      <c r="D312" s="13"/>
      <c r="E312" s="22"/>
      <c r="F312" s="22" t="s">
        <v>26</v>
      </c>
      <c r="G312" s="18" t="s">
        <v>11</v>
      </c>
      <c r="H312" s="19" t="s">
        <v>224</v>
      </c>
      <c r="I312" s="13"/>
      <c r="J312" s="13"/>
      <c r="K312" s="7"/>
      <c r="L312" s="22" t="s">
        <v>26</v>
      </c>
      <c r="M312" s="18" t="s">
        <v>11</v>
      </c>
      <c r="N312" s="19" t="s">
        <v>225</v>
      </c>
      <c r="O312" s="13"/>
      <c r="P312" s="22"/>
      <c r="Q312" s="22" t="s">
        <v>26</v>
      </c>
      <c r="R312" s="18" t="s">
        <v>11</v>
      </c>
      <c r="S312" s="19" t="s">
        <v>226</v>
      </c>
      <c r="T312" s="13"/>
      <c r="U312" s="13"/>
    </row>
    <row r="313" s="21" customFormat="true" ht="12" hidden="false" customHeight="true" outlineLevel="0" collapsed="false">
      <c r="A313" s="22" t="s">
        <v>30</v>
      </c>
      <c r="B313" s="15" t="s">
        <v>15</v>
      </c>
      <c r="C313" s="16" t="s">
        <v>194</v>
      </c>
      <c r="D313" s="20"/>
      <c r="E313" s="22"/>
      <c r="F313" s="22" t="s">
        <v>30</v>
      </c>
      <c r="G313" s="15" t="s">
        <v>15</v>
      </c>
      <c r="H313" s="17" t="s">
        <v>227</v>
      </c>
      <c r="I313" s="20"/>
      <c r="J313" s="20"/>
      <c r="K313" s="20"/>
      <c r="L313" s="22" t="s">
        <v>30</v>
      </c>
      <c r="M313" s="15" t="s">
        <v>15</v>
      </c>
      <c r="N313" s="17" t="n">
        <v>763</v>
      </c>
      <c r="O313" s="20"/>
      <c r="P313" s="22"/>
      <c r="Q313" s="22" t="s">
        <v>30</v>
      </c>
      <c r="R313" s="15" t="s">
        <v>15</v>
      </c>
      <c r="S313" s="17" t="s">
        <v>111</v>
      </c>
      <c r="T313" s="20"/>
      <c r="U313" s="20"/>
    </row>
    <row r="314" s="8" customFormat="true" ht="12" hidden="false" customHeight="true" outlineLevel="0" collapsed="false">
      <c r="A314" s="13"/>
      <c r="B314" s="13"/>
      <c r="C314" s="14" t="s">
        <v>26</v>
      </c>
      <c r="D314" s="15" t="s">
        <v>4</v>
      </c>
      <c r="E314" s="17" t="s">
        <v>228</v>
      </c>
      <c r="F314" s="13"/>
      <c r="G314" s="13"/>
      <c r="H314" s="13"/>
      <c r="I314" s="13"/>
      <c r="J314" s="13"/>
      <c r="K314" s="7"/>
      <c r="L314" s="13"/>
      <c r="M314" s="13"/>
      <c r="N314" s="14" t="s">
        <v>26</v>
      </c>
      <c r="O314" s="15" t="s">
        <v>4</v>
      </c>
      <c r="P314" s="17" t="s">
        <v>229</v>
      </c>
      <c r="Q314" s="13"/>
      <c r="R314" s="13"/>
      <c r="S314" s="13"/>
      <c r="T314" s="13"/>
      <c r="U314" s="13"/>
    </row>
    <row r="315" s="8" customFormat="true" ht="12" hidden="false" customHeight="true" outlineLevel="0" collapsed="false">
      <c r="A315" s="13"/>
      <c r="B315" s="13"/>
      <c r="C315" s="14" t="s">
        <v>7</v>
      </c>
      <c r="D315" s="18" t="s">
        <v>8</v>
      </c>
      <c r="E315" s="19" t="s">
        <v>230</v>
      </c>
      <c r="F315" s="13"/>
      <c r="G315" s="13"/>
      <c r="H315" s="13"/>
      <c r="I315" s="13"/>
      <c r="J315" s="13"/>
      <c r="K315" s="7"/>
      <c r="L315" s="13"/>
      <c r="M315" s="13"/>
      <c r="N315" s="14" t="s">
        <v>7</v>
      </c>
      <c r="O315" s="18" t="s">
        <v>8</v>
      </c>
      <c r="P315" s="19" t="s">
        <v>231</v>
      </c>
      <c r="Q315" s="13"/>
      <c r="R315" s="13"/>
      <c r="S315" s="13"/>
      <c r="T315" s="13"/>
      <c r="U315" s="13"/>
    </row>
    <row r="316" s="8" customFormat="true" ht="12" hidden="false" customHeight="true" outlineLevel="0" collapsed="false">
      <c r="A316" s="13"/>
      <c r="B316" s="13"/>
      <c r="C316" s="14" t="s">
        <v>38</v>
      </c>
      <c r="D316" s="18" t="s">
        <v>11</v>
      </c>
      <c r="E316" s="19" t="s">
        <v>232</v>
      </c>
      <c r="F316" s="13"/>
      <c r="G316" s="13"/>
      <c r="H316" s="13"/>
      <c r="I316" s="13"/>
      <c r="J316" s="13"/>
      <c r="K316" s="7"/>
      <c r="L316" s="13"/>
      <c r="M316" s="13"/>
      <c r="N316" s="14" t="s">
        <v>38</v>
      </c>
      <c r="O316" s="18" t="s">
        <v>11</v>
      </c>
      <c r="P316" s="19" t="n">
        <v>2</v>
      </c>
      <c r="Q316" s="13"/>
      <c r="R316" s="13"/>
      <c r="S316" s="13"/>
      <c r="T316" s="13"/>
      <c r="U316" s="13"/>
    </row>
    <row r="317" s="8" customFormat="true" ht="12" hidden="false" customHeight="true" outlineLevel="0" collapsed="false">
      <c r="A317" s="13"/>
      <c r="B317" s="13"/>
      <c r="C317" s="14" t="s">
        <v>30</v>
      </c>
      <c r="D317" s="15" t="s">
        <v>15</v>
      </c>
      <c r="E317" s="17" t="s">
        <v>29</v>
      </c>
      <c r="F317" s="13"/>
      <c r="G317" s="13"/>
      <c r="H317" s="13"/>
      <c r="I317" s="13"/>
      <c r="J317" s="13"/>
      <c r="K317" s="7"/>
      <c r="L317" s="13"/>
      <c r="M317" s="13"/>
      <c r="N317" s="14" t="s">
        <v>30</v>
      </c>
      <c r="O317" s="15" t="s">
        <v>15</v>
      </c>
      <c r="P317" s="17" t="s">
        <v>77</v>
      </c>
      <c r="Q317" s="13"/>
      <c r="R317" s="13"/>
      <c r="S317" s="13"/>
      <c r="T317" s="13"/>
      <c r="U317" s="13"/>
    </row>
    <row r="318" s="8" customFormat="true" ht="12" hidden="false" customHeight="true" outlineLevel="0" collapsed="false">
      <c r="A318" s="13"/>
      <c r="B318" s="13"/>
      <c r="C318" s="14" t="s">
        <v>42</v>
      </c>
      <c r="D318" s="24"/>
      <c r="E318" s="17"/>
      <c r="F318" s="13"/>
      <c r="G318" s="13"/>
      <c r="H318" s="13"/>
      <c r="I318" s="13"/>
      <c r="J318" s="13"/>
      <c r="K318" s="7"/>
      <c r="L318" s="13"/>
      <c r="M318" s="13"/>
      <c r="N318" s="14" t="s">
        <v>42</v>
      </c>
      <c r="O318" s="24"/>
      <c r="P318" s="17"/>
      <c r="Q318" s="13"/>
      <c r="R318" s="13"/>
      <c r="S318" s="13"/>
      <c r="T318" s="13"/>
      <c r="U318" s="13"/>
    </row>
    <row r="319" customFormat="false" ht="15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</row>
    <row r="320" s="29" customFormat="true" ht="39.95" hidden="false" customHeight="true" outlineLevel="0" collapsed="false">
      <c r="A320" s="26" t="s">
        <v>43</v>
      </c>
      <c r="B320" s="26" t="s">
        <v>44</v>
      </c>
      <c r="C320" s="26" t="s">
        <v>45</v>
      </c>
      <c r="D320" s="27" t="s">
        <v>46</v>
      </c>
      <c r="E320" s="27"/>
      <c r="F320" s="28" t="s">
        <v>47</v>
      </c>
      <c r="G320" s="28" t="s">
        <v>48</v>
      </c>
      <c r="H320" s="26" t="s">
        <v>49</v>
      </c>
      <c r="I320" s="26" t="s">
        <v>50</v>
      </c>
      <c r="J320" s="26" t="s">
        <v>51</v>
      </c>
      <c r="L320" s="26" t="s">
        <v>43</v>
      </c>
      <c r="M320" s="26" t="s">
        <v>44</v>
      </c>
      <c r="N320" s="26" t="s">
        <v>45</v>
      </c>
      <c r="O320" s="27" t="s">
        <v>46</v>
      </c>
      <c r="P320" s="27"/>
      <c r="Q320" s="28" t="s">
        <v>47</v>
      </c>
      <c r="R320" s="28" t="s">
        <v>48</v>
      </c>
      <c r="S320" s="26" t="s">
        <v>49</v>
      </c>
      <c r="T320" s="26" t="s">
        <v>50</v>
      </c>
      <c r="U320" s="26" t="s">
        <v>51</v>
      </c>
    </row>
    <row r="321" s="37" customFormat="true" ht="12" hidden="false" customHeight="true" outlineLevel="0" collapsed="false">
      <c r="A321" s="30" t="n">
        <v>7</v>
      </c>
      <c r="B321" s="31" t="n">
        <v>13</v>
      </c>
      <c r="C321" s="32" t="n">
        <v>-200</v>
      </c>
      <c r="D321" s="31"/>
      <c r="E321" s="33" t="s">
        <v>64</v>
      </c>
      <c r="F321" s="34" t="s">
        <v>3</v>
      </c>
      <c r="G321" s="35" t="n">
        <v>7</v>
      </c>
      <c r="H321" s="32" t="n">
        <v>200</v>
      </c>
      <c r="I321" s="31" t="n">
        <v>14</v>
      </c>
      <c r="J321" s="30" t="n">
        <v>41</v>
      </c>
      <c r="K321" s="31"/>
      <c r="L321" s="30" t="n">
        <v>17</v>
      </c>
      <c r="M321" s="31" t="n">
        <v>13</v>
      </c>
      <c r="N321" s="32" t="n">
        <v>200</v>
      </c>
      <c r="O321" s="31"/>
      <c r="P321" s="33" t="s">
        <v>54</v>
      </c>
      <c r="Q321" s="34" t="s">
        <v>3</v>
      </c>
      <c r="R321" s="35" t="n">
        <v>11</v>
      </c>
      <c r="S321" s="32" t="n">
        <v>-200</v>
      </c>
      <c r="T321" s="31" t="n">
        <v>14</v>
      </c>
      <c r="U321" s="30" t="n">
        <v>31</v>
      </c>
      <c r="V321" s="36"/>
      <c r="Z321" s="38"/>
    </row>
    <row r="322" s="37" customFormat="true" ht="12" hidden="false" customHeight="true" outlineLevel="0" collapsed="false">
      <c r="A322" s="30" t="n">
        <v>48</v>
      </c>
      <c r="B322" s="31" t="n">
        <v>11</v>
      </c>
      <c r="C322" s="32" t="n">
        <v>200</v>
      </c>
      <c r="D322" s="31"/>
      <c r="E322" s="33" t="s">
        <v>58</v>
      </c>
      <c r="F322" s="34" t="s">
        <v>17</v>
      </c>
      <c r="G322" s="35" t="n">
        <v>7</v>
      </c>
      <c r="H322" s="32" t="n">
        <v>-200</v>
      </c>
      <c r="I322" s="31" t="n">
        <v>10</v>
      </c>
      <c r="J322" s="30" t="n">
        <v>0</v>
      </c>
      <c r="K322" s="31"/>
      <c r="L322" s="30" t="n">
        <v>28</v>
      </c>
      <c r="M322" s="31" t="n">
        <v>11</v>
      </c>
      <c r="N322" s="32" t="n">
        <v>420</v>
      </c>
      <c r="O322" s="31"/>
      <c r="P322" s="33" t="s">
        <v>98</v>
      </c>
      <c r="Q322" s="34" t="s">
        <v>26</v>
      </c>
      <c r="R322" s="35" t="n">
        <v>12</v>
      </c>
      <c r="S322" s="32" t="n">
        <v>-420</v>
      </c>
      <c r="T322" s="31" t="n">
        <v>10</v>
      </c>
      <c r="U322" s="30" t="n">
        <v>20</v>
      </c>
      <c r="Z322" s="39"/>
    </row>
    <row r="323" s="37" customFormat="true" ht="12" hidden="false" customHeight="true" outlineLevel="0" collapsed="false">
      <c r="A323" s="30" t="n">
        <v>18</v>
      </c>
      <c r="B323" s="31" t="n">
        <v>9</v>
      </c>
      <c r="C323" s="32" t="n">
        <v>-150</v>
      </c>
      <c r="D323" s="31"/>
      <c r="E323" s="33" t="s">
        <v>178</v>
      </c>
      <c r="F323" s="34" t="s">
        <v>19</v>
      </c>
      <c r="G323" s="35" t="n">
        <v>11</v>
      </c>
      <c r="H323" s="32" t="n">
        <v>150</v>
      </c>
      <c r="I323" s="31" t="n">
        <v>6</v>
      </c>
      <c r="J323" s="30" t="n">
        <v>30</v>
      </c>
      <c r="K323" s="31"/>
      <c r="L323" s="30" t="n">
        <v>28</v>
      </c>
      <c r="M323" s="31" t="n">
        <v>9</v>
      </c>
      <c r="N323" s="32" t="n">
        <v>420</v>
      </c>
      <c r="O323" s="31"/>
      <c r="P323" s="33" t="s">
        <v>125</v>
      </c>
      <c r="Q323" s="34" t="s">
        <v>26</v>
      </c>
      <c r="R323" s="35" t="n">
        <v>10</v>
      </c>
      <c r="S323" s="32" t="n">
        <v>-420</v>
      </c>
      <c r="T323" s="31" t="n">
        <v>6</v>
      </c>
      <c r="U323" s="30" t="n">
        <v>20</v>
      </c>
      <c r="Z323" s="39"/>
    </row>
    <row r="324" s="37" customFormat="true" ht="12" hidden="false" customHeight="true" outlineLevel="0" collapsed="false">
      <c r="A324" s="30" t="n">
        <v>33</v>
      </c>
      <c r="B324" s="31" t="n">
        <v>7</v>
      </c>
      <c r="C324" s="32" t="n">
        <v>-100</v>
      </c>
      <c r="D324" s="31"/>
      <c r="E324" s="33" t="s">
        <v>57</v>
      </c>
      <c r="F324" s="34" t="s">
        <v>3</v>
      </c>
      <c r="G324" s="35" t="n">
        <v>7</v>
      </c>
      <c r="H324" s="32" t="n">
        <v>100</v>
      </c>
      <c r="I324" s="31" t="n">
        <v>2</v>
      </c>
      <c r="J324" s="30" t="n">
        <v>15</v>
      </c>
      <c r="K324" s="31"/>
      <c r="L324" s="30" t="n">
        <v>5</v>
      </c>
      <c r="M324" s="31" t="n">
        <v>7</v>
      </c>
      <c r="N324" s="32" t="n">
        <v>-50</v>
      </c>
      <c r="O324" s="31"/>
      <c r="P324" s="33" t="s">
        <v>58</v>
      </c>
      <c r="Q324" s="34" t="s">
        <v>26</v>
      </c>
      <c r="R324" s="35" t="n">
        <v>8</v>
      </c>
      <c r="S324" s="32" t="n">
        <v>50</v>
      </c>
      <c r="T324" s="31" t="n">
        <v>2</v>
      </c>
      <c r="U324" s="30" t="n">
        <v>43</v>
      </c>
      <c r="Z324" s="40"/>
    </row>
    <row r="325" s="37" customFormat="true" ht="12" hidden="false" customHeight="true" outlineLevel="0" collapsed="false">
      <c r="A325" s="30" t="n">
        <v>18</v>
      </c>
      <c r="B325" s="31" t="n">
        <v>5</v>
      </c>
      <c r="C325" s="32" t="n">
        <v>-150</v>
      </c>
      <c r="D325" s="31"/>
      <c r="E325" s="33" t="s">
        <v>56</v>
      </c>
      <c r="F325" s="34" t="s">
        <v>17</v>
      </c>
      <c r="G325" s="35" t="n">
        <v>11</v>
      </c>
      <c r="H325" s="32" t="n">
        <v>150</v>
      </c>
      <c r="I325" s="31" t="n">
        <v>24</v>
      </c>
      <c r="J325" s="30" t="n">
        <v>30</v>
      </c>
      <c r="K325" s="31"/>
      <c r="L325" s="30" t="n">
        <v>46</v>
      </c>
      <c r="M325" s="31" t="n">
        <v>5</v>
      </c>
      <c r="N325" s="32" t="n">
        <v>800</v>
      </c>
      <c r="O325" s="31"/>
      <c r="P325" s="33" t="s">
        <v>210</v>
      </c>
      <c r="Q325" s="34" t="s">
        <v>17</v>
      </c>
      <c r="R325" s="35" t="n">
        <v>7</v>
      </c>
      <c r="S325" s="32" t="n">
        <v>-800</v>
      </c>
      <c r="T325" s="31" t="n">
        <v>24</v>
      </c>
      <c r="U325" s="30" t="n">
        <v>2</v>
      </c>
      <c r="Z325" s="41"/>
    </row>
    <row r="326" s="37" customFormat="true" ht="12" hidden="false" customHeight="true" outlineLevel="0" collapsed="false">
      <c r="A326" s="30" t="n">
        <v>2</v>
      </c>
      <c r="B326" s="31" t="n">
        <v>3</v>
      </c>
      <c r="C326" s="32" t="n">
        <v>-910</v>
      </c>
      <c r="D326" s="31"/>
      <c r="E326" s="33" t="s">
        <v>233</v>
      </c>
      <c r="F326" s="34" t="s">
        <v>19</v>
      </c>
      <c r="G326" s="35" t="n">
        <v>11</v>
      </c>
      <c r="H326" s="32" t="n">
        <v>910</v>
      </c>
      <c r="I326" s="31" t="n">
        <v>20</v>
      </c>
      <c r="J326" s="30" t="n">
        <v>46</v>
      </c>
      <c r="K326" s="31"/>
      <c r="L326" s="30" t="n">
        <v>44</v>
      </c>
      <c r="M326" s="31" t="n">
        <v>3</v>
      </c>
      <c r="N326" s="32" t="n">
        <v>500</v>
      </c>
      <c r="O326" s="31"/>
      <c r="P326" s="33" t="s">
        <v>234</v>
      </c>
      <c r="Q326" s="34" t="s">
        <v>19</v>
      </c>
      <c r="R326" s="35" t="n">
        <v>7</v>
      </c>
      <c r="S326" s="32" t="n">
        <v>-500</v>
      </c>
      <c r="T326" s="31" t="n">
        <v>20</v>
      </c>
      <c r="U326" s="30" t="n">
        <v>4</v>
      </c>
    </row>
    <row r="327" s="37" customFormat="true" ht="12" hidden="false" customHeight="true" outlineLevel="0" collapsed="false">
      <c r="A327" s="30" t="n">
        <v>44</v>
      </c>
      <c r="B327" s="31" t="n">
        <v>16</v>
      </c>
      <c r="C327" s="32" t="n">
        <v>110</v>
      </c>
      <c r="D327" s="31"/>
      <c r="E327" s="33" t="s">
        <v>57</v>
      </c>
      <c r="F327" s="34" t="s">
        <v>3</v>
      </c>
      <c r="G327" s="35" t="n">
        <v>8</v>
      </c>
      <c r="H327" s="32" t="n">
        <v>-110</v>
      </c>
      <c r="I327" s="31" t="n">
        <v>1</v>
      </c>
      <c r="J327" s="30" t="n">
        <v>4</v>
      </c>
      <c r="K327" s="31"/>
      <c r="L327" s="30" t="n">
        <v>28</v>
      </c>
      <c r="M327" s="31" t="n">
        <v>16</v>
      </c>
      <c r="N327" s="32" t="n">
        <v>420</v>
      </c>
      <c r="O327" s="31"/>
      <c r="P327" s="33" t="s">
        <v>98</v>
      </c>
      <c r="Q327" s="34" t="s">
        <v>26</v>
      </c>
      <c r="R327" s="35" t="n">
        <v>12</v>
      </c>
      <c r="S327" s="32" t="n">
        <v>-420</v>
      </c>
      <c r="T327" s="31" t="n">
        <v>1</v>
      </c>
      <c r="U327" s="30" t="n">
        <v>20</v>
      </c>
    </row>
    <row r="328" s="37" customFormat="true" ht="12" hidden="false" customHeight="true" outlineLevel="0" collapsed="false">
      <c r="A328" s="30" t="n">
        <v>39</v>
      </c>
      <c r="B328" s="31" t="n">
        <v>12</v>
      </c>
      <c r="C328" s="32" t="n">
        <v>-90</v>
      </c>
      <c r="D328" s="31"/>
      <c r="E328" s="33" t="s">
        <v>65</v>
      </c>
      <c r="F328" s="34" t="s">
        <v>17</v>
      </c>
      <c r="G328" s="35" t="n">
        <v>7</v>
      </c>
      <c r="H328" s="32" t="n">
        <v>90</v>
      </c>
      <c r="I328" s="31" t="n">
        <v>38</v>
      </c>
      <c r="J328" s="30" t="n">
        <v>9</v>
      </c>
      <c r="K328" s="31"/>
      <c r="L328" s="30" t="n">
        <v>28</v>
      </c>
      <c r="M328" s="31" t="n">
        <v>12</v>
      </c>
      <c r="N328" s="32" t="n">
        <v>420</v>
      </c>
      <c r="O328" s="31"/>
      <c r="P328" s="33" t="s">
        <v>98</v>
      </c>
      <c r="Q328" s="34" t="s">
        <v>26</v>
      </c>
      <c r="R328" s="35" t="n">
        <v>12</v>
      </c>
      <c r="S328" s="32" t="n">
        <v>-420</v>
      </c>
      <c r="T328" s="31" t="n">
        <v>38</v>
      </c>
      <c r="U328" s="30" t="n">
        <v>20</v>
      </c>
    </row>
    <row r="329" s="37" customFormat="true" ht="12" hidden="false" customHeight="true" outlineLevel="0" collapsed="false">
      <c r="A329" s="30" t="n">
        <v>28</v>
      </c>
      <c r="B329" s="31" t="n">
        <v>8</v>
      </c>
      <c r="C329" s="32" t="n">
        <v>-110</v>
      </c>
      <c r="D329" s="31"/>
      <c r="E329" s="33" t="s">
        <v>52</v>
      </c>
      <c r="F329" s="34" t="s">
        <v>17</v>
      </c>
      <c r="G329" s="35" t="n">
        <v>8</v>
      </c>
      <c r="H329" s="32" t="n">
        <v>110</v>
      </c>
      <c r="I329" s="31" t="n">
        <v>23</v>
      </c>
      <c r="J329" s="30" t="n">
        <v>20</v>
      </c>
      <c r="K329" s="31"/>
      <c r="L329" s="30" t="n">
        <v>17</v>
      </c>
      <c r="M329" s="31" t="n">
        <v>8</v>
      </c>
      <c r="N329" s="32" t="n">
        <v>200</v>
      </c>
      <c r="O329" s="31"/>
      <c r="P329" s="33" t="s">
        <v>54</v>
      </c>
      <c r="Q329" s="34" t="s">
        <v>3</v>
      </c>
      <c r="R329" s="35" t="n">
        <v>11</v>
      </c>
      <c r="S329" s="32" t="n">
        <v>-200</v>
      </c>
      <c r="T329" s="31" t="n">
        <v>23</v>
      </c>
      <c r="U329" s="30" t="n">
        <v>31</v>
      </c>
    </row>
    <row r="330" s="37" customFormat="true" ht="12" hidden="false" customHeight="true" outlineLevel="0" collapsed="false">
      <c r="A330" s="30" t="n">
        <v>18</v>
      </c>
      <c r="B330" s="31" t="n">
        <v>4</v>
      </c>
      <c r="C330" s="32" t="n">
        <v>-150</v>
      </c>
      <c r="D330" s="31"/>
      <c r="E330" s="33" t="s">
        <v>178</v>
      </c>
      <c r="F330" s="34" t="s">
        <v>19</v>
      </c>
      <c r="G330" s="35" t="n">
        <v>11</v>
      </c>
      <c r="H330" s="32" t="n">
        <v>150</v>
      </c>
      <c r="I330" s="31" t="n">
        <v>21</v>
      </c>
      <c r="J330" s="30" t="n">
        <v>30</v>
      </c>
      <c r="K330" s="31"/>
      <c r="L330" s="30" t="n">
        <v>5</v>
      </c>
      <c r="M330" s="31" t="n">
        <v>4</v>
      </c>
      <c r="N330" s="32" t="n">
        <v>-50</v>
      </c>
      <c r="O330" s="31"/>
      <c r="P330" s="33" t="s">
        <v>58</v>
      </c>
      <c r="Q330" s="34" t="s">
        <v>3</v>
      </c>
      <c r="R330" s="35" t="n">
        <v>8</v>
      </c>
      <c r="S330" s="32" t="n">
        <v>50</v>
      </c>
      <c r="T330" s="31" t="n">
        <v>21</v>
      </c>
      <c r="U330" s="30" t="n">
        <v>43</v>
      </c>
    </row>
    <row r="331" s="37" customFormat="true" ht="12" hidden="false" customHeight="true" outlineLevel="0" collapsed="false">
      <c r="A331" s="30" t="n">
        <v>18</v>
      </c>
      <c r="B331" s="31" t="n">
        <v>26</v>
      </c>
      <c r="C331" s="32" t="n">
        <v>-150</v>
      </c>
      <c r="D331" s="31"/>
      <c r="E331" s="33" t="s">
        <v>178</v>
      </c>
      <c r="F331" s="34" t="s">
        <v>19</v>
      </c>
      <c r="G331" s="35" t="n">
        <v>11</v>
      </c>
      <c r="H331" s="32" t="n">
        <v>150</v>
      </c>
      <c r="I331" s="31" t="n">
        <v>19</v>
      </c>
      <c r="J331" s="30" t="n">
        <v>30</v>
      </c>
      <c r="K331" s="31"/>
      <c r="L331" s="30" t="n">
        <v>28</v>
      </c>
      <c r="M331" s="31" t="n">
        <v>26</v>
      </c>
      <c r="N331" s="32" t="n">
        <v>420</v>
      </c>
      <c r="O331" s="31"/>
      <c r="P331" s="33" t="s">
        <v>125</v>
      </c>
      <c r="Q331" s="34" t="s">
        <v>26</v>
      </c>
      <c r="R331" s="35" t="n">
        <v>10</v>
      </c>
      <c r="S331" s="32" t="n">
        <v>-420</v>
      </c>
      <c r="T331" s="31" t="n">
        <v>19</v>
      </c>
      <c r="U331" s="30" t="n">
        <v>20</v>
      </c>
    </row>
    <row r="332" s="37" customFormat="true" ht="12" hidden="false" customHeight="true" outlineLevel="0" collapsed="false">
      <c r="A332" s="30" t="n">
        <v>0</v>
      </c>
      <c r="B332" s="31" t="n">
        <v>22</v>
      </c>
      <c r="C332" s="32" t="n">
        <v>-1100</v>
      </c>
      <c r="D332" s="31"/>
      <c r="E332" s="33" t="s">
        <v>176</v>
      </c>
      <c r="F332" s="34" t="s">
        <v>26</v>
      </c>
      <c r="G332" s="35" t="n">
        <v>3</v>
      </c>
      <c r="H332" s="32" t="n">
        <v>1100</v>
      </c>
      <c r="I332" s="31" t="n">
        <v>17</v>
      </c>
      <c r="J332" s="30" t="n">
        <v>48</v>
      </c>
      <c r="K332" s="31"/>
      <c r="L332" s="30" t="n">
        <v>28</v>
      </c>
      <c r="M332" s="31" t="n">
        <v>22</v>
      </c>
      <c r="N332" s="32" t="n">
        <v>420</v>
      </c>
      <c r="O332" s="31"/>
      <c r="P332" s="33" t="s">
        <v>125</v>
      </c>
      <c r="Q332" s="34" t="s">
        <v>26</v>
      </c>
      <c r="R332" s="35" t="n">
        <v>10</v>
      </c>
      <c r="S332" s="32" t="n">
        <v>-420</v>
      </c>
      <c r="T332" s="31" t="n">
        <v>17</v>
      </c>
      <c r="U332" s="30" t="n">
        <v>20</v>
      </c>
    </row>
    <row r="333" s="37" customFormat="true" ht="12" hidden="false" customHeight="true" outlineLevel="0" collapsed="false">
      <c r="A333" s="30" t="n">
        <v>7</v>
      </c>
      <c r="B333" s="31" t="n">
        <v>18</v>
      </c>
      <c r="C333" s="32" t="n">
        <v>-200</v>
      </c>
      <c r="D333" s="31"/>
      <c r="E333" s="33" t="s">
        <v>64</v>
      </c>
      <c r="F333" s="34" t="s">
        <v>3</v>
      </c>
      <c r="G333" s="35" t="n">
        <v>7</v>
      </c>
      <c r="H333" s="32" t="n">
        <v>200</v>
      </c>
      <c r="I333" s="31" t="n">
        <v>15</v>
      </c>
      <c r="J333" s="30" t="n">
        <v>41</v>
      </c>
      <c r="K333" s="31"/>
      <c r="L333" s="30" t="n">
        <v>10</v>
      </c>
      <c r="M333" s="31" t="n">
        <v>18</v>
      </c>
      <c r="N333" s="32" t="n">
        <v>100</v>
      </c>
      <c r="O333" s="31"/>
      <c r="P333" s="33" t="s">
        <v>152</v>
      </c>
      <c r="Q333" s="34" t="s">
        <v>17</v>
      </c>
      <c r="R333" s="35" t="n">
        <v>8</v>
      </c>
      <c r="S333" s="32" t="n">
        <v>-100</v>
      </c>
      <c r="T333" s="31" t="n">
        <v>15</v>
      </c>
      <c r="U333" s="30" t="n">
        <v>38</v>
      </c>
    </row>
    <row r="334" customFormat="false" ht="12.95" hidden="false" customHeight="true" outlineLevel="0" collapsed="false">
      <c r="A334" s="30" t="n">
        <v>7</v>
      </c>
      <c r="B334" s="31" t="n">
        <v>39</v>
      </c>
      <c r="C334" s="32" t="n">
        <v>-200</v>
      </c>
      <c r="D334" s="31"/>
      <c r="E334" s="33" t="s">
        <v>235</v>
      </c>
      <c r="F334" s="34" t="s">
        <v>3</v>
      </c>
      <c r="G334" s="35" t="n">
        <v>8</v>
      </c>
      <c r="H334" s="32" t="n">
        <v>200</v>
      </c>
      <c r="I334" s="31" t="n">
        <v>40</v>
      </c>
      <c r="J334" s="30" t="n">
        <v>41</v>
      </c>
      <c r="K334" s="31"/>
      <c r="L334" s="30" t="n">
        <v>5</v>
      </c>
      <c r="M334" s="31" t="n">
        <v>39</v>
      </c>
      <c r="N334" s="32" t="n">
        <v>-50</v>
      </c>
      <c r="O334" s="31"/>
      <c r="P334" s="33" t="s">
        <v>236</v>
      </c>
      <c r="Q334" s="34" t="s">
        <v>3</v>
      </c>
      <c r="R334" s="35" t="n">
        <v>11</v>
      </c>
      <c r="S334" s="32" t="n">
        <v>50</v>
      </c>
      <c r="T334" s="31" t="n">
        <v>40</v>
      </c>
      <c r="U334" s="30" t="n">
        <v>43</v>
      </c>
    </row>
    <row r="335" customFormat="false" ht="12.95" hidden="false" customHeight="true" outlineLevel="0" collapsed="false">
      <c r="A335" s="30" t="n">
        <v>33</v>
      </c>
      <c r="B335" s="31" t="n">
        <v>37</v>
      </c>
      <c r="C335" s="32" t="n">
        <v>-100</v>
      </c>
      <c r="D335" s="31"/>
      <c r="E335" s="33" t="s">
        <v>57</v>
      </c>
      <c r="F335" s="34" t="s">
        <v>3</v>
      </c>
      <c r="G335" s="35" t="n">
        <v>7</v>
      </c>
      <c r="H335" s="32" t="n">
        <v>100</v>
      </c>
      <c r="I335" s="31" t="n">
        <v>36</v>
      </c>
      <c r="J335" s="30" t="n">
        <v>15</v>
      </c>
      <c r="K335" s="31"/>
      <c r="L335" s="30" t="n">
        <v>14</v>
      </c>
      <c r="M335" s="31" t="n">
        <v>37</v>
      </c>
      <c r="N335" s="32" t="n">
        <v>190</v>
      </c>
      <c r="O335" s="31"/>
      <c r="P335" s="33" t="s">
        <v>207</v>
      </c>
      <c r="Q335" s="34" t="s">
        <v>3</v>
      </c>
      <c r="R335" s="35" t="n">
        <v>13</v>
      </c>
      <c r="S335" s="32" t="n">
        <v>-190</v>
      </c>
      <c r="T335" s="31" t="n">
        <v>36</v>
      </c>
      <c r="U335" s="30" t="n">
        <v>34</v>
      </c>
    </row>
    <row r="336" customFormat="false" ht="12.95" hidden="false" customHeight="true" outlineLevel="0" collapsed="false">
      <c r="A336" s="30" t="n">
        <v>18</v>
      </c>
      <c r="B336" s="31" t="n">
        <v>35</v>
      </c>
      <c r="C336" s="32" t="n">
        <v>-150</v>
      </c>
      <c r="D336" s="31"/>
      <c r="E336" s="33" t="s">
        <v>237</v>
      </c>
      <c r="F336" s="34" t="s">
        <v>19</v>
      </c>
      <c r="G336" s="35" t="n">
        <v>11</v>
      </c>
      <c r="H336" s="32" t="n">
        <v>150</v>
      </c>
      <c r="I336" s="31" t="n">
        <v>32</v>
      </c>
      <c r="J336" s="30" t="n">
        <v>30</v>
      </c>
      <c r="K336" s="31"/>
      <c r="L336" s="30" t="n">
        <v>28</v>
      </c>
      <c r="M336" s="31" t="n">
        <v>35</v>
      </c>
      <c r="N336" s="32" t="n">
        <v>420</v>
      </c>
      <c r="O336" s="31"/>
      <c r="P336" s="33" t="s">
        <v>125</v>
      </c>
      <c r="Q336" s="34" t="s">
        <v>26</v>
      </c>
      <c r="R336" s="35" t="n">
        <v>10</v>
      </c>
      <c r="S336" s="32" t="n">
        <v>-420</v>
      </c>
      <c r="T336" s="31" t="n">
        <v>32</v>
      </c>
      <c r="U336" s="30" t="n">
        <v>20</v>
      </c>
    </row>
    <row r="337" customFormat="false" ht="12.95" hidden="false" customHeight="true" outlineLevel="0" collapsed="false">
      <c r="A337" s="30" t="n">
        <v>7</v>
      </c>
      <c r="B337" s="31" t="n">
        <v>33</v>
      </c>
      <c r="C337" s="32" t="n">
        <v>-200</v>
      </c>
      <c r="D337" s="31"/>
      <c r="E337" s="33" t="s">
        <v>235</v>
      </c>
      <c r="F337" s="34" t="s">
        <v>3</v>
      </c>
      <c r="G337" s="35" t="n">
        <v>8</v>
      </c>
      <c r="H337" s="32" t="n">
        <v>200</v>
      </c>
      <c r="I337" s="31" t="n">
        <v>28</v>
      </c>
      <c r="J337" s="30" t="n">
        <v>41</v>
      </c>
      <c r="K337" s="31"/>
      <c r="L337" s="30" t="n">
        <v>42</v>
      </c>
      <c r="M337" s="31" t="n">
        <v>33</v>
      </c>
      <c r="N337" s="32" t="n">
        <v>450</v>
      </c>
      <c r="O337" s="31"/>
      <c r="P337" s="33" t="s">
        <v>59</v>
      </c>
      <c r="Q337" s="34" t="s">
        <v>3</v>
      </c>
      <c r="R337" s="35" t="n">
        <v>11</v>
      </c>
      <c r="S337" s="32" t="n">
        <v>-450</v>
      </c>
      <c r="T337" s="31" t="n">
        <v>28</v>
      </c>
      <c r="U337" s="30" t="n">
        <v>6</v>
      </c>
    </row>
    <row r="338" customFormat="false" ht="12.95" hidden="false" customHeight="true" outlineLevel="0" collapsed="false">
      <c r="A338" s="30" t="n">
        <v>18</v>
      </c>
      <c r="B338" s="31" t="n">
        <v>31</v>
      </c>
      <c r="C338" s="32" t="n">
        <v>-150</v>
      </c>
      <c r="D338" s="31"/>
      <c r="E338" s="33" t="s">
        <v>178</v>
      </c>
      <c r="F338" s="34" t="s">
        <v>17</v>
      </c>
      <c r="G338" s="35" t="n">
        <v>11</v>
      </c>
      <c r="H338" s="32" t="n">
        <v>150</v>
      </c>
      <c r="I338" s="31" t="n">
        <v>50</v>
      </c>
      <c r="J338" s="30" t="n">
        <v>30</v>
      </c>
      <c r="K338" s="31"/>
      <c r="L338" s="30" t="n">
        <v>38</v>
      </c>
      <c r="M338" s="31" t="n">
        <v>31</v>
      </c>
      <c r="N338" s="32" t="n">
        <v>440</v>
      </c>
      <c r="O338" s="31"/>
      <c r="P338" s="33" t="s">
        <v>98</v>
      </c>
      <c r="Q338" s="34" t="s">
        <v>26</v>
      </c>
      <c r="R338" s="35" t="n">
        <v>13</v>
      </c>
      <c r="S338" s="32" t="n">
        <v>-440</v>
      </c>
      <c r="T338" s="31" t="n">
        <v>50</v>
      </c>
      <c r="U338" s="30" t="n">
        <v>10</v>
      </c>
    </row>
    <row r="339" customFormat="false" ht="12.95" hidden="false" customHeight="true" outlineLevel="0" collapsed="false">
      <c r="A339" s="30" t="n">
        <v>18</v>
      </c>
      <c r="B339" s="31" t="n">
        <v>29</v>
      </c>
      <c r="C339" s="32" t="n">
        <v>-150</v>
      </c>
      <c r="D339" s="31"/>
      <c r="E339" s="33" t="s">
        <v>178</v>
      </c>
      <c r="F339" s="34" t="s">
        <v>19</v>
      </c>
      <c r="G339" s="35" t="n">
        <v>11</v>
      </c>
      <c r="H339" s="32" t="n">
        <v>150</v>
      </c>
      <c r="I339" s="31" t="n">
        <v>46</v>
      </c>
      <c r="J339" s="30" t="n">
        <v>30</v>
      </c>
      <c r="K339" s="31"/>
      <c r="L339" s="30" t="n">
        <v>5</v>
      </c>
      <c r="M339" s="31" t="n">
        <v>29</v>
      </c>
      <c r="N339" s="32" t="n">
        <v>-50</v>
      </c>
      <c r="O339" s="31"/>
      <c r="P339" s="33" t="s">
        <v>125</v>
      </c>
      <c r="Q339" s="34" t="s">
        <v>26</v>
      </c>
      <c r="R339" s="35" t="n">
        <v>9</v>
      </c>
      <c r="S339" s="32" t="n">
        <v>50</v>
      </c>
      <c r="T339" s="31" t="n">
        <v>46</v>
      </c>
      <c r="U339" s="30" t="n">
        <v>43</v>
      </c>
    </row>
    <row r="340" customFormat="false" ht="12.95" hidden="false" customHeight="true" outlineLevel="0" collapsed="false">
      <c r="A340" s="30" t="n">
        <v>33</v>
      </c>
      <c r="B340" s="31" t="n">
        <v>42</v>
      </c>
      <c r="C340" s="32" t="n">
        <v>-100</v>
      </c>
      <c r="D340" s="31"/>
      <c r="E340" s="33" t="s">
        <v>64</v>
      </c>
      <c r="F340" s="34" t="s">
        <v>26</v>
      </c>
      <c r="G340" s="35" t="n">
        <v>8</v>
      </c>
      <c r="H340" s="32" t="n">
        <v>100</v>
      </c>
      <c r="I340" s="31" t="n">
        <v>27</v>
      </c>
      <c r="J340" s="30" t="n">
        <v>15</v>
      </c>
      <c r="K340" s="31"/>
      <c r="L340" s="30" t="n">
        <v>20</v>
      </c>
      <c r="M340" s="31" t="n">
        <v>42</v>
      </c>
      <c r="N340" s="32" t="n">
        <v>300</v>
      </c>
      <c r="O340" s="31"/>
      <c r="P340" s="33" t="s">
        <v>152</v>
      </c>
      <c r="Q340" s="34" t="s">
        <v>19</v>
      </c>
      <c r="R340" s="35" t="n">
        <v>7</v>
      </c>
      <c r="S340" s="32" t="n">
        <v>-300</v>
      </c>
      <c r="T340" s="31" t="n">
        <v>27</v>
      </c>
      <c r="U340" s="30" t="n">
        <v>28</v>
      </c>
    </row>
    <row r="341" customFormat="false" ht="12.95" hidden="false" customHeight="true" outlineLevel="0" collapsed="false">
      <c r="A341" s="30" t="n">
        <v>44</v>
      </c>
      <c r="B341" s="31" t="n">
        <v>34</v>
      </c>
      <c r="C341" s="32" t="n">
        <v>110</v>
      </c>
      <c r="D341" s="31"/>
      <c r="E341" s="33" t="s">
        <v>57</v>
      </c>
      <c r="F341" s="34" t="s">
        <v>3</v>
      </c>
      <c r="G341" s="35" t="n">
        <v>8</v>
      </c>
      <c r="H341" s="32" t="n">
        <v>-110</v>
      </c>
      <c r="I341" s="31" t="n">
        <v>49</v>
      </c>
      <c r="J341" s="30" t="n">
        <v>4</v>
      </c>
      <c r="K341" s="31"/>
      <c r="L341" s="30" t="n">
        <v>48</v>
      </c>
      <c r="M341" s="31" t="n">
        <v>34</v>
      </c>
      <c r="N341" s="32" t="n">
        <v>940</v>
      </c>
      <c r="O341" s="31"/>
      <c r="P341" s="33" t="s">
        <v>238</v>
      </c>
      <c r="Q341" s="34" t="s">
        <v>26</v>
      </c>
      <c r="R341" s="35" t="n">
        <v>13</v>
      </c>
      <c r="S341" s="32" t="n">
        <v>-940</v>
      </c>
      <c r="T341" s="31" t="n">
        <v>49</v>
      </c>
      <c r="U341" s="30" t="n">
        <v>0</v>
      </c>
    </row>
    <row r="342" customFormat="false" ht="12.95" hidden="false" customHeight="true" outlineLevel="0" collapsed="false">
      <c r="A342" s="30" t="n">
        <v>39</v>
      </c>
      <c r="B342" s="31" t="n">
        <v>30</v>
      </c>
      <c r="C342" s="32" t="n">
        <v>-90</v>
      </c>
      <c r="D342" s="31"/>
      <c r="E342" s="33" t="s">
        <v>65</v>
      </c>
      <c r="F342" s="34" t="s">
        <v>17</v>
      </c>
      <c r="G342" s="35" t="n">
        <v>7</v>
      </c>
      <c r="H342" s="32" t="n">
        <v>90</v>
      </c>
      <c r="I342" s="31" t="n">
        <v>47</v>
      </c>
      <c r="J342" s="30" t="n">
        <v>9</v>
      </c>
      <c r="K342" s="31"/>
      <c r="L342" s="30" t="n">
        <v>38</v>
      </c>
      <c r="M342" s="31" t="n">
        <v>30</v>
      </c>
      <c r="N342" s="32" t="n">
        <v>440</v>
      </c>
      <c r="O342" s="31"/>
      <c r="P342" s="33" t="s">
        <v>98</v>
      </c>
      <c r="Q342" s="34" t="s">
        <v>26</v>
      </c>
      <c r="R342" s="35" t="n">
        <v>13</v>
      </c>
      <c r="S342" s="32" t="n">
        <v>-440</v>
      </c>
      <c r="T342" s="31" t="n">
        <v>47</v>
      </c>
      <c r="U342" s="30" t="n">
        <v>10</v>
      </c>
    </row>
    <row r="343" customFormat="false" ht="12.95" hidden="false" customHeight="true" outlineLevel="0" collapsed="false">
      <c r="A343" s="30" t="n">
        <v>26</v>
      </c>
      <c r="B343" s="31" t="n">
        <v>25</v>
      </c>
      <c r="C343" s="32" t="n">
        <v>-140</v>
      </c>
      <c r="D343" s="31"/>
      <c r="E343" s="33" t="s">
        <v>54</v>
      </c>
      <c r="F343" s="34" t="s">
        <v>17</v>
      </c>
      <c r="G343" s="35" t="n">
        <v>9</v>
      </c>
      <c r="H343" s="32" t="n">
        <v>140</v>
      </c>
      <c r="I343" s="31" t="n">
        <v>45</v>
      </c>
      <c r="J343" s="30" t="n">
        <v>22</v>
      </c>
      <c r="K343" s="31"/>
      <c r="L343" s="30" t="n">
        <v>38</v>
      </c>
      <c r="M343" s="31" t="n">
        <v>25</v>
      </c>
      <c r="N343" s="32" t="n">
        <v>440</v>
      </c>
      <c r="O343" s="31"/>
      <c r="P343" s="33" t="s">
        <v>98</v>
      </c>
      <c r="Q343" s="34" t="s">
        <v>26</v>
      </c>
      <c r="R343" s="35" t="n">
        <v>13</v>
      </c>
      <c r="S343" s="32" t="n">
        <v>-440</v>
      </c>
      <c r="T343" s="31" t="n">
        <v>45</v>
      </c>
      <c r="U343" s="30" t="n">
        <v>10</v>
      </c>
    </row>
    <row r="344" customFormat="false" ht="12.95" hidden="false" customHeight="true" outlineLevel="0" collapsed="false">
      <c r="A344" s="30" t="n">
        <v>44</v>
      </c>
      <c r="B344" s="31" t="n">
        <v>48</v>
      </c>
      <c r="C344" s="32" t="n">
        <v>110</v>
      </c>
      <c r="D344" s="31"/>
      <c r="E344" s="33" t="s">
        <v>57</v>
      </c>
      <c r="F344" s="34" t="s">
        <v>26</v>
      </c>
      <c r="G344" s="35" t="n">
        <v>8</v>
      </c>
      <c r="H344" s="32" t="n">
        <v>-110</v>
      </c>
      <c r="I344" s="31" t="n">
        <v>43</v>
      </c>
      <c r="J344" s="30" t="n">
        <v>4</v>
      </c>
      <c r="K344" s="31"/>
      <c r="L344" s="30" t="n">
        <v>12</v>
      </c>
      <c r="M344" s="31" t="n">
        <v>48</v>
      </c>
      <c r="N344" s="32" t="n">
        <v>170</v>
      </c>
      <c r="O344" s="31"/>
      <c r="P344" s="33" t="s">
        <v>178</v>
      </c>
      <c r="Q344" s="34" t="s">
        <v>26</v>
      </c>
      <c r="R344" s="35" t="n">
        <v>12</v>
      </c>
      <c r="S344" s="32" t="n">
        <v>-170</v>
      </c>
      <c r="T344" s="31" t="n">
        <v>43</v>
      </c>
      <c r="U344" s="30" t="n">
        <v>36</v>
      </c>
    </row>
    <row r="345" customFormat="false" ht="12.95" hidden="false" customHeight="true" outlineLevel="0" collapsed="false">
      <c r="A345" s="30" t="n">
        <v>33</v>
      </c>
      <c r="B345" s="31" t="n">
        <v>44</v>
      </c>
      <c r="C345" s="32" t="n">
        <v>-100</v>
      </c>
      <c r="D345" s="31"/>
      <c r="E345" s="33" t="s">
        <v>64</v>
      </c>
      <c r="F345" s="34" t="s">
        <v>26</v>
      </c>
      <c r="G345" s="35" t="n">
        <v>8</v>
      </c>
      <c r="H345" s="32" t="n">
        <v>100</v>
      </c>
      <c r="I345" s="31" t="n">
        <v>41</v>
      </c>
      <c r="J345" s="30" t="n">
        <v>15</v>
      </c>
      <c r="K345" s="31"/>
      <c r="L345" s="30" t="n">
        <v>0</v>
      </c>
      <c r="M345" s="31" t="n">
        <v>44</v>
      </c>
      <c r="N345" s="32" t="n">
        <v>-100</v>
      </c>
      <c r="O345" s="31"/>
      <c r="P345" s="33" t="s">
        <v>64</v>
      </c>
      <c r="Q345" s="34" t="s">
        <v>26</v>
      </c>
      <c r="R345" s="35" t="n">
        <v>7</v>
      </c>
      <c r="S345" s="32" t="n">
        <v>100</v>
      </c>
      <c r="T345" s="31" t="n">
        <v>41</v>
      </c>
      <c r="U345" s="30" t="n">
        <v>48</v>
      </c>
    </row>
    <row r="346" customFormat="false" ht="12.95" hidden="true" customHeight="true" outlineLevel="0" collapsed="false">
      <c r="A346" s="30"/>
      <c r="B346" s="31"/>
      <c r="C346" s="32"/>
      <c r="D346" s="31"/>
      <c r="E346" s="33"/>
      <c r="F346" s="34"/>
      <c r="G346" s="35"/>
      <c r="H346" s="32"/>
      <c r="I346" s="31"/>
      <c r="J346" s="30"/>
      <c r="K346" s="31"/>
      <c r="L346" s="30"/>
      <c r="M346" s="31"/>
      <c r="N346" s="32"/>
      <c r="O346" s="31"/>
      <c r="P346" s="33"/>
      <c r="Q346" s="34"/>
      <c r="R346" s="35"/>
      <c r="S346" s="32"/>
      <c r="T346" s="31"/>
      <c r="U346" s="30"/>
    </row>
    <row r="347" customFormat="false" ht="12.95" hidden="true" customHeight="true" outlineLevel="0" collapsed="false">
      <c r="A347" s="30"/>
      <c r="B347" s="31"/>
      <c r="C347" s="32"/>
      <c r="D347" s="31"/>
      <c r="E347" s="33"/>
      <c r="F347" s="34"/>
      <c r="G347" s="35"/>
      <c r="H347" s="32"/>
      <c r="I347" s="31"/>
      <c r="J347" s="30"/>
      <c r="K347" s="31"/>
      <c r="L347" s="30"/>
      <c r="M347" s="31"/>
      <c r="N347" s="32"/>
      <c r="O347" s="31"/>
      <c r="P347" s="33"/>
      <c r="Q347" s="34"/>
      <c r="R347" s="35"/>
      <c r="S347" s="32"/>
      <c r="T347" s="31"/>
      <c r="U347" s="30"/>
    </row>
    <row r="348" customFormat="false" ht="12.95" hidden="true" customHeight="true" outlineLevel="0" collapsed="false">
      <c r="A348" s="30"/>
      <c r="B348" s="31"/>
      <c r="C348" s="32"/>
      <c r="D348" s="31"/>
      <c r="E348" s="33"/>
      <c r="F348" s="34"/>
      <c r="G348" s="35"/>
      <c r="H348" s="32"/>
      <c r="I348" s="31"/>
      <c r="J348" s="30"/>
      <c r="K348" s="31"/>
      <c r="L348" s="30"/>
      <c r="M348" s="31"/>
      <c r="N348" s="32"/>
      <c r="O348" s="31"/>
      <c r="P348" s="33"/>
      <c r="Q348" s="34"/>
      <c r="R348" s="35"/>
      <c r="S348" s="32"/>
      <c r="T348" s="31"/>
      <c r="U348" s="30"/>
    </row>
    <row r="349" customFormat="false" ht="12.95" hidden="true" customHeight="true" outlineLevel="0" collapsed="false">
      <c r="A349" s="30"/>
      <c r="B349" s="31"/>
      <c r="C349" s="32"/>
      <c r="D349" s="31"/>
      <c r="E349" s="33"/>
      <c r="F349" s="34"/>
      <c r="G349" s="35"/>
      <c r="H349" s="32"/>
      <c r="I349" s="31"/>
      <c r="J349" s="30"/>
      <c r="K349" s="31"/>
      <c r="L349" s="30"/>
      <c r="M349" s="31"/>
      <c r="N349" s="32"/>
      <c r="O349" s="31"/>
      <c r="P349" s="33"/>
      <c r="Q349" s="34"/>
      <c r="R349" s="35"/>
      <c r="S349" s="32"/>
      <c r="T349" s="31"/>
      <c r="U349" s="30"/>
    </row>
    <row r="350" customFormat="false" ht="12" hidden="true" customHeight="true" outlineLevel="0" collapsed="false">
      <c r="A350" s="30"/>
      <c r="B350" s="31"/>
      <c r="C350" s="32"/>
      <c r="D350" s="31"/>
      <c r="E350" s="33"/>
      <c r="F350" s="34"/>
      <c r="G350" s="35"/>
      <c r="H350" s="32"/>
      <c r="I350" s="31"/>
      <c r="J350" s="30"/>
      <c r="K350" s="31"/>
      <c r="L350" s="30"/>
      <c r="M350" s="31"/>
      <c r="N350" s="32"/>
      <c r="O350" s="31"/>
      <c r="P350" s="33"/>
      <c r="Q350" s="34"/>
      <c r="R350" s="35"/>
      <c r="S350" s="32"/>
      <c r="T350" s="31"/>
      <c r="U350" s="30"/>
    </row>
    <row r="351" customFormat="false" ht="12" hidden="true" customHeight="true" outlineLevel="0" collapsed="false"/>
    <row r="352" s="2" customFormat="true" ht="12" hidden="false" customHeight="true" outlineLevel="0" collapsed="false">
      <c r="A352" s="1" t="s">
        <v>0</v>
      </c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s="5" customFormat="true" ht="12" hidden="false" customHeight="true" outlineLevel="0" collapsed="false">
      <c r="A353" s="3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</row>
    <row r="354" s="8" customFormat="true" ht="12" hidden="false" customHeight="true" outlineLevel="0" collapsed="false">
      <c r="A354" s="6" t="s">
        <v>239</v>
      </c>
      <c r="B354" s="6"/>
      <c r="C354" s="6"/>
      <c r="D354" s="6"/>
      <c r="E354" s="6"/>
      <c r="F354" s="6"/>
      <c r="G354" s="6"/>
      <c r="H354" s="6"/>
      <c r="I354" s="6"/>
      <c r="J354" s="6"/>
      <c r="K354" s="7"/>
      <c r="L354" s="6" t="s">
        <v>240</v>
      </c>
      <c r="M354" s="6"/>
      <c r="N354" s="6"/>
      <c r="O354" s="6"/>
      <c r="P354" s="6"/>
      <c r="Q354" s="6"/>
      <c r="R354" s="6"/>
      <c r="S354" s="6"/>
      <c r="T354" s="6"/>
      <c r="U354" s="6"/>
    </row>
    <row r="355" s="12" customFormat="true" ht="12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0"/>
      <c r="L355" s="9"/>
      <c r="M355" s="9"/>
      <c r="N355" s="9"/>
      <c r="O355" s="9"/>
      <c r="P355" s="11"/>
      <c r="Q355" s="9"/>
      <c r="R355" s="9"/>
      <c r="S355" s="9"/>
      <c r="T355" s="9"/>
      <c r="U355" s="9"/>
    </row>
    <row r="356" s="8" customFormat="true" ht="12" hidden="false" customHeight="true" outlineLevel="0" collapsed="false">
      <c r="A356" s="13"/>
      <c r="B356" s="13"/>
      <c r="C356" s="14" t="s">
        <v>3</v>
      </c>
      <c r="D356" s="15" t="s">
        <v>4</v>
      </c>
      <c r="E356" s="16"/>
      <c r="F356" s="13"/>
      <c r="G356" s="13"/>
      <c r="H356" s="13"/>
      <c r="I356" s="13"/>
      <c r="J356" s="13"/>
      <c r="K356" s="7"/>
      <c r="L356" s="13"/>
      <c r="M356" s="13"/>
      <c r="N356" s="14" t="s">
        <v>3</v>
      </c>
      <c r="O356" s="15" t="s">
        <v>4</v>
      </c>
      <c r="P356" s="17"/>
      <c r="Q356" s="13"/>
      <c r="R356" s="13"/>
      <c r="S356" s="13"/>
      <c r="T356" s="13"/>
      <c r="U356" s="13"/>
    </row>
    <row r="357" s="8" customFormat="true" ht="12" hidden="false" customHeight="true" outlineLevel="0" collapsed="false">
      <c r="A357" s="13"/>
      <c r="B357" s="13"/>
      <c r="C357" s="14" t="s">
        <v>7</v>
      </c>
      <c r="D357" s="18" t="s">
        <v>8</v>
      </c>
      <c r="E357" s="19" t="s">
        <v>241</v>
      </c>
      <c r="F357" s="13"/>
      <c r="G357" s="13"/>
      <c r="H357" s="13"/>
      <c r="I357" s="13"/>
      <c r="J357" s="13"/>
      <c r="K357" s="7"/>
      <c r="L357" s="13"/>
      <c r="M357" s="13"/>
      <c r="N357" s="14" t="s">
        <v>7</v>
      </c>
      <c r="O357" s="18" t="s">
        <v>8</v>
      </c>
      <c r="P357" s="19" t="s">
        <v>121</v>
      </c>
      <c r="Q357" s="13"/>
      <c r="R357" s="13"/>
      <c r="S357" s="13"/>
      <c r="T357" s="13"/>
      <c r="U357" s="13"/>
    </row>
    <row r="358" s="8" customFormat="true" ht="12" hidden="false" customHeight="true" outlineLevel="0" collapsed="false">
      <c r="A358" s="13"/>
      <c r="B358" s="13"/>
      <c r="C358" s="14" t="s">
        <v>10</v>
      </c>
      <c r="D358" s="18" t="s">
        <v>11</v>
      </c>
      <c r="E358" s="19" t="n">
        <v>942</v>
      </c>
      <c r="F358" s="13"/>
      <c r="G358" s="13"/>
      <c r="H358" s="13"/>
      <c r="I358" s="13"/>
      <c r="J358" s="13"/>
      <c r="K358" s="7"/>
      <c r="L358" s="13"/>
      <c r="M358" s="13"/>
      <c r="N358" s="14" t="s">
        <v>10</v>
      </c>
      <c r="O358" s="18" t="s">
        <v>11</v>
      </c>
      <c r="P358" s="19" t="s">
        <v>242</v>
      </c>
      <c r="Q358" s="13"/>
      <c r="R358" s="13"/>
      <c r="S358" s="13"/>
      <c r="T358" s="13"/>
      <c r="U358" s="13"/>
    </row>
    <row r="359" s="21" customFormat="true" ht="12" hidden="false" customHeight="true" outlineLevel="0" collapsed="false">
      <c r="A359" s="20"/>
      <c r="B359" s="20"/>
      <c r="C359" s="14" t="s">
        <v>14</v>
      </c>
      <c r="D359" s="15" t="s">
        <v>15</v>
      </c>
      <c r="E359" s="17" t="s">
        <v>243</v>
      </c>
      <c r="F359" s="20"/>
      <c r="G359" s="20"/>
      <c r="H359" s="20"/>
      <c r="I359" s="20"/>
      <c r="J359" s="20"/>
      <c r="K359" s="20"/>
      <c r="L359" s="20"/>
      <c r="M359" s="20"/>
      <c r="N359" s="14" t="s">
        <v>14</v>
      </c>
      <c r="O359" s="15" t="s">
        <v>15</v>
      </c>
      <c r="P359" s="17" t="s">
        <v>244</v>
      </c>
      <c r="Q359" s="20"/>
      <c r="R359" s="20"/>
      <c r="S359" s="20"/>
      <c r="T359" s="20"/>
      <c r="U359" s="20"/>
    </row>
    <row r="360" s="8" customFormat="true" ht="12" hidden="false" customHeight="true" outlineLevel="0" collapsed="false">
      <c r="A360" s="22" t="s">
        <v>17</v>
      </c>
      <c r="B360" s="15" t="s">
        <v>4</v>
      </c>
      <c r="C360" s="17" t="s">
        <v>245</v>
      </c>
      <c r="D360" s="13"/>
      <c r="E360" s="22"/>
      <c r="F360" s="22" t="s">
        <v>19</v>
      </c>
      <c r="G360" s="15" t="s">
        <v>4</v>
      </c>
      <c r="H360" s="17" t="s">
        <v>246</v>
      </c>
      <c r="I360" s="13"/>
      <c r="J360" s="13"/>
      <c r="K360" s="7"/>
      <c r="L360" s="22" t="s">
        <v>17</v>
      </c>
      <c r="M360" s="15" t="s">
        <v>4</v>
      </c>
      <c r="N360" s="17" t="s">
        <v>247</v>
      </c>
      <c r="O360" s="13"/>
      <c r="P360" s="22"/>
      <c r="Q360" s="22" t="s">
        <v>19</v>
      </c>
      <c r="R360" s="15" t="s">
        <v>4</v>
      </c>
      <c r="S360" s="17" t="s">
        <v>248</v>
      </c>
      <c r="T360" s="13"/>
      <c r="U360" s="13"/>
    </row>
    <row r="361" s="8" customFormat="true" ht="12" hidden="false" customHeight="true" outlineLevel="0" collapsed="false">
      <c r="A361" s="22" t="s">
        <v>19</v>
      </c>
      <c r="B361" s="18" t="s">
        <v>8</v>
      </c>
      <c r="C361" s="19" t="s">
        <v>249</v>
      </c>
      <c r="D361" s="13"/>
      <c r="E361" s="22"/>
      <c r="F361" s="22" t="s">
        <v>20</v>
      </c>
      <c r="G361" s="18" t="s">
        <v>8</v>
      </c>
      <c r="H361" s="19" t="s">
        <v>250</v>
      </c>
      <c r="I361" s="13"/>
      <c r="J361" s="13"/>
      <c r="K361" s="7"/>
      <c r="L361" s="22" t="s">
        <v>19</v>
      </c>
      <c r="M361" s="18" t="s">
        <v>8</v>
      </c>
      <c r="N361" s="19" t="s">
        <v>251</v>
      </c>
      <c r="O361" s="13"/>
      <c r="P361" s="22"/>
      <c r="Q361" s="22" t="s">
        <v>20</v>
      </c>
      <c r="R361" s="18" t="s">
        <v>8</v>
      </c>
      <c r="S361" s="19" t="s">
        <v>216</v>
      </c>
      <c r="T361" s="13"/>
      <c r="U361" s="13"/>
    </row>
    <row r="362" s="8" customFormat="true" ht="12" hidden="false" customHeight="true" outlineLevel="0" collapsed="false">
      <c r="A362" s="22" t="s">
        <v>26</v>
      </c>
      <c r="B362" s="18" t="s">
        <v>11</v>
      </c>
      <c r="C362" s="23" t="s">
        <v>252</v>
      </c>
      <c r="D362" s="13"/>
      <c r="E362" s="22"/>
      <c r="F362" s="22" t="s">
        <v>26</v>
      </c>
      <c r="G362" s="18" t="s">
        <v>11</v>
      </c>
      <c r="H362" s="19" t="s">
        <v>253</v>
      </c>
      <c r="I362" s="13"/>
      <c r="J362" s="13"/>
      <c r="K362" s="7"/>
      <c r="L362" s="22" t="s">
        <v>26</v>
      </c>
      <c r="M362" s="18" t="s">
        <v>11</v>
      </c>
      <c r="N362" s="19" t="s">
        <v>254</v>
      </c>
      <c r="O362" s="13"/>
      <c r="P362" s="22"/>
      <c r="Q362" s="22" t="s">
        <v>26</v>
      </c>
      <c r="R362" s="18" t="s">
        <v>11</v>
      </c>
      <c r="S362" s="19" t="s">
        <v>111</v>
      </c>
      <c r="T362" s="13"/>
      <c r="U362" s="13"/>
    </row>
    <row r="363" s="21" customFormat="true" ht="12" hidden="false" customHeight="true" outlineLevel="0" collapsed="false">
      <c r="A363" s="22" t="s">
        <v>30</v>
      </c>
      <c r="B363" s="15" t="s">
        <v>15</v>
      </c>
      <c r="C363" s="16" t="n">
        <v>85</v>
      </c>
      <c r="D363" s="20"/>
      <c r="E363" s="22"/>
      <c r="F363" s="22" t="s">
        <v>30</v>
      </c>
      <c r="G363" s="15" t="s">
        <v>15</v>
      </c>
      <c r="H363" s="17" t="s">
        <v>222</v>
      </c>
      <c r="I363" s="20"/>
      <c r="J363" s="20"/>
      <c r="K363" s="20"/>
      <c r="L363" s="22" t="s">
        <v>30</v>
      </c>
      <c r="M363" s="15" t="s">
        <v>15</v>
      </c>
      <c r="N363" s="17" t="s">
        <v>255</v>
      </c>
      <c r="O363" s="20"/>
      <c r="P363" s="22"/>
      <c r="Q363" s="22" t="s">
        <v>30</v>
      </c>
      <c r="R363" s="15" t="s">
        <v>15</v>
      </c>
      <c r="S363" s="17" t="s">
        <v>256</v>
      </c>
      <c r="T363" s="20"/>
      <c r="U363" s="20"/>
    </row>
    <row r="364" s="8" customFormat="true" ht="12" hidden="false" customHeight="true" outlineLevel="0" collapsed="false">
      <c r="A364" s="13"/>
      <c r="B364" s="13"/>
      <c r="C364" s="14" t="s">
        <v>26</v>
      </c>
      <c r="D364" s="15" t="s">
        <v>4</v>
      </c>
      <c r="E364" s="17" t="s">
        <v>257</v>
      </c>
      <c r="F364" s="13"/>
      <c r="G364" s="13"/>
      <c r="H364" s="13"/>
      <c r="I364" s="13"/>
      <c r="J364" s="13"/>
      <c r="K364" s="7"/>
      <c r="L364" s="13"/>
      <c r="M364" s="13"/>
      <c r="N364" s="14" t="s">
        <v>26</v>
      </c>
      <c r="O364" s="15" t="s">
        <v>4</v>
      </c>
      <c r="P364" s="17" t="s">
        <v>258</v>
      </c>
      <c r="Q364" s="13"/>
      <c r="R364" s="13"/>
      <c r="S364" s="13"/>
      <c r="T364" s="13"/>
      <c r="U364" s="13"/>
    </row>
    <row r="365" s="8" customFormat="true" ht="12" hidden="false" customHeight="true" outlineLevel="0" collapsed="false">
      <c r="A365" s="13"/>
      <c r="B365" s="13"/>
      <c r="C365" s="14" t="s">
        <v>7</v>
      </c>
      <c r="D365" s="18" t="s">
        <v>8</v>
      </c>
      <c r="E365" s="19" t="n">
        <v>3</v>
      </c>
      <c r="F365" s="13"/>
      <c r="G365" s="13"/>
      <c r="H365" s="13"/>
      <c r="I365" s="13"/>
      <c r="J365" s="13"/>
      <c r="K365" s="7"/>
      <c r="L365" s="13"/>
      <c r="M365" s="13"/>
      <c r="N365" s="14" t="s">
        <v>7</v>
      </c>
      <c r="O365" s="18" t="s">
        <v>8</v>
      </c>
      <c r="P365" s="19" t="n">
        <v>964</v>
      </c>
      <c r="Q365" s="13"/>
      <c r="R365" s="13"/>
      <c r="S365" s="13"/>
      <c r="T365" s="13"/>
      <c r="U365" s="13"/>
    </row>
    <row r="366" s="8" customFormat="true" ht="12" hidden="false" customHeight="true" outlineLevel="0" collapsed="false">
      <c r="A366" s="13"/>
      <c r="B366" s="13"/>
      <c r="C366" s="14" t="s">
        <v>38</v>
      </c>
      <c r="D366" s="18" t="s">
        <v>11</v>
      </c>
      <c r="E366" s="19" t="s">
        <v>259</v>
      </c>
      <c r="F366" s="13"/>
      <c r="G366" s="13"/>
      <c r="H366" s="13"/>
      <c r="I366" s="13"/>
      <c r="J366" s="13"/>
      <c r="K366" s="7"/>
      <c r="L366" s="13"/>
      <c r="M366" s="13"/>
      <c r="N366" s="14" t="s">
        <v>38</v>
      </c>
      <c r="O366" s="18" t="s">
        <v>11</v>
      </c>
      <c r="P366" s="19" t="n">
        <v>752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30</v>
      </c>
      <c r="D367" s="15" t="s">
        <v>15</v>
      </c>
      <c r="E367" s="17" t="s">
        <v>260</v>
      </c>
      <c r="F367" s="13"/>
      <c r="G367" s="13"/>
      <c r="H367" s="13"/>
      <c r="I367" s="13"/>
      <c r="J367" s="13"/>
      <c r="K367" s="7"/>
      <c r="L367" s="13"/>
      <c r="M367" s="13"/>
      <c r="N367" s="14" t="s">
        <v>30</v>
      </c>
      <c r="O367" s="15" t="s">
        <v>15</v>
      </c>
      <c r="P367" s="17" t="s">
        <v>253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42</v>
      </c>
      <c r="D368" s="24"/>
      <c r="E368" s="17"/>
      <c r="F368" s="13"/>
      <c r="G368" s="13"/>
      <c r="H368" s="13"/>
      <c r="I368" s="13"/>
      <c r="J368" s="13"/>
      <c r="K368" s="7"/>
      <c r="L368" s="13"/>
      <c r="M368" s="13"/>
      <c r="N368" s="14" t="s">
        <v>42</v>
      </c>
      <c r="O368" s="24"/>
      <c r="P368" s="17"/>
      <c r="Q368" s="13"/>
      <c r="R368" s="13"/>
      <c r="S368" s="13"/>
      <c r="T368" s="13"/>
      <c r="U368" s="13"/>
    </row>
    <row r="369" customFormat="false" ht="15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</row>
    <row r="370" s="29" customFormat="true" ht="39.95" hidden="false" customHeight="true" outlineLevel="0" collapsed="false">
      <c r="A370" s="26" t="s">
        <v>43</v>
      </c>
      <c r="B370" s="26" t="s">
        <v>44</v>
      </c>
      <c r="C370" s="26" t="s">
        <v>45</v>
      </c>
      <c r="D370" s="27" t="s">
        <v>46</v>
      </c>
      <c r="E370" s="27"/>
      <c r="F370" s="28" t="s">
        <v>47</v>
      </c>
      <c r="G370" s="28" t="s">
        <v>48</v>
      </c>
      <c r="H370" s="26" t="s">
        <v>49</v>
      </c>
      <c r="I370" s="26" t="s">
        <v>50</v>
      </c>
      <c r="J370" s="26" t="s">
        <v>51</v>
      </c>
      <c r="L370" s="26" t="s">
        <v>43</v>
      </c>
      <c r="M370" s="26" t="s">
        <v>44</v>
      </c>
      <c r="N370" s="26" t="s">
        <v>45</v>
      </c>
      <c r="O370" s="27" t="s">
        <v>46</v>
      </c>
      <c r="P370" s="27"/>
      <c r="Q370" s="28" t="s">
        <v>47</v>
      </c>
      <c r="R370" s="28" t="s">
        <v>48</v>
      </c>
      <c r="S370" s="26" t="s">
        <v>49</v>
      </c>
      <c r="T370" s="26" t="s">
        <v>50</v>
      </c>
      <c r="U370" s="26" t="s">
        <v>51</v>
      </c>
    </row>
    <row r="371" s="37" customFormat="true" ht="12" hidden="false" customHeight="true" outlineLevel="0" collapsed="false">
      <c r="A371" s="30" t="n">
        <v>22</v>
      </c>
      <c r="B371" s="31" t="n">
        <v>15</v>
      </c>
      <c r="C371" s="32" t="n">
        <v>190</v>
      </c>
      <c r="D371" s="31"/>
      <c r="E371" s="33" t="s">
        <v>178</v>
      </c>
      <c r="F371" s="34" t="s">
        <v>26</v>
      </c>
      <c r="G371" s="35" t="n">
        <v>13</v>
      </c>
      <c r="H371" s="32" t="n">
        <v>-190</v>
      </c>
      <c r="I371" s="31" t="n">
        <v>16</v>
      </c>
      <c r="J371" s="30" t="n">
        <v>26</v>
      </c>
      <c r="K371" s="31"/>
      <c r="L371" s="30" t="n">
        <v>34</v>
      </c>
      <c r="M371" s="31" t="n">
        <v>15</v>
      </c>
      <c r="N371" s="32" t="n">
        <v>400</v>
      </c>
      <c r="O371" s="31"/>
      <c r="P371" s="33" t="s">
        <v>58</v>
      </c>
      <c r="Q371" s="34" t="s">
        <v>26</v>
      </c>
      <c r="R371" s="35" t="n">
        <v>9</v>
      </c>
      <c r="S371" s="32" t="n">
        <v>-400</v>
      </c>
      <c r="T371" s="31" t="n">
        <v>16</v>
      </c>
      <c r="U371" s="30" t="n">
        <v>14</v>
      </c>
      <c r="V371" s="36"/>
      <c r="Z371" s="38"/>
    </row>
    <row r="372" s="37" customFormat="true" ht="12" hidden="false" customHeight="true" outlineLevel="0" collapsed="false">
      <c r="A372" s="30" t="n">
        <v>14</v>
      </c>
      <c r="B372" s="31" t="n">
        <v>13</v>
      </c>
      <c r="C372" s="32" t="n">
        <v>170</v>
      </c>
      <c r="D372" s="31"/>
      <c r="E372" s="33" t="s">
        <v>178</v>
      </c>
      <c r="F372" s="34" t="s">
        <v>26</v>
      </c>
      <c r="G372" s="35" t="n">
        <v>12</v>
      </c>
      <c r="H372" s="32" t="n">
        <v>-170</v>
      </c>
      <c r="I372" s="31" t="n">
        <v>12</v>
      </c>
      <c r="J372" s="30" t="n">
        <v>34</v>
      </c>
      <c r="K372" s="31"/>
      <c r="L372" s="30" t="n">
        <v>19</v>
      </c>
      <c r="M372" s="31" t="n">
        <v>13</v>
      </c>
      <c r="N372" s="32" t="n">
        <v>-50</v>
      </c>
      <c r="O372" s="31"/>
      <c r="P372" s="33" t="s">
        <v>58</v>
      </c>
      <c r="Q372" s="34" t="s">
        <v>3</v>
      </c>
      <c r="R372" s="35" t="n">
        <v>8</v>
      </c>
      <c r="S372" s="32" t="n">
        <v>50</v>
      </c>
      <c r="T372" s="31" t="n">
        <v>12</v>
      </c>
      <c r="U372" s="30" t="n">
        <v>29</v>
      </c>
      <c r="Z372" s="39"/>
    </row>
    <row r="373" s="37" customFormat="true" ht="12" hidden="false" customHeight="true" outlineLevel="0" collapsed="false">
      <c r="A373" s="30" t="n">
        <v>32</v>
      </c>
      <c r="B373" s="31" t="n">
        <v>11</v>
      </c>
      <c r="C373" s="32" t="n">
        <v>600</v>
      </c>
      <c r="D373" s="31"/>
      <c r="E373" s="33" t="s">
        <v>98</v>
      </c>
      <c r="F373" s="34" t="s">
        <v>26</v>
      </c>
      <c r="G373" s="35" t="n">
        <v>11</v>
      </c>
      <c r="H373" s="32" t="n">
        <v>-600</v>
      </c>
      <c r="I373" s="31" t="n">
        <v>8</v>
      </c>
      <c r="J373" s="30" t="n">
        <v>16</v>
      </c>
      <c r="K373" s="31"/>
      <c r="L373" s="30" t="n">
        <v>34</v>
      </c>
      <c r="M373" s="31" t="n">
        <v>11</v>
      </c>
      <c r="N373" s="32" t="n">
        <v>400</v>
      </c>
      <c r="O373" s="31"/>
      <c r="P373" s="33" t="s">
        <v>58</v>
      </c>
      <c r="Q373" s="34" t="s">
        <v>26</v>
      </c>
      <c r="R373" s="35" t="n">
        <v>9</v>
      </c>
      <c r="S373" s="32" t="n">
        <v>-400</v>
      </c>
      <c r="T373" s="31" t="n">
        <v>8</v>
      </c>
      <c r="U373" s="30" t="n">
        <v>14</v>
      </c>
      <c r="Z373" s="39"/>
    </row>
    <row r="374" s="37" customFormat="true" ht="12" hidden="false" customHeight="true" outlineLevel="0" collapsed="false">
      <c r="A374" s="30" t="n">
        <v>42</v>
      </c>
      <c r="B374" s="31" t="n">
        <v>9</v>
      </c>
      <c r="C374" s="32" t="n">
        <v>620</v>
      </c>
      <c r="D374" s="31"/>
      <c r="E374" s="33" t="s">
        <v>125</v>
      </c>
      <c r="F374" s="34" t="s">
        <v>3</v>
      </c>
      <c r="G374" s="35" t="n">
        <v>10</v>
      </c>
      <c r="H374" s="32" t="n">
        <v>-620</v>
      </c>
      <c r="I374" s="31" t="n">
        <v>4</v>
      </c>
      <c r="J374" s="30" t="n">
        <v>6</v>
      </c>
      <c r="K374" s="31"/>
      <c r="L374" s="30" t="n">
        <v>19</v>
      </c>
      <c r="M374" s="31" t="n">
        <v>9</v>
      </c>
      <c r="N374" s="32" t="n">
        <v>-50</v>
      </c>
      <c r="O374" s="31"/>
      <c r="P374" s="33" t="s">
        <v>58</v>
      </c>
      <c r="Q374" s="34" t="s">
        <v>3</v>
      </c>
      <c r="R374" s="35" t="n">
        <v>8</v>
      </c>
      <c r="S374" s="32" t="n">
        <v>50</v>
      </c>
      <c r="T374" s="31" t="n">
        <v>4</v>
      </c>
      <c r="U374" s="30" t="n">
        <v>29</v>
      </c>
      <c r="Z374" s="40"/>
    </row>
    <row r="375" s="37" customFormat="true" ht="12" hidden="false" customHeight="true" outlineLevel="0" collapsed="false">
      <c r="A375" s="30" t="n">
        <v>1</v>
      </c>
      <c r="B375" s="31" t="n">
        <v>7</v>
      </c>
      <c r="C375" s="32" t="n">
        <v>-100</v>
      </c>
      <c r="D375" s="31"/>
      <c r="E375" s="33" t="s">
        <v>54</v>
      </c>
      <c r="F375" s="34" t="s">
        <v>26</v>
      </c>
      <c r="G375" s="35" t="n">
        <v>8</v>
      </c>
      <c r="H375" s="32" t="n">
        <v>100</v>
      </c>
      <c r="I375" s="31" t="n">
        <v>26</v>
      </c>
      <c r="J375" s="30" t="n">
        <v>47</v>
      </c>
      <c r="K375" s="31"/>
      <c r="L375" s="30" t="n">
        <v>19</v>
      </c>
      <c r="M375" s="31" t="n">
        <v>7</v>
      </c>
      <c r="N375" s="32" t="n">
        <v>-50</v>
      </c>
      <c r="O375" s="31"/>
      <c r="P375" s="33" t="s">
        <v>58</v>
      </c>
      <c r="Q375" s="34" t="s">
        <v>3</v>
      </c>
      <c r="R375" s="35" t="n">
        <v>8</v>
      </c>
      <c r="S375" s="32" t="n">
        <v>50</v>
      </c>
      <c r="T375" s="31" t="n">
        <v>26</v>
      </c>
      <c r="U375" s="30" t="n">
        <v>29</v>
      </c>
      <c r="Z375" s="41"/>
    </row>
    <row r="376" s="37" customFormat="true" ht="12" hidden="false" customHeight="true" outlineLevel="0" collapsed="false">
      <c r="A376" s="30" t="n">
        <v>7</v>
      </c>
      <c r="B376" s="31" t="n">
        <v>5</v>
      </c>
      <c r="C376" s="32" t="n">
        <v>150</v>
      </c>
      <c r="D376" s="31"/>
      <c r="E376" s="33" t="s">
        <v>65</v>
      </c>
      <c r="F376" s="34" t="s">
        <v>3</v>
      </c>
      <c r="G376" s="35" t="n">
        <v>9</v>
      </c>
      <c r="H376" s="32" t="n">
        <v>-150</v>
      </c>
      <c r="I376" s="31" t="n">
        <v>22</v>
      </c>
      <c r="J376" s="30" t="n">
        <v>41</v>
      </c>
      <c r="K376" s="31"/>
      <c r="L376" s="30" t="n">
        <v>34</v>
      </c>
      <c r="M376" s="31" t="n">
        <v>5</v>
      </c>
      <c r="N376" s="32" t="n">
        <v>400</v>
      </c>
      <c r="O376" s="31"/>
      <c r="P376" s="33" t="s">
        <v>58</v>
      </c>
      <c r="Q376" s="34" t="s">
        <v>26</v>
      </c>
      <c r="R376" s="35" t="n">
        <v>9</v>
      </c>
      <c r="S376" s="32" t="n">
        <v>-400</v>
      </c>
      <c r="T376" s="31" t="n">
        <v>22</v>
      </c>
      <c r="U376" s="30" t="n">
        <v>14</v>
      </c>
    </row>
    <row r="377" s="37" customFormat="true" ht="12" hidden="false" customHeight="true" outlineLevel="0" collapsed="false">
      <c r="A377" s="30" t="n">
        <v>7</v>
      </c>
      <c r="B377" s="31" t="n">
        <v>18</v>
      </c>
      <c r="C377" s="32" t="n">
        <v>150</v>
      </c>
      <c r="D377" s="31"/>
      <c r="E377" s="33" t="s">
        <v>65</v>
      </c>
      <c r="F377" s="34" t="s">
        <v>3</v>
      </c>
      <c r="G377" s="35" t="n">
        <v>9</v>
      </c>
      <c r="H377" s="32" t="n">
        <v>-150</v>
      </c>
      <c r="I377" s="31" t="n">
        <v>3</v>
      </c>
      <c r="J377" s="30" t="n">
        <v>41</v>
      </c>
      <c r="K377" s="31"/>
      <c r="L377" s="30" t="n">
        <v>19</v>
      </c>
      <c r="M377" s="31" t="n">
        <v>18</v>
      </c>
      <c r="N377" s="32" t="n">
        <v>-50</v>
      </c>
      <c r="O377" s="31"/>
      <c r="P377" s="33" t="s">
        <v>58</v>
      </c>
      <c r="Q377" s="34" t="s">
        <v>3</v>
      </c>
      <c r="R377" s="35" t="n">
        <v>8</v>
      </c>
      <c r="S377" s="32" t="n">
        <v>50</v>
      </c>
      <c r="T377" s="31" t="n">
        <v>3</v>
      </c>
      <c r="U377" s="30" t="n">
        <v>29</v>
      </c>
    </row>
    <row r="378" s="37" customFormat="true" ht="12" hidden="false" customHeight="true" outlineLevel="0" collapsed="false">
      <c r="A378" s="30" t="n">
        <v>22</v>
      </c>
      <c r="B378" s="31" t="n">
        <v>14</v>
      </c>
      <c r="C378" s="32" t="n">
        <v>190</v>
      </c>
      <c r="D378" s="31"/>
      <c r="E378" s="33" t="s">
        <v>207</v>
      </c>
      <c r="F378" s="34" t="s">
        <v>26</v>
      </c>
      <c r="G378" s="35" t="n">
        <v>13</v>
      </c>
      <c r="H378" s="32" t="n">
        <v>-190</v>
      </c>
      <c r="I378" s="31" t="n">
        <v>1</v>
      </c>
      <c r="J378" s="30" t="n">
        <v>26</v>
      </c>
      <c r="K378" s="31"/>
      <c r="L378" s="30" t="n">
        <v>34</v>
      </c>
      <c r="M378" s="31" t="n">
        <v>14</v>
      </c>
      <c r="N378" s="32" t="n">
        <v>400</v>
      </c>
      <c r="O378" s="31"/>
      <c r="P378" s="33" t="s">
        <v>97</v>
      </c>
      <c r="Q378" s="34" t="s">
        <v>26</v>
      </c>
      <c r="R378" s="35" t="n">
        <v>11</v>
      </c>
      <c r="S378" s="32" t="n">
        <v>-400</v>
      </c>
      <c r="T378" s="31" t="n">
        <v>1</v>
      </c>
      <c r="U378" s="30" t="n">
        <v>14</v>
      </c>
    </row>
    <row r="379" s="37" customFormat="true" ht="12" hidden="false" customHeight="true" outlineLevel="0" collapsed="false">
      <c r="A379" s="30" t="n">
        <v>32</v>
      </c>
      <c r="B379" s="31" t="n">
        <v>10</v>
      </c>
      <c r="C379" s="32" t="n">
        <v>600</v>
      </c>
      <c r="D379" s="31"/>
      <c r="E379" s="33" t="s">
        <v>98</v>
      </c>
      <c r="F379" s="34" t="s">
        <v>26</v>
      </c>
      <c r="G379" s="35" t="n">
        <v>11</v>
      </c>
      <c r="H379" s="32" t="n">
        <v>-600</v>
      </c>
      <c r="I379" s="31" t="n">
        <v>36</v>
      </c>
      <c r="J379" s="30" t="n">
        <v>16</v>
      </c>
      <c r="K379" s="31"/>
      <c r="L379" s="30" t="n">
        <v>46</v>
      </c>
      <c r="M379" s="31" t="n">
        <v>10</v>
      </c>
      <c r="N379" s="32" t="n">
        <v>450</v>
      </c>
      <c r="O379" s="31"/>
      <c r="P379" s="33" t="s">
        <v>125</v>
      </c>
      <c r="Q379" s="34" t="s">
        <v>3</v>
      </c>
      <c r="R379" s="35" t="n">
        <v>11</v>
      </c>
      <c r="S379" s="32" t="n">
        <v>-450</v>
      </c>
      <c r="T379" s="31" t="n">
        <v>36</v>
      </c>
      <c r="U379" s="30" t="n">
        <v>2</v>
      </c>
    </row>
    <row r="380" s="37" customFormat="true" ht="12" hidden="false" customHeight="true" outlineLevel="0" collapsed="false">
      <c r="A380" s="30" t="n">
        <v>22</v>
      </c>
      <c r="B380" s="31" t="n">
        <v>6</v>
      </c>
      <c r="C380" s="32" t="n">
        <v>190</v>
      </c>
      <c r="D380" s="31"/>
      <c r="E380" s="33" t="s">
        <v>178</v>
      </c>
      <c r="F380" s="34" t="s">
        <v>26</v>
      </c>
      <c r="G380" s="35" t="n">
        <v>13</v>
      </c>
      <c r="H380" s="32" t="n">
        <v>-190</v>
      </c>
      <c r="I380" s="31" t="n">
        <v>23</v>
      </c>
      <c r="J380" s="30" t="n">
        <v>26</v>
      </c>
      <c r="K380" s="31"/>
      <c r="L380" s="30" t="n">
        <v>26</v>
      </c>
      <c r="M380" s="31" t="n">
        <v>6</v>
      </c>
      <c r="N380" s="32" t="n">
        <v>90</v>
      </c>
      <c r="O380" s="31"/>
      <c r="P380" s="33" t="s">
        <v>261</v>
      </c>
      <c r="Q380" s="34" t="s">
        <v>3</v>
      </c>
      <c r="R380" s="35" t="n">
        <v>8</v>
      </c>
      <c r="S380" s="32" t="n">
        <v>-90</v>
      </c>
      <c r="T380" s="31" t="n">
        <v>23</v>
      </c>
      <c r="U380" s="30" t="n">
        <v>22</v>
      </c>
    </row>
    <row r="381" s="37" customFormat="true" ht="12" hidden="false" customHeight="true" outlineLevel="0" collapsed="false">
      <c r="A381" s="30" t="n">
        <v>1</v>
      </c>
      <c r="B381" s="31" t="n">
        <v>2</v>
      </c>
      <c r="C381" s="32" t="n">
        <v>-100</v>
      </c>
      <c r="D381" s="31"/>
      <c r="E381" s="33" t="s">
        <v>58</v>
      </c>
      <c r="F381" s="34" t="s">
        <v>26</v>
      </c>
      <c r="G381" s="35" t="n">
        <v>8</v>
      </c>
      <c r="H381" s="32" t="n">
        <v>100</v>
      </c>
      <c r="I381" s="31" t="n">
        <v>21</v>
      </c>
      <c r="J381" s="30" t="n">
        <v>47</v>
      </c>
      <c r="K381" s="31"/>
      <c r="L381" s="30" t="n">
        <v>3</v>
      </c>
      <c r="M381" s="31" t="n">
        <v>2</v>
      </c>
      <c r="N381" s="32" t="n">
        <v>-150</v>
      </c>
      <c r="O381" s="31"/>
      <c r="P381" s="33" t="s">
        <v>238</v>
      </c>
      <c r="Q381" s="34" t="s">
        <v>3</v>
      </c>
      <c r="R381" s="35" t="n">
        <v>9</v>
      </c>
      <c r="S381" s="32" t="n">
        <v>150</v>
      </c>
      <c r="T381" s="31" t="n">
        <v>21</v>
      </c>
      <c r="U381" s="30" t="n">
        <v>45</v>
      </c>
    </row>
    <row r="382" s="37" customFormat="true" ht="12" hidden="false" customHeight="true" outlineLevel="0" collapsed="false">
      <c r="A382" s="30" t="n">
        <v>22</v>
      </c>
      <c r="B382" s="31" t="n">
        <v>24</v>
      </c>
      <c r="C382" s="32" t="n">
        <v>190</v>
      </c>
      <c r="D382" s="31"/>
      <c r="E382" s="33" t="s">
        <v>178</v>
      </c>
      <c r="F382" s="34" t="s">
        <v>26</v>
      </c>
      <c r="G382" s="35" t="n">
        <v>13</v>
      </c>
      <c r="H382" s="32" t="n">
        <v>-190</v>
      </c>
      <c r="I382" s="31" t="n">
        <v>19</v>
      </c>
      <c r="J382" s="30" t="n">
        <v>26</v>
      </c>
      <c r="K382" s="31"/>
      <c r="L382" s="30" t="n">
        <v>3</v>
      </c>
      <c r="M382" s="31" t="n">
        <v>24</v>
      </c>
      <c r="N382" s="32" t="n">
        <v>-150</v>
      </c>
      <c r="O382" s="31"/>
      <c r="P382" s="33" t="s">
        <v>96</v>
      </c>
      <c r="Q382" s="34" t="s">
        <v>26</v>
      </c>
      <c r="R382" s="35" t="n">
        <v>9</v>
      </c>
      <c r="S382" s="32" t="n">
        <v>150</v>
      </c>
      <c r="T382" s="31" t="n">
        <v>19</v>
      </c>
      <c r="U382" s="30" t="n">
        <v>45</v>
      </c>
    </row>
    <row r="383" s="37" customFormat="true" ht="12" hidden="false" customHeight="true" outlineLevel="0" collapsed="false">
      <c r="A383" s="30" t="n">
        <v>7</v>
      </c>
      <c r="B383" s="31" t="n">
        <v>20</v>
      </c>
      <c r="C383" s="32" t="n">
        <v>150</v>
      </c>
      <c r="D383" s="31"/>
      <c r="E383" s="33" t="s">
        <v>178</v>
      </c>
      <c r="F383" s="34" t="s">
        <v>26</v>
      </c>
      <c r="G383" s="35" t="n">
        <v>11</v>
      </c>
      <c r="H383" s="32" t="n">
        <v>-150</v>
      </c>
      <c r="I383" s="31" t="n">
        <v>17</v>
      </c>
      <c r="J383" s="30" t="n">
        <v>41</v>
      </c>
      <c r="K383" s="31"/>
      <c r="L383" s="30" t="n">
        <v>9</v>
      </c>
      <c r="M383" s="31" t="n">
        <v>20</v>
      </c>
      <c r="N383" s="32" t="n">
        <v>-100</v>
      </c>
      <c r="O383" s="31"/>
      <c r="P383" s="33" t="s">
        <v>210</v>
      </c>
      <c r="Q383" s="34" t="s">
        <v>3</v>
      </c>
      <c r="R383" s="35" t="n">
        <v>10</v>
      </c>
      <c r="S383" s="32" t="n">
        <v>100</v>
      </c>
      <c r="T383" s="31" t="n">
        <v>17</v>
      </c>
      <c r="U383" s="30" t="n">
        <v>39</v>
      </c>
    </row>
    <row r="384" customFormat="false" ht="12.95" hidden="false" customHeight="true" outlineLevel="0" collapsed="false">
      <c r="A384" s="30" t="n">
        <v>22</v>
      </c>
      <c r="B384" s="31" t="n">
        <v>41</v>
      </c>
      <c r="C384" s="32" t="n">
        <v>190</v>
      </c>
      <c r="D384" s="31"/>
      <c r="E384" s="33" t="s">
        <v>178</v>
      </c>
      <c r="F384" s="34" t="s">
        <v>26</v>
      </c>
      <c r="G384" s="35" t="n">
        <v>13</v>
      </c>
      <c r="H384" s="32" t="n">
        <v>-190</v>
      </c>
      <c r="I384" s="31" t="n">
        <v>42</v>
      </c>
      <c r="J384" s="30" t="n">
        <v>26</v>
      </c>
      <c r="K384" s="31"/>
      <c r="L384" s="30" t="n">
        <v>48</v>
      </c>
      <c r="M384" s="31" t="n">
        <v>41</v>
      </c>
      <c r="N384" s="32" t="n">
        <v>500</v>
      </c>
      <c r="O384" s="31"/>
      <c r="P384" s="33" t="s">
        <v>99</v>
      </c>
      <c r="Q384" s="34" t="s">
        <v>19</v>
      </c>
      <c r="R384" s="35" t="n">
        <v>6</v>
      </c>
      <c r="S384" s="32" t="n">
        <v>-500</v>
      </c>
      <c r="T384" s="31" t="n">
        <v>42</v>
      </c>
      <c r="U384" s="30" t="n">
        <v>0</v>
      </c>
    </row>
    <row r="385" customFormat="false" ht="12.95" hidden="false" customHeight="true" outlineLevel="0" collapsed="false">
      <c r="A385" s="30" t="n">
        <v>42</v>
      </c>
      <c r="B385" s="31" t="n">
        <v>39</v>
      </c>
      <c r="C385" s="32" t="n">
        <v>620</v>
      </c>
      <c r="D385" s="31"/>
      <c r="E385" s="33" t="s">
        <v>98</v>
      </c>
      <c r="F385" s="34" t="s">
        <v>26</v>
      </c>
      <c r="G385" s="35" t="n">
        <v>12</v>
      </c>
      <c r="H385" s="32" t="n">
        <v>-620</v>
      </c>
      <c r="I385" s="31" t="n">
        <v>38</v>
      </c>
      <c r="J385" s="30" t="n">
        <v>6</v>
      </c>
      <c r="K385" s="31"/>
      <c r="L385" s="30" t="n">
        <v>9</v>
      </c>
      <c r="M385" s="31" t="n">
        <v>39</v>
      </c>
      <c r="N385" s="32" t="n">
        <v>-100</v>
      </c>
      <c r="O385" s="31"/>
      <c r="P385" s="33" t="s">
        <v>96</v>
      </c>
      <c r="Q385" s="34" t="s">
        <v>26</v>
      </c>
      <c r="R385" s="35" t="n">
        <v>10</v>
      </c>
      <c r="S385" s="32" t="n">
        <v>100</v>
      </c>
      <c r="T385" s="31" t="n">
        <v>38</v>
      </c>
      <c r="U385" s="30" t="n">
        <v>39</v>
      </c>
    </row>
    <row r="386" customFormat="false" ht="12.95" hidden="false" customHeight="true" outlineLevel="0" collapsed="false">
      <c r="A386" s="30" t="n">
        <v>32</v>
      </c>
      <c r="B386" s="31" t="n">
        <v>37</v>
      </c>
      <c r="C386" s="32" t="n">
        <v>600</v>
      </c>
      <c r="D386" s="31"/>
      <c r="E386" s="33" t="s">
        <v>98</v>
      </c>
      <c r="F386" s="34" t="s">
        <v>3</v>
      </c>
      <c r="G386" s="35" t="n">
        <v>11</v>
      </c>
      <c r="H386" s="32" t="n">
        <v>-600</v>
      </c>
      <c r="I386" s="31" t="n">
        <v>34</v>
      </c>
      <c r="J386" s="30" t="n">
        <v>16</v>
      </c>
      <c r="K386" s="31"/>
      <c r="L386" s="30" t="n">
        <v>42</v>
      </c>
      <c r="M386" s="31" t="n">
        <v>37</v>
      </c>
      <c r="N386" s="32" t="n">
        <v>420</v>
      </c>
      <c r="O386" s="31"/>
      <c r="P386" s="33" t="s">
        <v>125</v>
      </c>
      <c r="Q386" s="34" t="s">
        <v>3</v>
      </c>
      <c r="R386" s="35" t="n">
        <v>10</v>
      </c>
      <c r="S386" s="32" t="n">
        <v>-420</v>
      </c>
      <c r="T386" s="31" t="n">
        <v>34</v>
      </c>
      <c r="U386" s="30" t="n">
        <v>6</v>
      </c>
    </row>
    <row r="387" customFormat="false" ht="12.95" hidden="false" customHeight="true" outlineLevel="0" collapsed="false">
      <c r="A387" s="30" t="n">
        <v>14</v>
      </c>
      <c r="B387" s="31" t="n">
        <v>35</v>
      </c>
      <c r="C387" s="32" t="n">
        <v>170</v>
      </c>
      <c r="D387" s="31"/>
      <c r="E387" s="33" t="s">
        <v>57</v>
      </c>
      <c r="F387" s="34" t="s">
        <v>3</v>
      </c>
      <c r="G387" s="35" t="n">
        <v>10</v>
      </c>
      <c r="H387" s="32" t="n">
        <v>-170</v>
      </c>
      <c r="I387" s="31" t="n">
        <v>30</v>
      </c>
      <c r="J387" s="30" t="n">
        <v>34</v>
      </c>
      <c r="K387" s="31"/>
      <c r="L387" s="30" t="n">
        <v>9</v>
      </c>
      <c r="M387" s="31" t="n">
        <v>35</v>
      </c>
      <c r="N387" s="32" t="n">
        <v>-100</v>
      </c>
      <c r="O387" s="31"/>
      <c r="P387" s="33" t="s">
        <v>97</v>
      </c>
      <c r="Q387" s="34" t="s">
        <v>26</v>
      </c>
      <c r="R387" s="35" t="n">
        <v>9</v>
      </c>
      <c r="S387" s="32" t="n">
        <v>100</v>
      </c>
      <c r="T387" s="31" t="n">
        <v>30</v>
      </c>
      <c r="U387" s="30" t="n">
        <v>39</v>
      </c>
    </row>
    <row r="388" customFormat="false" ht="12.95" hidden="false" customHeight="true" outlineLevel="0" collapsed="false">
      <c r="A388" s="30" t="n">
        <v>32</v>
      </c>
      <c r="B388" s="31" t="n">
        <v>33</v>
      </c>
      <c r="C388" s="32" t="n">
        <v>600</v>
      </c>
      <c r="D388" s="31"/>
      <c r="E388" s="33" t="s">
        <v>58</v>
      </c>
      <c r="F388" s="34" t="s">
        <v>26</v>
      </c>
      <c r="G388" s="35" t="n">
        <v>9</v>
      </c>
      <c r="H388" s="32" t="n">
        <v>-600</v>
      </c>
      <c r="I388" s="31" t="n">
        <v>25</v>
      </c>
      <c r="J388" s="30" t="n">
        <v>16</v>
      </c>
      <c r="K388" s="31"/>
      <c r="L388" s="30" t="n">
        <v>34</v>
      </c>
      <c r="M388" s="31" t="n">
        <v>33</v>
      </c>
      <c r="N388" s="32" t="n">
        <v>400</v>
      </c>
      <c r="O388" s="31"/>
      <c r="P388" s="33" t="s">
        <v>58</v>
      </c>
      <c r="Q388" s="34" t="s">
        <v>26</v>
      </c>
      <c r="R388" s="35" t="n">
        <v>9</v>
      </c>
      <c r="S388" s="32" t="n">
        <v>-400</v>
      </c>
      <c r="T388" s="31" t="n">
        <v>25</v>
      </c>
      <c r="U388" s="30" t="n">
        <v>14</v>
      </c>
    </row>
    <row r="389" customFormat="false" ht="12.95" hidden="false" customHeight="true" outlineLevel="0" collapsed="false">
      <c r="A389" s="30" t="n">
        <v>48</v>
      </c>
      <c r="B389" s="31" t="n">
        <v>31</v>
      </c>
      <c r="C389" s="32" t="n">
        <v>640</v>
      </c>
      <c r="D389" s="31"/>
      <c r="E389" s="33" t="s">
        <v>98</v>
      </c>
      <c r="F389" s="34" t="s">
        <v>26</v>
      </c>
      <c r="G389" s="35" t="n">
        <v>13</v>
      </c>
      <c r="H389" s="32" t="n">
        <v>-640</v>
      </c>
      <c r="I389" s="31" t="n">
        <v>48</v>
      </c>
      <c r="J389" s="30" t="n">
        <v>0</v>
      </c>
      <c r="K389" s="31"/>
      <c r="L389" s="30" t="n">
        <v>9</v>
      </c>
      <c r="M389" s="31" t="n">
        <v>31</v>
      </c>
      <c r="N389" s="32" t="n">
        <v>-100</v>
      </c>
      <c r="O389" s="31"/>
      <c r="P389" s="33" t="s">
        <v>96</v>
      </c>
      <c r="Q389" s="34" t="s">
        <v>3</v>
      </c>
      <c r="R389" s="35" t="n">
        <v>10</v>
      </c>
      <c r="S389" s="32" t="n">
        <v>100</v>
      </c>
      <c r="T389" s="31" t="n">
        <v>48</v>
      </c>
      <c r="U389" s="30" t="n">
        <v>39</v>
      </c>
    </row>
    <row r="390" customFormat="false" ht="12.95" hidden="false" customHeight="true" outlineLevel="0" collapsed="false">
      <c r="A390" s="30" t="n">
        <v>32</v>
      </c>
      <c r="B390" s="31" t="n">
        <v>44</v>
      </c>
      <c r="C390" s="32" t="n">
        <v>600</v>
      </c>
      <c r="D390" s="31"/>
      <c r="E390" s="33" t="s">
        <v>58</v>
      </c>
      <c r="F390" s="34" t="s">
        <v>26</v>
      </c>
      <c r="G390" s="35" t="n">
        <v>9</v>
      </c>
      <c r="H390" s="32" t="n">
        <v>-600</v>
      </c>
      <c r="I390" s="31" t="n">
        <v>29</v>
      </c>
      <c r="J390" s="30" t="n">
        <v>16</v>
      </c>
      <c r="K390" s="31"/>
      <c r="L390" s="30" t="n">
        <v>34</v>
      </c>
      <c r="M390" s="31" t="n">
        <v>44</v>
      </c>
      <c r="N390" s="32" t="n">
        <v>400</v>
      </c>
      <c r="O390" s="31"/>
      <c r="P390" s="33" t="s">
        <v>97</v>
      </c>
      <c r="Q390" s="34" t="s">
        <v>26</v>
      </c>
      <c r="R390" s="35" t="n">
        <v>11</v>
      </c>
      <c r="S390" s="32" t="n">
        <v>-400</v>
      </c>
      <c r="T390" s="31" t="n">
        <v>29</v>
      </c>
      <c r="U390" s="30" t="n">
        <v>14</v>
      </c>
    </row>
    <row r="391" customFormat="false" ht="12.95" hidden="false" customHeight="true" outlineLevel="0" collapsed="false">
      <c r="A391" s="30" t="n">
        <v>42</v>
      </c>
      <c r="B391" s="31" t="n">
        <v>40</v>
      </c>
      <c r="C391" s="32" t="n">
        <v>620</v>
      </c>
      <c r="D391" s="31"/>
      <c r="E391" s="33" t="s">
        <v>98</v>
      </c>
      <c r="F391" s="34" t="s">
        <v>26</v>
      </c>
      <c r="G391" s="35" t="n">
        <v>12</v>
      </c>
      <c r="H391" s="32" t="n">
        <v>-620</v>
      </c>
      <c r="I391" s="31" t="n">
        <v>27</v>
      </c>
      <c r="J391" s="30" t="n">
        <v>6</v>
      </c>
      <c r="K391" s="31"/>
      <c r="L391" s="30" t="n">
        <v>34</v>
      </c>
      <c r="M391" s="31" t="n">
        <v>40</v>
      </c>
      <c r="N391" s="32" t="n">
        <v>400</v>
      </c>
      <c r="O391" s="31"/>
      <c r="P391" s="33" t="s">
        <v>58</v>
      </c>
      <c r="Q391" s="34" t="s">
        <v>26</v>
      </c>
      <c r="R391" s="35" t="n">
        <v>9</v>
      </c>
      <c r="S391" s="32" t="n">
        <v>-400</v>
      </c>
      <c r="T391" s="31" t="n">
        <v>27</v>
      </c>
      <c r="U391" s="30" t="n">
        <v>14</v>
      </c>
    </row>
    <row r="392" customFormat="false" ht="12.95" hidden="false" customHeight="true" outlineLevel="0" collapsed="false">
      <c r="A392" s="30" t="n">
        <v>14</v>
      </c>
      <c r="B392" s="31" t="n">
        <v>32</v>
      </c>
      <c r="C392" s="32" t="n">
        <v>170</v>
      </c>
      <c r="D392" s="31"/>
      <c r="E392" s="33" t="s">
        <v>64</v>
      </c>
      <c r="F392" s="34" t="s">
        <v>3</v>
      </c>
      <c r="G392" s="35" t="n">
        <v>10</v>
      </c>
      <c r="H392" s="32" t="n">
        <v>-170</v>
      </c>
      <c r="I392" s="31" t="n">
        <v>49</v>
      </c>
      <c r="J392" s="30" t="n">
        <v>34</v>
      </c>
      <c r="K392" s="31"/>
      <c r="L392" s="30" t="n">
        <v>19</v>
      </c>
      <c r="M392" s="31" t="n">
        <v>32</v>
      </c>
      <c r="N392" s="32" t="n">
        <v>-50</v>
      </c>
      <c r="O392" s="31"/>
      <c r="P392" s="33" t="s">
        <v>58</v>
      </c>
      <c r="Q392" s="34" t="s">
        <v>3</v>
      </c>
      <c r="R392" s="35" t="n">
        <v>8</v>
      </c>
      <c r="S392" s="32" t="n">
        <v>50</v>
      </c>
      <c r="T392" s="31" t="n">
        <v>49</v>
      </c>
      <c r="U392" s="30" t="n">
        <v>29</v>
      </c>
    </row>
    <row r="393" customFormat="false" ht="12.95" hidden="false" customHeight="true" outlineLevel="0" collapsed="false">
      <c r="A393" s="30" t="n">
        <v>42</v>
      </c>
      <c r="B393" s="31" t="n">
        <v>28</v>
      </c>
      <c r="C393" s="32" t="n">
        <v>620</v>
      </c>
      <c r="D393" s="31"/>
      <c r="E393" s="33" t="s">
        <v>125</v>
      </c>
      <c r="F393" s="34" t="s">
        <v>3</v>
      </c>
      <c r="G393" s="35" t="n">
        <v>10</v>
      </c>
      <c r="H393" s="32" t="n">
        <v>-620</v>
      </c>
      <c r="I393" s="31" t="n">
        <v>47</v>
      </c>
      <c r="J393" s="30" t="n">
        <v>6</v>
      </c>
      <c r="K393" s="31"/>
      <c r="L393" s="30" t="n">
        <v>19</v>
      </c>
      <c r="M393" s="31" t="n">
        <v>28</v>
      </c>
      <c r="N393" s="32" t="n">
        <v>-50</v>
      </c>
      <c r="O393" s="31"/>
      <c r="P393" s="33" t="s">
        <v>97</v>
      </c>
      <c r="Q393" s="34" t="s">
        <v>26</v>
      </c>
      <c r="R393" s="35" t="n">
        <v>10</v>
      </c>
      <c r="S393" s="32" t="n">
        <v>50</v>
      </c>
      <c r="T393" s="31" t="n">
        <v>47</v>
      </c>
      <c r="U393" s="30" t="n">
        <v>29</v>
      </c>
    </row>
    <row r="394" customFormat="false" ht="12.95" hidden="false" customHeight="true" outlineLevel="0" collapsed="false">
      <c r="A394" s="30" t="n">
        <v>7</v>
      </c>
      <c r="B394" s="31" t="n">
        <v>50</v>
      </c>
      <c r="C394" s="32" t="n">
        <v>150</v>
      </c>
      <c r="D394" s="31"/>
      <c r="E394" s="33" t="s">
        <v>207</v>
      </c>
      <c r="F394" s="34" t="s">
        <v>26</v>
      </c>
      <c r="G394" s="35" t="n">
        <v>11</v>
      </c>
      <c r="H394" s="32" t="n">
        <v>-150</v>
      </c>
      <c r="I394" s="31" t="n">
        <v>45</v>
      </c>
      <c r="J394" s="30" t="n">
        <v>41</v>
      </c>
      <c r="K394" s="31"/>
      <c r="L394" s="30" t="n">
        <v>44</v>
      </c>
      <c r="M394" s="31" t="n">
        <v>50</v>
      </c>
      <c r="N394" s="32" t="n">
        <v>430</v>
      </c>
      <c r="O394" s="31"/>
      <c r="P394" s="33" t="s">
        <v>58</v>
      </c>
      <c r="Q394" s="34" t="s">
        <v>26</v>
      </c>
      <c r="R394" s="35" t="n">
        <v>10</v>
      </c>
      <c r="S394" s="32" t="n">
        <v>-430</v>
      </c>
      <c r="T394" s="31" t="n">
        <v>45</v>
      </c>
      <c r="U394" s="30" t="n">
        <v>4</v>
      </c>
    </row>
    <row r="395" customFormat="false" ht="12.95" hidden="false" customHeight="true" outlineLevel="0" collapsed="false">
      <c r="A395" s="30" t="n">
        <v>42</v>
      </c>
      <c r="B395" s="31" t="n">
        <v>46</v>
      </c>
      <c r="C395" s="32" t="n">
        <v>620</v>
      </c>
      <c r="D395" s="31"/>
      <c r="E395" s="33" t="s">
        <v>98</v>
      </c>
      <c r="F395" s="34" t="s">
        <v>3</v>
      </c>
      <c r="G395" s="35" t="n">
        <v>12</v>
      </c>
      <c r="H395" s="32" t="n">
        <v>-620</v>
      </c>
      <c r="I395" s="31" t="n">
        <v>43</v>
      </c>
      <c r="J395" s="30" t="n">
        <v>6</v>
      </c>
      <c r="K395" s="31"/>
      <c r="L395" s="30" t="n">
        <v>0</v>
      </c>
      <c r="M395" s="31" t="n">
        <v>46</v>
      </c>
      <c r="N395" s="32" t="n">
        <v>-300</v>
      </c>
      <c r="O395" s="31"/>
      <c r="P395" s="33" t="s">
        <v>180</v>
      </c>
      <c r="Q395" s="34" t="s">
        <v>3</v>
      </c>
      <c r="R395" s="35" t="n">
        <v>10</v>
      </c>
      <c r="S395" s="32" t="n">
        <v>300</v>
      </c>
      <c r="T395" s="31" t="n">
        <v>43</v>
      </c>
      <c r="U395" s="30" t="n">
        <v>48</v>
      </c>
    </row>
    <row r="396" customFormat="false" ht="12.95" hidden="true" customHeight="true" outlineLevel="0" collapsed="false">
      <c r="A396" s="30"/>
      <c r="B396" s="31"/>
      <c r="C396" s="32"/>
      <c r="D396" s="31"/>
      <c r="E396" s="33"/>
      <c r="F396" s="34"/>
      <c r="G396" s="35"/>
      <c r="H396" s="32"/>
      <c r="I396" s="31"/>
      <c r="J396" s="30"/>
      <c r="K396" s="31"/>
      <c r="L396" s="30"/>
      <c r="M396" s="31"/>
      <c r="N396" s="32"/>
      <c r="O396" s="31"/>
      <c r="P396" s="33"/>
      <c r="Q396" s="34"/>
      <c r="R396" s="35"/>
      <c r="S396" s="32"/>
      <c r="T396" s="31"/>
      <c r="U396" s="30"/>
    </row>
    <row r="397" customFormat="false" ht="12.95" hidden="true" customHeight="true" outlineLevel="0" collapsed="false">
      <c r="A397" s="30"/>
      <c r="B397" s="31"/>
      <c r="C397" s="32"/>
      <c r="D397" s="31"/>
      <c r="E397" s="33"/>
      <c r="F397" s="34"/>
      <c r="G397" s="35"/>
      <c r="H397" s="32"/>
      <c r="I397" s="31"/>
      <c r="J397" s="30"/>
      <c r="K397" s="31"/>
      <c r="L397" s="30"/>
      <c r="M397" s="31"/>
      <c r="N397" s="32"/>
      <c r="O397" s="31"/>
      <c r="P397" s="33"/>
      <c r="Q397" s="34"/>
      <c r="R397" s="35"/>
      <c r="S397" s="32"/>
      <c r="T397" s="31"/>
      <c r="U397" s="30"/>
    </row>
    <row r="398" customFormat="false" ht="12.95" hidden="true" customHeight="true" outlineLevel="0" collapsed="false">
      <c r="A398" s="30"/>
      <c r="B398" s="31"/>
      <c r="C398" s="32"/>
      <c r="D398" s="31"/>
      <c r="E398" s="33"/>
      <c r="F398" s="34"/>
      <c r="G398" s="35"/>
      <c r="H398" s="32"/>
      <c r="I398" s="31"/>
      <c r="J398" s="30"/>
      <c r="K398" s="31"/>
      <c r="L398" s="30"/>
      <c r="M398" s="31"/>
      <c r="N398" s="32"/>
      <c r="O398" s="31"/>
      <c r="P398" s="33"/>
      <c r="Q398" s="34"/>
      <c r="R398" s="35"/>
      <c r="S398" s="32"/>
      <c r="T398" s="31"/>
      <c r="U398" s="30"/>
    </row>
    <row r="399" customFormat="false" ht="12.95" hidden="true" customHeight="true" outlineLevel="0" collapsed="false">
      <c r="A399" s="30"/>
      <c r="B399" s="31"/>
      <c r="C399" s="32"/>
      <c r="D399" s="31"/>
      <c r="E399" s="33"/>
      <c r="F399" s="34"/>
      <c r="G399" s="35"/>
      <c r="H399" s="32"/>
      <c r="I399" s="31"/>
      <c r="J399" s="30"/>
      <c r="K399" s="31"/>
      <c r="L399" s="30"/>
      <c r="M399" s="31"/>
      <c r="N399" s="32"/>
      <c r="O399" s="31"/>
      <c r="P399" s="33"/>
      <c r="Q399" s="34"/>
      <c r="R399" s="35"/>
      <c r="S399" s="32"/>
      <c r="T399" s="31"/>
      <c r="U399" s="30"/>
    </row>
    <row r="400" customFormat="false" ht="12" hidden="true" customHeight="true" outlineLevel="0" collapsed="false">
      <c r="A400" s="30"/>
      <c r="B400" s="31"/>
      <c r="C400" s="32"/>
      <c r="D400" s="31"/>
      <c r="E400" s="33"/>
      <c r="F400" s="34"/>
      <c r="G400" s="35"/>
      <c r="H400" s="32"/>
      <c r="I400" s="31"/>
      <c r="J400" s="30"/>
      <c r="K400" s="31"/>
      <c r="L400" s="30"/>
      <c r="M400" s="31"/>
      <c r="N400" s="32"/>
      <c r="O400" s="31"/>
      <c r="P400" s="33"/>
      <c r="Q400" s="34"/>
      <c r="R400" s="35"/>
      <c r="S400" s="32"/>
      <c r="T400" s="31"/>
      <c r="U400" s="30"/>
    </row>
    <row r="401" customFormat="false" ht="12" hidden="true" customHeight="true" outlineLevel="0" collapsed="false"/>
    <row r="402" s="2" customFormat="true" ht="12" hidden="false" customHeight="true" outlineLevel="0" collapsed="false">
      <c r="A402" s="1" t="s">
        <v>0</v>
      </c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s="5" customFormat="true" ht="12" hidden="false" customHeight="true" outlineLevel="0" collapsed="false">
      <c r="A403" s="3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s="8" customFormat="true" ht="12" hidden="false" customHeight="true" outlineLevel="0" collapsed="false">
      <c r="A404" s="6" t="s">
        <v>262</v>
      </c>
      <c r="B404" s="6"/>
      <c r="C404" s="6"/>
      <c r="D404" s="6"/>
      <c r="E404" s="6"/>
      <c r="F404" s="6"/>
      <c r="G404" s="6"/>
      <c r="H404" s="6"/>
      <c r="I404" s="6"/>
      <c r="J404" s="6"/>
      <c r="K404" s="7"/>
      <c r="L404" s="6" t="s">
        <v>263</v>
      </c>
      <c r="M404" s="6"/>
      <c r="N404" s="6"/>
      <c r="O404" s="6"/>
      <c r="P404" s="6"/>
      <c r="Q404" s="6"/>
      <c r="R404" s="6"/>
      <c r="S404" s="6"/>
      <c r="T404" s="6"/>
      <c r="U404" s="6"/>
    </row>
    <row r="405" s="12" customFormat="true" ht="12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0"/>
      <c r="L405" s="9"/>
      <c r="M405" s="9"/>
      <c r="N405" s="9"/>
      <c r="O405" s="9"/>
      <c r="P405" s="11"/>
      <c r="Q405" s="9"/>
      <c r="R405" s="9"/>
      <c r="S405" s="9"/>
      <c r="T405" s="9"/>
      <c r="U405" s="9"/>
    </row>
    <row r="406" s="8" customFormat="true" ht="12" hidden="false" customHeight="true" outlineLevel="0" collapsed="false">
      <c r="A406" s="13"/>
      <c r="B406" s="13"/>
      <c r="C406" s="14" t="s">
        <v>3</v>
      </c>
      <c r="D406" s="15" t="s">
        <v>4</v>
      </c>
      <c r="E406" s="16" t="s">
        <v>264</v>
      </c>
      <c r="F406" s="13"/>
      <c r="G406" s="13"/>
      <c r="H406" s="13"/>
      <c r="I406" s="13"/>
      <c r="J406" s="13"/>
      <c r="K406" s="7"/>
      <c r="L406" s="13"/>
      <c r="M406" s="13"/>
      <c r="N406" s="14" t="s">
        <v>3</v>
      </c>
      <c r="O406" s="15" t="s">
        <v>4</v>
      </c>
      <c r="P406" s="17" t="s">
        <v>82</v>
      </c>
      <c r="Q406" s="13"/>
      <c r="R406" s="13"/>
      <c r="S406" s="13"/>
      <c r="T406" s="13"/>
      <c r="U406" s="13"/>
    </row>
    <row r="407" s="8" customFormat="true" ht="12" hidden="false" customHeight="true" outlineLevel="0" collapsed="false">
      <c r="A407" s="13"/>
      <c r="B407" s="13"/>
      <c r="C407" s="14" t="s">
        <v>7</v>
      </c>
      <c r="D407" s="18" t="s">
        <v>8</v>
      </c>
      <c r="E407" s="19" t="s">
        <v>265</v>
      </c>
      <c r="F407" s="13"/>
      <c r="G407" s="13"/>
      <c r="H407" s="13"/>
      <c r="I407" s="13"/>
      <c r="J407" s="13"/>
      <c r="K407" s="7"/>
      <c r="L407" s="13"/>
      <c r="M407" s="13"/>
      <c r="N407" s="14" t="s">
        <v>7</v>
      </c>
      <c r="O407" s="18" t="s">
        <v>8</v>
      </c>
      <c r="P407" s="19" t="s">
        <v>266</v>
      </c>
      <c r="Q407" s="13"/>
      <c r="R407" s="13"/>
      <c r="S407" s="13"/>
      <c r="T407" s="13"/>
      <c r="U407" s="13"/>
    </row>
    <row r="408" s="8" customFormat="true" ht="12" hidden="false" customHeight="true" outlineLevel="0" collapsed="false">
      <c r="A408" s="13"/>
      <c r="B408" s="13"/>
      <c r="C408" s="14" t="s">
        <v>10</v>
      </c>
      <c r="D408" s="18" t="s">
        <v>11</v>
      </c>
      <c r="E408" s="19" t="s">
        <v>267</v>
      </c>
      <c r="F408" s="13"/>
      <c r="G408" s="13"/>
      <c r="H408" s="13"/>
      <c r="I408" s="13"/>
      <c r="J408" s="13"/>
      <c r="K408" s="7"/>
      <c r="L408" s="13"/>
      <c r="M408" s="13"/>
      <c r="N408" s="14" t="s">
        <v>10</v>
      </c>
      <c r="O408" s="18" t="s">
        <v>11</v>
      </c>
      <c r="P408" s="19" t="n">
        <v>874</v>
      </c>
      <c r="Q408" s="13"/>
      <c r="R408" s="13"/>
      <c r="S408" s="13"/>
      <c r="T408" s="13"/>
      <c r="U408" s="13"/>
    </row>
    <row r="409" s="21" customFormat="true" ht="12" hidden="false" customHeight="true" outlineLevel="0" collapsed="false">
      <c r="A409" s="20"/>
      <c r="B409" s="20"/>
      <c r="C409" s="14" t="s">
        <v>14</v>
      </c>
      <c r="D409" s="15" t="s">
        <v>15</v>
      </c>
      <c r="E409" s="17" t="s">
        <v>268</v>
      </c>
      <c r="F409" s="20"/>
      <c r="G409" s="20"/>
      <c r="H409" s="20"/>
      <c r="I409" s="20"/>
      <c r="J409" s="20"/>
      <c r="K409" s="20"/>
      <c r="L409" s="20"/>
      <c r="M409" s="20"/>
      <c r="N409" s="14" t="s">
        <v>14</v>
      </c>
      <c r="O409" s="15" t="s">
        <v>15</v>
      </c>
      <c r="P409" s="17" t="n">
        <v>984</v>
      </c>
      <c r="Q409" s="20"/>
      <c r="R409" s="20"/>
      <c r="S409" s="20"/>
      <c r="T409" s="20"/>
      <c r="U409" s="20"/>
    </row>
    <row r="410" s="8" customFormat="true" ht="12" hidden="false" customHeight="true" outlineLevel="0" collapsed="false">
      <c r="A410" s="22" t="s">
        <v>17</v>
      </c>
      <c r="B410" s="15" t="s">
        <v>4</v>
      </c>
      <c r="C410" s="17" t="n">
        <v>7</v>
      </c>
      <c r="D410" s="13"/>
      <c r="E410" s="22"/>
      <c r="F410" s="22" t="s">
        <v>19</v>
      </c>
      <c r="G410" s="15" t="s">
        <v>4</v>
      </c>
      <c r="H410" s="17" t="s">
        <v>269</v>
      </c>
      <c r="I410" s="13"/>
      <c r="J410" s="13"/>
      <c r="K410" s="7"/>
      <c r="L410" s="22" t="s">
        <v>17</v>
      </c>
      <c r="M410" s="15" t="s">
        <v>4</v>
      </c>
      <c r="N410" s="17" t="s">
        <v>216</v>
      </c>
      <c r="O410" s="13"/>
      <c r="P410" s="22"/>
      <c r="Q410" s="22" t="s">
        <v>19</v>
      </c>
      <c r="R410" s="15" t="s">
        <v>4</v>
      </c>
      <c r="S410" s="17" t="s">
        <v>270</v>
      </c>
      <c r="T410" s="13"/>
      <c r="U410" s="13"/>
    </row>
    <row r="411" s="8" customFormat="true" ht="12" hidden="false" customHeight="true" outlineLevel="0" collapsed="false">
      <c r="A411" s="22" t="s">
        <v>19</v>
      </c>
      <c r="B411" s="18" t="s">
        <v>8</v>
      </c>
      <c r="C411" s="19" t="s">
        <v>271</v>
      </c>
      <c r="D411" s="13"/>
      <c r="E411" s="22"/>
      <c r="F411" s="22" t="s">
        <v>20</v>
      </c>
      <c r="G411" s="18" t="s">
        <v>8</v>
      </c>
      <c r="H411" s="19" t="s">
        <v>272</v>
      </c>
      <c r="I411" s="13"/>
      <c r="J411" s="13"/>
      <c r="K411" s="7"/>
      <c r="L411" s="22" t="s">
        <v>19</v>
      </c>
      <c r="M411" s="18" t="s">
        <v>8</v>
      </c>
      <c r="N411" s="19" t="s">
        <v>222</v>
      </c>
      <c r="O411" s="13"/>
      <c r="P411" s="22"/>
      <c r="Q411" s="22" t="s">
        <v>20</v>
      </c>
      <c r="R411" s="18" t="s">
        <v>8</v>
      </c>
      <c r="S411" s="19" t="s">
        <v>273</v>
      </c>
      <c r="T411" s="13"/>
      <c r="U411" s="13"/>
    </row>
    <row r="412" s="8" customFormat="true" ht="12" hidden="false" customHeight="true" outlineLevel="0" collapsed="false">
      <c r="A412" s="22" t="s">
        <v>26</v>
      </c>
      <c r="B412" s="18" t="s">
        <v>11</v>
      </c>
      <c r="C412" s="23" t="n">
        <v>7543</v>
      </c>
      <c r="D412" s="13"/>
      <c r="E412" s="22"/>
      <c r="F412" s="22" t="s">
        <v>26</v>
      </c>
      <c r="G412" s="18" t="s">
        <v>11</v>
      </c>
      <c r="H412" s="19" t="s">
        <v>274</v>
      </c>
      <c r="I412" s="13"/>
      <c r="J412" s="13"/>
      <c r="K412" s="7"/>
      <c r="L412" s="22" t="s">
        <v>26</v>
      </c>
      <c r="M412" s="18" t="s">
        <v>11</v>
      </c>
      <c r="N412" s="19" t="s">
        <v>74</v>
      </c>
      <c r="O412" s="13"/>
      <c r="P412" s="22"/>
      <c r="Q412" s="22" t="s">
        <v>26</v>
      </c>
      <c r="R412" s="18" t="s">
        <v>11</v>
      </c>
      <c r="S412" s="19" t="s">
        <v>275</v>
      </c>
      <c r="T412" s="13"/>
      <c r="U412" s="13"/>
    </row>
    <row r="413" s="21" customFormat="true" ht="12" hidden="false" customHeight="true" outlineLevel="0" collapsed="false">
      <c r="A413" s="22" t="s">
        <v>30</v>
      </c>
      <c r="B413" s="15" t="s">
        <v>15</v>
      </c>
      <c r="C413" s="16" t="n">
        <v>53</v>
      </c>
      <c r="D413" s="20"/>
      <c r="E413" s="22"/>
      <c r="F413" s="22" t="s">
        <v>30</v>
      </c>
      <c r="G413" s="15" t="s">
        <v>15</v>
      </c>
      <c r="H413" s="17" t="s">
        <v>169</v>
      </c>
      <c r="I413" s="20"/>
      <c r="J413" s="20"/>
      <c r="K413" s="20"/>
      <c r="L413" s="22" t="s">
        <v>30</v>
      </c>
      <c r="M413" s="15" t="s">
        <v>15</v>
      </c>
      <c r="N413" s="17" t="s">
        <v>276</v>
      </c>
      <c r="O413" s="20"/>
      <c r="P413" s="22"/>
      <c r="Q413" s="22" t="s">
        <v>30</v>
      </c>
      <c r="R413" s="15" t="s">
        <v>15</v>
      </c>
      <c r="S413" s="17"/>
      <c r="T413" s="20"/>
      <c r="U413" s="20"/>
    </row>
    <row r="414" s="8" customFormat="true" ht="12" hidden="false" customHeight="true" outlineLevel="0" collapsed="false">
      <c r="A414" s="13"/>
      <c r="B414" s="13"/>
      <c r="C414" s="14" t="s">
        <v>26</v>
      </c>
      <c r="D414" s="15" t="s">
        <v>4</v>
      </c>
      <c r="E414" s="17" t="n">
        <v>864</v>
      </c>
      <c r="F414" s="13"/>
      <c r="G414" s="13"/>
      <c r="H414" s="13"/>
      <c r="I414" s="13"/>
      <c r="J414" s="13"/>
      <c r="K414" s="7"/>
      <c r="L414" s="13"/>
      <c r="M414" s="13"/>
      <c r="N414" s="14" t="s">
        <v>26</v>
      </c>
      <c r="O414" s="15" t="s">
        <v>4</v>
      </c>
      <c r="P414" s="17" t="s">
        <v>277</v>
      </c>
      <c r="Q414" s="13"/>
      <c r="R414" s="13"/>
      <c r="S414" s="13"/>
      <c r="T414" s="13"/>
      <c r="U414" s="13"/>
    </row>
    <row r="415" s="8" customFormat="true" ht="12" hidden="false" customHeight="true" outlineLevel="0" collapsed="false">
      <c r="A415" s="13"/>
      <c r="B415" s="13"/>
      <c r="C415" s="14" t="s">
        <v>7</v>
      </c>
      <c r="D415" s="18" t="s">
        <v>8</v>
      </c>
      <c r="E415" s="19" t="n">
        <v>9864</v>
      </c>
      <c r="F415" s="13"/>
      <c r="G415" s="13"/>
      <c r="H415" s="13"/>
      <c r="I415" s="13"/>
      <c r="J415" s="13"/>
      <c r="K415" s="7"/>
      <c r="L415" s="13"/>
      <c r="M415" s="13"/>
      <c r="N415" s="14" t="s">
        <v>7</v>
      </c>
      <c r="O415" s="18" t="s">
        <v>8</v>
      </c>
      <c r="P415" s="19" t="s">
        <v>278</v>
      </c>
      <c r="Q415" s="13"/>
      <c r="R415" s="13"/>
      <c r="S415" s="13"/>
      <c r="T415" s="13"/>
      <c r="U415" s="13"/>
    </row>
    <row r="416" s="8" customFormat="true" ht="12" hidden="false" customHeight="true" outlineLevel="0" collapsed="false">
      <c r="A416" s="13"/>
      <c r="B416" s="13"/>
      <c r="C416" s="14" t="s">
        <v>38</v>
      </c>
      <c r="D416" s="18" t="s">
        <v>11</v>
      </c>
      <c r="E416" s="19" t="s">
        <v>148</v>
      </c>
      <c r="F416" s="13"/>
      <c r="G416" s="13"/>
      <c r="H416" s="13"/>
      <c r="I416" s="13"/>
      <c r="J416" s="13"/>
      <c r="K416" s="7"/>
      <c r="L416" s="13"/>
      <c r="M416" s="13"/>
      <c r="N416" s="14" t="s">
        <v>38</v>
      </c>
      <c r="O416" s="18" t="s">
        <v>11</v>
      </c>
      <c r="P416" s="19" t="s">
        <v>168</v>
      </c>
      <c r="Q416" s="13"/>
      <c r="R416" s="13"/>
      <c r="S416" s="13"/>
      <c r="T416" s="13"/>
      <c r="U416" s="13"/>
    </row>
    <row r="417" s="8" customFormat="true" ht="12" hidden="false" customHeight="true" outlineLevel="0" collapsed="false">
      <c r="A417" s="13"/>
      <c r="B417" s="13"/>
      <c r="C417" s="14" t="s">
        <v>30</v>
      </c>
      <c r="D417" s="15" t="s">
        <v>15</v>
      </c>
      <c r="E417" s="17" t="s">
        <v>279</v>
      </c>
      <c r="F417" s="13"/>
      <c r="G417" s="13"/>
      <c r="H417" s="13"/>
      <c r="I417" s="13"/>
      <c r="J417" s="13"/>
      <c r="K417" s="7"/>
      <c r="L417" s="13"/>
      <c r="M417" s="13"/>
      <c r="N417" s="14" t="s">
        <v>30</v>
      </c>
      <c r="O417" s="15" t="s">
        <v>15</v>
      </c>
      <c r="P417" s="17" t="s">
        <v>280</v>
      </c>
      <c r="Q417" s="13"/>
      <c r="R417" s="13"/>
      <c r="S417" s="13"/>
      <c r="T417" s="13"/>
      <c r="U417" s="13"/>
    </row>
    <row r="418" s="8" customFormat="true" ht="12" hidden="false" customHeight="true" outlineLevel="0" collapsed="false">
      <c r="A418" s="13"/>
      <c r="B418" s="13"/>
      <c r="C418" s="14" t="s">
        <v>42</v>
      </c>
      <c r="D418" s="24"/>
      <c r="E418" s="17"/>
      <c r="F418" s="13"/>
      <c r="G418" s="13"/>
      <c r="H418" s="13"/>
      <c r="I418" s="13"/>
      <c r="J418" s="13"/>
      <c r="K418" s="7"/>
      <c r="L418" s="13"/>
      <c r="M418" s="13"/>
      <c r="N418" s="14" t="s">
        <v>42</v>
      </c>
      <c r="O418" s="24"/>
      <c r="P418" s="17"/>
      <c r="Q418" s="13"/>
      <c r="R418" s="13"/>
      <c r="S418" s="13"/>
      <c r="T418" s="13"/>
      <c r="U418" s="13"/>
    </row>
    <row r="419" customFormat="false" ht="15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</row>
    <row r="420" s="29" customFormat="true" ht="39.95" hidden="false" customHeight="true" outlineLevel="0" collapsed="false">
      <c r="A420" s="26" t="s">
        <v>43</v>
      </c>
      <c r="B420" s="26" t="s">
        <v>44</v>
      </c>
      <c r="C420" s="26" t="s">
        <v>45</v>
      </c>
      <c r="D420" s="27" t="s">
        <v>46</v>
      </c>
      <c r="E420" s="27"/>
      <c r="F420" s="28" t="s">
        <v>47</v>
      </c>
      <c r="G420" s="28" t="s">
        <v>48</v>
      </c>
      <c r="H420" s="26" t="s">
        <v>49</v>
      </c>
      <c r="I420" s="26" t="s">
        <v>50</v>
      </c>
      <c r="J420" s="26" t="s">
        <v>51</v>
      </c>
      <c r="L420" s="26" t="s">
        <v>43</v>
      </c>
      <c r="M420" s="26" t="s">
        <v>44</v>
      </c>
      <c r="N420" s="26" t="s">
        <v>45</v>
      </c>
      <c r="O420" s="27" t="s">
        <v>46</v>
      </c>
      <c r="P420" s="27"/>
      <c r="Q420" s="28" t="s">
        <v>47</v>
      </c>
      <c r="R420" s="28" t="s">
        <v>48</v>
      </c>
      <c r="S420" s="26" t="s">
        <v>49</v>
      </c>
      <c r="T420" s="26" t="s">
        <v>50</v>
      </c>
      <c r="U420" s="26" t="s">
        <v>51</v>
      </c>
    </row>
    <row r="421" s="37" customFormat="true" ht="12" hidden="false" customHeight="true" outlineLevel="0" collapsed="false">
      <c r="A421" s="30" t="n">
        <v>17</v>
      </c>
      <c r="B421" s="31" t="n">
        <v>17</v>
      </c>
      <c r="C421" s="32" t="n">
        <v>-100</v>
      </c>
      <c r="D421" s="31"/>
      <c r="E421" s="33" t="s">
        <v>281</v>
      </c>
      <c r="F421" s="34" t="s">
        <v>26</v>
      </c>
      <c r="G421" s="35" t="n">
        <v>8</v>
      </c>
      <c r="H421" s="32" t="n">
        <v>100</v>
      </c>
      <c r="I421" s="31" t="n">
        <v>18</v>
      </c>
      <c r="J421" s="30" t="n">
        <v>31</v>
      </c>
      <c r="K421" s="31"/>
      <c r="L421" s="30" t="n">
        <v>47</v>
      </c>
      <c r="M421" s="31" t="n">
        <v>17</v>
      </c>
      <c r="N421" s="32" t="n">
        <v>50</v>
      </c>
      <c r="O421" s="31"/>
      <c r="P421" s="33" t="s">
        <v>58</v>
      </c>
      <c r="Q421" s="34" t="s">
        <v>19</v>
      </c>
      <c r="R421" s="35" t="n">
        <v>8</v>
      </c>
      <c r="S421" s="32" t="n">
        <v>-50</v>
      </c>
      <c r="T421" s="31" t="n">
        <v>18</v>
      </c>
      <c r="U421" s="30" t="n">
        <v>1</v>
      </c>
      <c r="V421" s="36"/>
      <c r="Z421" s="38"/>
    </row>
    <row r="422" s="37" customFormat="true" ht="12" hidden="false" customHeight="true" outlineLevel="0" collapsed="false">
      <c r="A422" s="30" t="n">
        <v>47</v>
      </c>
      <c r="B422" s="31" t="n">
        <v>15</v>
      </c>
      <c r="C422" s="32" t="n">
        <v>300</v>
      </c>
      <c r="D422" s="31"/>
      <c r="E422" s="33" t="s">
        <v>211</v>
      </c>
      <c r="F422" s="34" t="s">
        <v>17</v>
      </c>
      <c r="G422" s="35" t="n">
        <v>8</v>
      </c>
      <c r="H422" s="32" t="n">
        <v>-300</v>
      </c>
      <c r="I422" s="31" t="n">
        <v>14</v>
      </c>
      <c r="J422" s="30" t="n">
        <v>1</v>
      </c>
      <c r="K422" s="31"/>
      <c r="L422" s="30" t="n">
        <v>29</v>
      </c>
      <c r="M422" s="31" t="n">
        <v>15</v>
      </c>
      <c r="N422" s="32" t="n">
        <v>-420</v>
      </c>
      <c r="O422" s="31"/>
      <c r="P422" s="33" t="s">
        <v>59</v>
      </c>
      <c r="Q422" s="34" t="s">
        <v>19</v>
      </c>
      <c r="R422" s="35" t="n">
        <v>10</v>
      </c>
      <c r="S422" s="32" t="n">
        <v>420</v>
      </c>
      <c r="T422" s="31" t="n">
        <v>14</v>
      </c>
      <c r="U422" s="30" t="n">
        <v>19</v>
      </c>
      <c r="Z422" s="39"/>
    </row>
    <row r="423" s="37" customFormat="true" ht="12" hidden="false" customHeight="true" outlineLevel="0" collapsed="false">
      <c r="A423" s="30" t="n">
        <v>26</v>
      </c>
      <c r="B423" s="31" t="n">
        <v>13</v>
      </c>
      <c r="C423" s="32" t="n">
        <v>50</v>
      </c>
      <c r="D423" s="31"/>
      <c r="E423" s="33" t="s">
        <v>125</v>
      </c>
      <c r="F423" s="34" t="s">
        <v>17</v>
      </c>
      <c r="G423" s="35" t="n">
        <v>9</v>
      </c>
      <c r="H423" s="32" t="n">
        <v>-50</v>
      </c>
      <c r="I423" s="31" t="n">
        <v>10</v>
      </c>
      <c r="J423" s="30" t="n">
        <v>22</v>
      </c>
      <c r="K423" s="31"/>
      <c r="L423" s="30" t="n">
        <v>29</v>
      </c>
      <c r="M423" s="31" t="n">
        <v>13</v>
      </c>
      <c r="N423" s="32" t="n">
        <v>-420</v>
      </c>
      <c r="O423" s="31"/>
      <c r="P423" s="33" t="s">
        <v>59</v>
      </c>
      <c r="Q423" s="34" t="s">
        <v>19</v>
      </c>
      <c r="R423" s="35" t="n">
        <v>10</v>
      </c>
      <c r="S423" s="32" t="n">
        <v>420</v>
      </c>
      <c r="T423" s="31" t="n">
        <v>10</v>
      </c>
      <c r="U423" s="30" t="n">
        <v>19</v>
      </c>
      <c r="Z423" s="39"/>
    </row>
    <row r="424" s="37" customFormat="true" ht="12" hidden="false" customHeight="true" outlineLevel="0" collapsed="false">
      <c r="A424" s="30" t="n">
        <v>6</v>
      </c>
      <c r="B424" s="31" t="n">
        <v>11</v>
      </c>
      <c r="C424" s="32" t="n">
        <v>-430</v>
      </c>
      <c r="D424" s="31"/>
      <c r="E424" s="33" t="s">
        <v>58</v>
      </c>
      <c r="F424" s="34" t="s">
        <v>19</v>
      </c>
      <c r="G424" s="35" t="n">
        <v>10</v>
      </c>
      <c r="H424" s="32" t="n">
        <v>430</v>
      </c>
      <c r="I424" s="31" t="n">
        <v>6</v>
      </c>
      <c r="J424" s="30" t="n">
        <v>42</v>
      </c>
      <c r="K424" s="31"/>
      <c r="L424" s="30" t="n">
        <v>9</v>
      </c>
      <c r="M424" s="31" t="n">
        <v>11</v>
      </c>
      <c r="N424" s="32" t="n">
        <v>-430</v>
      </c>
      <c r="O424" s="31"/>
      <c r="P424" s="33" t="s">
        <v>58</v>
      </c>
      <c r="Q424" s="34" t="s">
        <v>17</v>
      </c>
      <c r="R424" s="35" t="n">
        <v>10</v>
      </c>
      <c r="S424" s="32" t="n">
        <v>430</v>
      </c>
      <c r="T424" s="31" t="n">
        <v>6</v>
      </c>
      <c r="U424" s="30" t="n">
        <v>39</v>
      </c>
      <c r="Z424" s="40"/>
    </row>
    <row r="425" s="37" customFormat="true" ht="12" hidden="false" customHeight="true" outlineLevel="0" collapsed="false">
      <c r="A425" s="30" t="n">
        <v>22</v>
      </c>
      <c r="B425" s="31" t="n">
        <v>9</v>
      </c>
      <c r="C425" s="32" t="n">
        <v>-50</v>
      </c>
      <c r="D425" s="31"/>
      <c r="E425" s="33" t="s">
        <v>52</v>
      </c>
      <c r="F425" s="34" t="s">
        <v>3</v>
      </c>
      <c r="G425" s="35" t="n">
        <v>7</v>
      </c>
      <c r="H425" s="32" t="n">
        <v>50</v>
      </c>
      <c r="I425" s="31" t="n">
        <v>2</v>
      </c>
      <c r="J425" s="30" t="n">
        <v>26</v>
      </c>
      <c r="K425" s="31"/>
      <c r="L425" s="30" t="n">
        <v>9</v>
      </c>
      <c r="M425" s="31" t="n">
        <v>9</v>
      </c>
      <c r="N425" s="32" t="n">
        <v>-430</v>
      </c>
      <c r="O425" s="31"/>
      <c r="P425" s="33" t="s">
        <v>58</v>
      </c>
      <c r="Q425" s="34" t="s">
        <v>17</v>
      </c>
      <c r="R425" s="35" t="n">
        <v>10</v>
      </c>
      <c r="S425" s="32" t="n">
        <v>430</v>
      </c>
      <c r="T425" s="31" t="n">
        <v>2</v>
      </c>
      <c r="U425" s="30" t="n">
        <v>39</v>
      </c>
      <c r="Z425" s="41"/>
    </row>
    <row r="426" s="37" customFormat="true" ht="12" hidden="false" customHeight="true" outlineLevel="0" collapsed="false">
      <c r="A426" s="30" t="n">
        <v>35</v>
      </c>
      <c r="B426" s="31" t="n">
        <v>7</v>
      </c>
      <c r="C426" s="32" t="n">
        <v>100</v>
      </c>
      <c r="D426" s="31"/>
      <c r="E426" s="33" t="s">
        <v>125</v>
      </c>
      <c r="F426" s="34" t="s">
        <v>17</v>
      </c>
      <c r="G426" s="35" t="n">
        <v>8</v>
      </c>
      <c r="H426" s="32" t="n">
        <v>-100</v>
      </c>
      <c r="I426" s="31" t="n">
        <v>24</v>
      </c>
      <c r="J426" s="30" t="n">
        <v>13</v>
      </c>
      <c r="K426" s="31"/>
      <c r="L426" s="30" t="n">
        <v>9</v>
      </c>
      <c r="M426" s="31" t="n">
        <v>7</v>
      </c>
      <c r="N426" s="32" t="n">
        <v>-430</v>
      </c>
      <c r="O426" s="31"/>
      <c r="P426" s="33" t="s">
        <v>58</v>
      </c>
      <c r="Q426" s="34" t="s">
        <v>17</v>
      </c>
      <c r="R426" s="35" t="n">
        <v>10</v>
      </c>
      <c r="S426" s="32" t="n">
        <v>430</v>
      </c>
      <c r="T426" s="31" t="n">
        <v>24</v>
      </c>
      <c r="U426" s="30" t="n">
        <v>39</v>
      </c>
    </row>
    <row r="427" s="37" customFormat="true" ht="12" hidden="false" customHeight="true" outlineLevel="0" collapsed="false">
      <c r="A427" s="30" t="n">
        <v>17</v>
      </c>
      <c r="B427" s="31" t="n">
        <v>20</v>
      </c>
      <c r="C427" s="32" t="n">
        <v>-100</v>
      </c>
      <c r="D427" s="31"/>
      <c r="E427" s="33" t="s">
        <v>62</v>
      </c>
      <c r="F427" s="34" t="s">
        <v>3</v>
      </c>
      <c r="G427" s="35" t="n">
        <v>5</v>
      </c>
      <c r="H427" s="32" t="n">
        <v>100</v>
      </c>
      <c r="I427" s="31" t="n">
        <v>5</v>
      </c>
      <c r="J427" s="30" t="n">
        <v>31</v>
      </c>
      <c r="K427" s="31"/>
      <c r="L427" s="30" t="n">
        <v>29</v>
      </c>
      <c r="M427" s="31" t="n">
        <v>20</v>
      </c>
      <c r="N427" s="32" t="n">
        <v>-420</v>
      </c>
      <c r="O427" s="31"/>
      <c r="P427" s="33" t="s">
        <v>59</v>
      </c>
      <c r="Q427" s="34" t="s">
        <v>19</v>
      </c>
      <c r="R427" s="35" t="n">
        <v>10</v>
      </c>
      <c r="S427" s="32" t="n">
        <v>420</v>
      </c>
      <c r="T427" s="31" t="n">
        <v>5</v>
      </c>
      <c r="U427" s="30" t="n">
        <v>19</v>
      </c>
    </row>
    <row r="428" s="37" customFormat="true" ht="12" hidden="false" customHeight="true" outlineLevel="0" collapsed="false">
      <c r="A428" s="30" t="n">
        <v>44</v>
      </c>
      <c r="B428" s="31" t="n">
        <v>16</v>
      </c>
      <c r="C428" s="32" t="n">
        <v>150</v>
      </c>
      <c r="D428" s="31"/>
      <c r="E428" s="33" t="s">
        <v>125</v>
      </c>
      <c r="F428" s="34" t="s">
        <v>17</v>
      </c>
      <c r="G428" s="35" t="n">
        <v>7</v>
      </c>
      <c r="H428" s="32" t="n">
        <v>-150</v>
      </c>
      <c r="I428" s="31" t="n">
        <v>3</v>
      </c>
      <c r="J428" s="30" t="n">
        <v>4</v>
      </c>
      <c r="K428" s="31"/>
      <c r="L428" s="30" t="n">
        <v>9</v>
      </c>
      <c r="M428" s="31" t="n">
        <v>16</v>
      </c>
      <c r="N428" s="32" t="n">
        <v>-430</v>
      </c>
      <c r="O428" s="31"/>
      <c r="P428" s="33" t="s">
        <v>58</v>
      </c>
      <c r="Q428" s="34" t="s">
        <v>17</v>
      </c>
      <c r="R428" s="35" t="n">
        <v>10</v>
      </c>
      <c r="S428" s="32" t="n">
        <v>430</v>
      </c>
      <c r="T428" s="31" t="n">
        <v>3</v>
      </c>
      <c r="U428" s="30" t="n">
        <v>39</v>
      </c>
    </row>
    <row r="429" s="37" customFormat="true" ht="12" hidden="false" customHeight="true" outlineLevel="0" collapsed="false">
      <c r="A429" s="30" t="n">
        <v>9</v>
      </c>
      <c r="B429" s="31" t="n">
        <v>12</v>
      </c>
      <c r="C429" s="32" t="n">
        <v>-400</v>
      </c>
      <c r="D429" s="31"/>
      <c r="E429" s="33" t="s">
        <v>58</v>
      </c>
      <c r="F429" s="34" t="s">
        <v>19</v>
      </c>
      <c r="G429" s="35" t="n">
        <v>9</v>
      </c>
      <c r="H429" s="32" t="n">
        <v>400</v>
      </c>
      <c r="I429" s="31" t="n">
        <v>1</v>
      </c>
      <c r="J429" s="30" t="n">
        <v>39</v>
      </c>
      <c r="K429" s="31"/>
      <c r="L429" s="30" t="n">
        <v>47</v>
      </c>
      <c r="M429" s="31" t="n">
        <v>12</v>
      </c>
      <c r="N429" s="32" t="n">
        <v>50</v>
      </c>
      <c r="O429" s="31"/>
      <c r="P429" s="33" t="s">
        <v>59</v>
      </c>
      <c r="Q429" s="34" t="s">
        <v>17</v>
      </c>
      <c r="R429" s="35" t="n">
        <v>9</v>
      </c>
      <c r="S429" s="32" t="n">
        <v>-50</v>
      </c>
      <c r="T429" s="31" t="n">
        <v>1</v>
      </c>
      <c r="U429" s="30" t="n">
        <v>1</v>
      </c>
    </row>
    <row r="430" s="37" customFormat="true" ht="12" hidden="false" customHeight="true" outlineLevel="0" collapsed="false">
      <c r="A430" s="30" t="n">
        <v>35</v>
      </c>
      <c r="B430" s="31" t="n">
        <v>8</v>
      </c>
      <c r="C430" s="32" t="n">
        <v>100</v>
      </c>
      <c r="D430" s="31"/>
      <c r="E430" s="33" t="s">
        <v>125</v>
      </c>
      <c r="F430" s="34" t="s">
        <v>17</v>
      </c>
      <c r="G430" s="35" t="n">
        <v>8</v>
      </c>
      <c r="H430" s="32" t="n">
        <v>-100</v>
      </c>
      <c r="I430" s="31" t="n">
        <v>34</v>
      </c>
      <c r="J430" s="30" t="n">
        <v>13</v>
      </c>
      <c r="K430" s="31"/>
      <c r="L430" s="30" t="n">
        <v>9</v>
      </c>
      <c r="M430" s="31" t="n">
        <v>8</v>
      </c>
      <c r="N430" s="32" t="n">
        <v>-430</v>
      </c>
      <c r="O430" s="31"/>
      <c r="P430" s="33" t="s">
        <v>58</v>
      </c>
      <c r="Q430" s="34" t="s">
        <v>17</v>
      </c>
      <c r="R430" s="35" t="n">
        <v>10</v>
      </c>
      <c r="S430" s="32" t="n">
        <v>430</v>
      </c>
      <c r="T430" s="31" t="n">
        <v>34</v>
      </c>
      <c r="U430" s="30" t="n">
        <v>39</v>
      </c>
    </row>
    <row r="431" s="37" customFormat="true" ht="12" hidden="false" customHeight="true" outlineLevel="0" collapsed="false">
      <c r="A431" s="30" t="n">
        <v>12</v>
      </c>
      <c r="B431" s="31" t="n">
        <v>4</v>
      </c>
      <c r="C431" s="32" t="n">
        <v>-150</v>
      </c>
      <c r="D431" s="31"/>
      <c r="E431" s="33" t="s">
        <v>237</v>
      </c>
      <c r="F431" s="34" t="s">
        <v>3</v>
      </c>
      <c r="G431" s="35" t="n">
        <v>7</v>
      </c>
      <c r="H431" s="32" t="n">
        <v>150</v>
      </c>
      <c r="I431" s="31" t="n">
        <v>23</v>
      </c>
      <c r="J431" s="30" t="n">
        <v>36</v>
      </c>
      <c r="K431" s="31"/>
      <c r="L431" s="30" t="n">
        <v>29</v>
      </c>
      <c r="M431" s="31" t="n">
        <v>4</v>
      </c>
      <c r="N431" s="32" t="n">
        <v>-420</v>
      </c>
      <c r="O431" s="31"/>
      <c r="P431" s="33" t="s">
        <v>59</v>
      </c>
      <c r="Q431" s="34" t="s">
        <v>19</v>
      </c>
      <c r="R431" s="35" t="n">
        <v>10</v>
      </c>
      <c r="S431" s="32" t="n">
        <v>420</v>
      </c>
      <c r="T431" s="31" t="n">
        <v>23</v>
      </c>
      <c r="U431" s="30" t="n">
        <v>19</v>
      </c>
    </row>
    <row r="432" s="37" customFormat="true" ht="12" hidden="false" customHeight="true" outlineLevel="0" collapsed="false">
      <c r="A432" s="30" t="n">
        <v>9</v>
      </c>
      <c r="B432" s="31" t="n">
        <v>26</v>
      </c>
      <c r="C432" s="32" t="n">
        <v>-400</v>
      </c>
      <c r="D432" s="31"/>
      <c r="E432" s="33" t="s">
        <v>58</v>
      </c>
      <c r="F432" s="34" t="s">
        <v>19</v>
      </c>
      <c r="G432" s="35" t="n">
        <v>9</v>
      </c>
      <c r="H432" s="32" t="n">
        <v>400</v>
      </c>
      <c r="I432" s="31" t="n">
        <v>21</v>
      </c>
      <c r="J432" s="30" t="n">
        <v>39</v>
      </c>
      <c r="K432" s="31"/>
      <c r="L432" s="30" t="n">
        <v>40</v>
      </c>
      <c r="M432" s="31" t="n">
        <v>26</v>
      </c>
      <c r="N432" s="32" t="n">
        <v>-400</v>
      </c>
      <c r="O432" s="31"/>
      <c r="P432" s="33" t="s">
        <v>58</v>
      </c>
      <c r="Q432" s="34" t="s">
        <v>19</v>
      </c>
      <c r="R432" s="35" t="n">
        <v>9</v>
      </c>
      <c r="S432" s="32" t="n">
        <v>400</v>
      </c>
      <c r="T432" s="31" t="n">
        <v>21</v>
      </c>
      <c r="U432" s="30" t="n">
        <v>8</v>
      </c>
    </row>
    <row r="433" s="37" customFormat="true" ht="12" hidden="false" customHeight="true" outlineLevel="0" collapsed="false">
      <c r="A433" s="30" t="n">
        <v>1</v>
      </c>
      <c r="B433" s="31" t="n">
        <v>22</v>
      </c>
      <c r="C433" s="32" t="n">
        <v>-1100</v>
      </c>
      <c r="D433" s="31"/>
      <c r="E433" s="33" t="s">
        <v>63</v>
      </c>
      <c r="F433" s="34" t="s">
        <v>3</v>
      </c>
      <c r="G433" s="35" t="n">
        <v>5</v>
      </c>
      <c r="H433" s="32" t="n">
        <v>1100</v>
      </c>
      <c r="I433" s="31" t="n">
        <v>19</v>
      </c>
      <c r="J433" s="30" t="n">
        <v>47</v>
      </c>
      <c r="K433" s="31"/>
      <c r="L433" s="30" t="n">
        <v>9</v>
      </c>
      <c r="M433" s="31" t="n">
        <v>22</v>
      </c>
      <c r="N433" s="32" t="n">
        <v>-430</v>
      </c>
      <c r="O433" s="31"/>
      <c r="P433" s="33" t="s">
        <v>58</v>
      </c>
      <c r="Q433" s="34" t="s">
        <v>17</v>
      </c>
      <c r="R433" s="35" t="n">
        <v>10</v>
      </c>
      <c r="S433" s="32" t="n">
        <v>430</v>
      </c>
      <c r="T433" s="31" t="n">
        <v>19</v>
      </c>
      <c r="U433" s="30" t="n">
        <v>39</v>
      </c>
    </row>
    <row r="434" customFormat="false" ht="12.95" hidden="false" customHeight="true" outlineLevel="0" collapsed="false">
      <c r="A434" s="30" t="n">
        <v>4</v>
      </c>
      <c r="B434" s="31" t="n">
        <v>43</v>
      </c>
      <c r="C434" s="32" t="n">
        <v>-800</v>
      </c>
      <c r="D434" s="31"/>
      <c r="E434" s="33" t="s">
        <v>282</v>
      </c>
      <c r="F434" s="34" t="s">
        <v>3</v>
      </c>
      <c r="G434" s="35" t="n">
        <v>5</v>
      </c>
      <c r="H434" s="32" t="n">
        <v>800</v>
      </c>
      <c r="I434" s="31" t="n">
        <v>44</v>
      </c>
      <c r="J434" s="30" t="n">
        <v>44</v>
      </c>
      <c r="K434" s="31"/>
      <c r="L434" s="30" t="n">
        <v>29</v>
      </c>
      <c r="M434" s="31" t="n">
        <v>43</v>
      </c>
      <c r="N434" s="32" t="n">
        <v>-420</v>
      </c>
      <c r="O434" s="31"/>
      <c r="P434" s="33" t="s">
        <v>59</v>
      </c>
      <c r="Q434" s="34" t="s">
        <v>19</v>
      </c>
      <c r="R434" s="35" t="n">
        <v>10</v>
      </c>
      <c r="S434" s="32" t="n">
        <v>420</v>
      </c>
      <c r="T434" s="31" t="n">
        <v>44</v>
      </c>
      <c r="U434" s="30" t="n">
        <v>19</v>
      </c>
    </row>
    <row r="435" customFormat="false" ht="12.95" hidden="false" customHeight="true" outlineLevel="0" collapsed="false">
      <c r="A435" s="30" t="n">
        <v>26</v>
      </c>
      <c r="B435" s="31" t="n">
        <v>41</v>
      </c>
      <c r="C435" s="32" t="n">
        <v>50</v>
      </c>
      <c r="D435" s="31"/>
      <c r="E435" s="33" t="s">
        <v>58</v>
      </c>
      <c r="F435" s="34" t="s">
        <v>19</v>
      </c>
      <c r="G435" s="35" t="n">
        <v>8</v>
      </c>
      <c r="H435" s="32" t="n">
        <v>-50</v>
      </c>
      <c r="I435" s="31" t="n">
        <v>40</v>
      </c>
      <c r="J435" s="30" t="n">
        <v>22</v>
      </c>
      <c r="K435" s="31"/>
      <c r="L435" s="30" t="n">
        <v>9</v>
      </c>
      <c r="M435" s="31" t="n">
        <v>41</v>
      </c>
      <c r="N435" s="32" t="n">
        <v>-430</v>
      </c>
      <c r="O435" s="31"/>
      <c r="P435" s="33" t="s">
        <v>58</v>
      </c>
      <c r="Q435" s="34" t="s">
        <v>17</v>
      </c>
      <c r="R435" s="35" t="n">
        <v>10</v>
      </c>
      <c r="S435" s="32" t="n">
        <v>430</v>
      </c>
      <c r="T435" s="31" t="n">
        <v>40</v>
      </c>
      <c r="U435" s="30" t="n">
        <v>39</v>
      </c>
    </row>
    <row r="436" customFormat="false" ht="12.95" hidden="false" customHeight="true" outlineLevel="0" collapsed="false">
      <c r="A436" s="30" t="n">
        <v>42</v>
      </c>
      <c r="B436" s="31" t="n">
        <v>39</v>
      </c>
      <c r="C436" s="32" t="n">
        <v>110</v>
      </c>
      <c r="D436" s="31"/>
      <c r="E436" s="33" t="s">
        <v>52</v>
      </c>
      <c r="F436" s="34" t="s">
        <v>3</v>
      </c>
      <c r="G436" s="35" t="n">
        <v>8</v>
      </c>
      <c r="H436" s="32" t="n">
        <v>-110</v>
      </c>
      <c r="I436" s="31" t="n">
        <v>36</v>
      </c>
      <c r="J436" s="30" t="n">
        <v>6</v>
      </c>
      <c r="K436" s="31"/>
      <c r="L436" s="30" t="n">
        <v>43</v>
      </c>
      <c r="M436" s="31" t="n">
        <v>39</v>
      </c>
      <c r="N436" s="32" t="n">
        <v>-170</v>
      </c>
      <c r="O436" s="31"/>
      <c r="P436" s="33" t="s">
        <v>52</v>
      </c>
      <c r="Q436" s="34" t="s">
        <v>19</v>
      </c>
      <c r="R436" s="35" t="n">
        <v>10</v>
      </c>
      <c r="S436" s="32" t="n">
        <v>170</v>
      </c>
      <c r="T436" s="31" t="n">
        <v>36</v>
      </c>
      <c r="U436" s="30" t="n">
        <v>5</v>
      </c>
    </row>
    <row r="437" customFormat="false" ht="12.95" hidden="false" customHeight="true" outlineLevel="0" collapsed="false">
      <c r="A437" s="30" t="n">
        <v>35</v>
      </c>
      <c r="B437" s="31" t="n">
        <v>37</v>
      </c>
      <c r="C437" s="32" t="n">
        <v>100</v>
      </c>
      <c r="D437" s="31"/>
      <c r="E437" s="33" t="s">
        <v>125</v>
      </c>
      <c r="F437" s="34" t="s">
        <v>17</v>
      </c>
      <c r="G437" s="35" t="n">
        <v>8</v>
      </c>
      <c r="H437" s="32" t="n">
        <v>-100</v>
      </c>
      <c r="I437" s="31" t="n">
        <v>32</v>
      </c>
      <c r="J437" s="30" t="n">
        <v>13</v>
      </c>
      <c r="K437" s="31"/>
      <c r="L437" s="30" t="n">
        <v>9</v>
      </c>
      <c r="M437" s="31" t="n">
        <v>37</v>
      </c>
      <c r="N437" s="32" t="n">
        <v>-430</v>
      </c>
      <c r="O437" s="31"/>
      <c r="P437" s="33" t="s">
        <v>58</v>
      </c>
      <c r="Q437" s="34" t="s">
        <v>17</v>
      </c>
      <c r="R437" s="35" t="n">
        <v>10</v>
      </c>
      <c r="S437" s="32" t="n">
        <v>430</v>
      </c>
      <c r="T437" s="31" t="n">
        <v>32</v>
      </c>
      <c r="U437" s="30" t="n">
        <v>39</v>
      </c>
    </row>
    <row r="438" customFormat="false" ht="12.95" hidden="false" customHeight="true" outlineLevel="0" collapsed="false">
      <c r="A438" s="30" t="n">
        <v>35</v>
      </c>
      <c r="B438" s="31" t="n">
        <v>35</v>
      </c>
      <c r="C438" s="32" t="n">
        <v>100</v>
      </c>
      <c r="D438" s="31"/>
      <c r="E438" s="33" t="s">
        <v>58</v>
      </c>
      <c r="F438" s="34" t="s">
        <v>19</v>
      </c>
      <c r="G438" s="35" t="n">
        <v>7</v>
      </c>
      <c r="H438" s="32" t="n">
        <v>-100</v>
      </c>
      <c r="I438" s="31" t="n">
        <v>28</v>
      </c>
      <c r="J438" s="30" t="n">
        <v>13</v>
      </c>
      <c r="K438" s="31"/>
      <c r="L438" s="30" t="n">
        <v>9</v>
      </c>
      <c r="M438" s="31" t="n">
        <v>35</v>
      </c>
      <c r="N438" s="32" t="n">
        <v>-430</v>
      </c>
      <c r="O438" s="31"/>
      <c r="P438" s="33" t="s">
        <v>58</v>
      </c>
      <c r="Q438" s="34" t="s">
        <v>17</v>
      </c>
      <c r="R438" s="35" t="n">
        <v>10</v>
      </c>
      <c r="S438" s="32" t="n">
        <v>430</v>
      </c>
      <c r="T438" s="31" t="n">
        <v>28</v>
      </c>
      <c r="U438" s="30" t="n">
        <v>39</v>
      </c>
    </row>
    <row r="439" customFormat="false" ht="12.95" hidden="false" customHeight="true" outlineLevel="0" collapsed="false">
      <c r="A439" s="30" t="n">
        <v>47</v>
      </c>
      <c r="B439" s="31" t="n">
        <v>33</v>
      </c>
      <c r="C439" s="32" t="n">
        <v>300</v>
      </c>
      <c r="D439" s="31"/>
      <c r="E439" s="33" t="s">
        <v>211</v>
      </c>
      <c r="F439" s="34" t="s">
        <v>17</v>
      </c>
      <c r="G439" s="35" t="n">
        <v>8</v>
      </c>
      <c r="H439" s="32" t="n">
        <v>-300</v>
      </c>
      <c r="I439" s="31" t="n">
        <v>50</v>
      </c>
      <c r="J439" s="30" t="n">
        <v>1</v>
      </c>
      <c r="K439" s="31"/>
      <c r="L439" s="30" t="n">
        <v>29</v>
      </c>
      <c r="M439" s="31" t="n">
        <v>33</v>
      </c>
      <c r="N439" s="32" t="n">
        <v>-420</v>
      </c>
      <c r="O439" s="31"/>
      <c r="P439" s="33" t="s">
        <v>59</v>
      </c>
      <c r="Q439" s="34" t="s">
        <v>19</v>
      </c>
      <c r="R439" s="35" t="n">
        <v>10</v>
      </c>
      <c r="S439" s="32" t="n">
        <v>420</v>
      </c>
      <c r="T439" s="31" t="n">
        <v>50</v>
      </c>
      <c r="U439" s="30" t="n">
        <v>19</v>
      </c>
    </row>
    <row r="440" customFormat="false" ht="12.95" hidden="false" customHeight="true" outlineLevel="0" collapsed="false">
      <c r="A440" s="30" t="n">
        <v>1</v>
      </c>
      <c r="B440" s="31" t="n">
        <v>46</v>
      </c>
      <c r="C440" s="32" t="n">
        <v>-1100</v>
      </c>
      <c r="D440" s="31"/>
      <c r="E440" s="33" t="s">
        <v>63</v>
      </c>
      <c r="F440" s="34" t="s">
        <v>3</v>
      </c>
      <c r="G440" s="35" t="n">
        <v>5</v>
      </c>
      <c r="H440" s="32" t="n">
        <v>1100</v>
      </c>
      <c r="I440" s="31" t="n">
        <v>31</v>
      </c>
      <c r="J440" s="30" t="n">
        <v>47</v>
      </c>
      <c r="K440" s="31"/>
      <c r="L440" s="30" t="n">
        <v>29</v>
      </c>
      <c r="M440" s="31" t="n">
        <v>46</v>
      </c>
      <c r="N440" s="32" t="n">
        <v>-420</v>
      </c>
      <c r="O440" s="31"/>
      <c r="P440" s="33" t="s">
        <v>59</v>
      </c>
      <c r="Q440" s="34" t="s">
        <v>19</v>
      </c>
      <c r="R440" s="35" t="n">
        <v>10</v>
      </c>
      <c r="S440" s="32" t="n">
        <v>420</v>
      </c>
      <c r="T440" s="31" t="n">
        <v>31</v>
      </c>
      <c r="U440" s="30" t="n">
        <v>19</v>
      </c>
    </row>
    <row r="441" customFormat="false" ht="12.95" hidden="false" customHeight="true" outlineLevel="0" collapsed="false">
      <c r="A441" s="30" t="n">
        <v>26</v>
      </c>
      <c r="B441" s="31" t="n">
        <v>42</v>
      </c>
      <c r="C441" s="32" t="n">
        <v>50</v>
      </c>
      <c r="D441" s="31"/>
      <c r="E441" s="33" t="s">
        <v>58</v>
      </c>
      <c r="F441" s="34" t="s">
        <v>19</v>
      </c>
      <c r="G441" s="35" t="n">
        <v>8</v>
      </c>
      <c r="H441" s="32" t="n">
        <v>-50</v>
      </c>
      <c r="I441" s="31" t="n">
        <v>29</v>
      </c>
      <c r="J441" s="30" t="n">
        <v>22</v>
      </c>
      <c r="K441" s="31"/>
      <c r="L441" s="30" t="n">
        <v>43</v>
      </c>
      <c r="M441" s="31" t="n">
        <v>42</v>
      </c>
      <c r="N441" s="32" t="n">
        <v>-170</v>
      </c>
      <c r="O441" s="31"/>
      <c r="P441" s="33" t="s">
        <v>52</v>
      </c>
      <c r="Q441" s="34" t="s">
        <v>19</v>
      </c>
      <c r="R441" s="35" t="n">
        <v>10</v>
      </c>
      <c r="S441" s="32" t="n">
        <v>170</v>
      </c>
      <c r="T441" s="31" t="n">
        <v>29</v>
      </c>
      <c r="U441" s="30" t="n">
        <v>5</v>
      </c>
    </row>
    <row r="442" customFormat="false" ht="12.95" hidden="false" customHeight="true" outlineLevel="0" collapsed="false">
      <c r="A442" s="30" t="n">
        <v>17</v>
      </c>
      <c r="B442" s="31" t="n">
        <v>38</v>
      </c>
      <c r="C442" s="32" t="n">
        <v>-100</v>
      </c>
      <c r="D442" s="31"/>
      <c r="E442" s="33" t="s">
        <v>282</v>
      </c>
      <c r="F442" s="34" t="s">
        <v>3</v>
      </c>
      <c r="G442" s="35" t="n">
        <v>8</v>
      </c>
      <c r="H442" s="32" t="n">
        <v>100</v>
      </c>
      <c r="I442" s="31" t="n">
        <v>27</v>
      </c>
      <c r="J442" s="30" t="n">
        <v>31</v>
      </c>
      <c r="K442" s="31"/>
      <c r="L442" s="30" t="n">
        <v>29</v>
      </c>
      <c r="M442" s="31" t="n">
        <v>38</v>
      </c>
      <c r="N442" s="32" t="n">
        <v>-420</v>
      </c>
      <c r="O442" s="31"/>
      <c r="P442" s="33" t="s">
        <v>59</v>
      </c>
      <c r="Q442" s="34" t="s">
        <v>19</v>
      </c>
      <c r="R442" s="35" t="n">
        <v>10</v>
      </c>
      <c r="S442" s="32" t="n">
        <v>420</v>
      </c>
      <c r="T442" s="31" t="n">
        <v>27</v>
      </c>
      <c r="U442" s="30" t="n">
        <v>19</v>
      </c>
    </row>
    <row r="443" customFormat="false" ht="12.95" hidden="false" customHeight="true" outlineLevel="0" collapsed="false">
      <c r="A443" s="30" t="n">
        <v>35</v>
      </c>
      <c r="B443" s="31" t="n">
        <v>30</v>
      </c>
      <c r="C443" s="32" t="n">
        <v>100</v>
      </c>
      <c r="D443" s="31"/>
      <c r="E443" s="33" t="s">
        <v>58</v>
      </c>
      <c r="F443" s="34" t="s">
        <v>19</v>
      </c>
      <c r="G443" s="35" t="n">
        <v>7</v>
      </c>
      <c r="H443" s="32" t="n">
        <v>-100</v>
      </c>
      <c r="I443" s="31" t="n">
        <v>49</v>
      </c>
      <c r="J443" s="30" t="n">
        <v>13</v>
      </c>
      <c r="K443" s="31"/>
      <c r="L443" s="30" t="n">
        <v>29</v>
      </c>
      <c r="M443" s="31" t="n">
        <v>30</v>
      </c>
      <c r="N443" s="32" t="n">
        <v>-420</v>
      </c>
      <c r="O443" s="31"/>
      <c r="P443" s="33" t="s">
        <v>59</v>
      </c>
      <c r="Q443" s="34" t="s">
        <v>19</v>
      </c>
      <c r="R443" s="35" t="n">
        <v>10</v>
      </c>
      <c r="S443" s="32" t="n">
        <v>420</v>
      </c>
      <c r="T443" s="31" t="n">
        <v>49</v>
      </c>
      <c r="U443" s="30" t="n">
        <v>19</v>
      </c>
    </row>
    <row r="444" customFormat="false" ht="12.95" hidden="false" customHeight="true" outlineLevel="0" collapsed="false">
      <c r="A444" s="30" t="n">
        <v>17</v>
      </c>
      <c r="B444" s="31" t="n">
        <v>25</v>
      </c>
      <c r="C444" s="32" t="n">
        <v>-100</v>
      </c>
      <c r="D444" s="31"/>
      <c r="E444" s="33" t="s">
        <v>62</v>
      </c>
      <c r="F444" s="34" t="s">
        <v>3</v>
      </c>
      <c r="G444" s="35" t="n">
        <v>5</v>
      </c>
      <c r="H444" s="32" t="n">
        <v>100</v>
      </c>
      <c r="I444" s="31" t="n">
        <v>47</v>
      </c>
      <c r="J444" s="30" t="n">
        <v>31</v>
      </c>
      <c r="K444" s="31"/>
      <c r="L444" s="30" t="n">
        <v>29</v>
      </c>
      <c r="M444" s="31" t="n">
        <v>25</v>
      </c>
      <c r="N444" s="32" t="n">
        <v>-420</v>
      </c>
      <c r="O444" s="31"/>
      <c r="P444" s="33" t="s">
        <v>59</v>
      </c>
      <c r="Q444" s="34" t="s">
        <v>19</v>
      </c>
      <c r="R444" s="35" t="n">
        <v>10</v>
      </c>
      <c r="S444" s="32" t="n">
        <v>420</v>
      </c>
      <c r="T444" s="31" t="n">
        <v>47</v>
      </c>
      <c r="U444" s="30" t="n">
        <v>19</v>
      </c>
    </row>
    <row r="445" customFormat="false" ht="12.95" hidden="false" customHeight="true" outlineLevel="0" collapsed="false">
      <c r="A445" s="30" t="n">
        <v>35</v>
      </c>
      <c r="B445" s="31" t="n">
        <v>48</v>
      </c>
      <c r="C445" s="32" t="n">
        <v>100</v>
      </c>
      <c r="D445" s="31"/>
      <c r="E445" s="33" t="s">
        <v>125</v>
      </c>
      <c r="F445" s="34" t="s">
        <v>17</v>
      </c>
      <c r="G445" s="35" t="n">
        <v>8</v>
      </c>
      <c r="H445" s="32" t="n">
        <v>-100</v>
      </c>
      <c r="I445" s="31" t="n">
        <v>45</v>
      </c>
      <c r="J445" s="30" t="n">
        <v>13</v>
      </c>
      <c r="K445" s="31"/>
      <c r="L445" s="30" t="n">
        <v>9</v>
      </c>
      <c r="M445" s="31" t="n">
        <v>48</v>
      </c>
      <c r="N445" s="32" t="n">
        <v>-430</v>
      </c>
      <c r="O445" s="31"/>
      <c r="P445" s="33" t="s">
        <v>58</v>
      </c>
      <c r="Q445" s="34" t="s">
        <v>17</v>
      </c>
      <c r="R445" s="35" t="n">
        <v>10</v>
      </c>
      <c r="S445" s="32" t="n">
        <v>430</v>
      </c>
      <c r="T445" s="31" t="n">
        <v>45</v>
      </c>
      <c r="U445" s="30" t="n">
        <v>39</v>
      </c>
    </row>
    <row r="446" customFormat="false" ht="12.95" hidden="true" customHeight="true" outlineLevel="0" collapsed="false">
      <c r="A446" s="30"/>
      <c r="B446" s="31"/>
      <c r="C446" s="32"/>
      <c r="D446" s="31"/>
      <c r="E446" s="33"/>
      <c r="F446" s="34"/>
      <c r="G446" s="35"/>
      <c r="H446" s="32"/>
      <c r="I446" s="31"/>
      <c r="J446" s="30"/>
      <c r="K446" s="31"/>
      <c r="L446" s="30"/>
      <c r="M446" s="31"/>
      <c r="N446" s="32"/>
      <c r="O446" s="31"/>
      <c r="P446" s="33"/>
      <c r="Q446" s="34"/>
      <c r="R446" s="35"/>
      <c r="S446" s="32"/>
      <c r="T446" s="31"/>
      <c r="U446" s="30"/>
    </row>
    <row r="447" customFormat="false" ht="12.95" hidden="true" customHeight="true" outlineLevel="0" collapsed="false">
      <c r="A447" s="30"/>
      <c r="B447" s="31"/>
      <c r="C447" s="32"/>
      <c r="D447" s="31"/>
      <c r="E447" s="33"/>
      <c r="F447" s="34"/>
      <c r="G447" s="35"/>
      <c r="H447" s="32"/>
      <c r="I447" s="31"/>
      <c r="J447" s="30"/>
      <c r="K447" s="31"/>
      <c r="L447" s="30"/>
      <c r="M447" s="31"/>
      <c r="N447" s="32"/>
      <c r="O447" s="31"/>
      <c r="P447" s="33"/>
      <c r="Q447" s="34"/>
      <c r="R447" s="35"/>
      <c r="S447" s="32"/>
      <c r="T447" s="31"/>
      <c r="U447" s="30"/>
    </row>
    <row r="448" customFormat="false" ht="12.95" hidden="true" customHeight="true" outlineLevel="0" collapsed="false">
      <c r="A448" s="30"/>
      <c r="B448" s="31"/>
      <c r="C448" s="32"/>
      <c r="D448" s="31"/>
      <c r="E448" s="33"/>
      <c r="F448" s="34"/>
      <c r="G448" s="35"/>
      <c r="H448" s="32"/>
      <c r="I448" s="31"/>
      <c r="J448" s="30"/>
      <c r="K448" s="31"/>
      <c r="L448" s="30"/>
      <c r="M448" s="31"/>
      <c r="N448" s="32"/>
      <c r="O448" s="31"/>
      <c r="P448" s="33"/>
      <c r="Q448" s="34"/>
      <c r="R448" s="35"/>
      <c r="S448" s="32"/>
      <c r="T448" s="31"/>
      <c r="U448" s="30"/>
    </row>
    <row r="449" customFormat="false" ht="12.95" hidden="true" customHeight="true" outlineLevel="0" collapsed="false">
      <c r="A449" s="30"/>
      <c r="B449" s="31"/>
      <c r="C449" s="32"/>
      <c r="D449" s="31"/>
      <c r="E449" s="33"/>
      <c r="F449" s="34"/>
      <c r="G449" s="35"/>
      <c r="H449" s="32"/>
      <c r="I449" s="31"/>
      <c r="J449" s="30"/>
      <c r="K449" s="31"/>
      <c r="L449" s="30"/>
      <c r="M449" s="31"/>
      <c r="N449" s="32"/>
      <c r="O449" s="31"/>
      <c r="P449" s="33"/>
      <c r="Q449" s="34"/>
      <c r="R449" s="35"/>
      <c r="S449" s="32"/>
      <c r="T449" s="31"/>
      <c r="U449" s="30"/>
    </row>
    <row r="450" customFormat="false" ht="12" hidden="true" customHeight="true" outlineLevel="0" collapsed="false">
      <c r="A450" s="30"/>
      <c r="B450" s="31"/>
      <c r="C450" s="32"/>
      <c r="D450" s="31"/>
      <c r="E450" s="33"/>
      <c r="F450" s="34"/>
      <c r="G450" s="35"/>
      <c r="H450" s="32"/>
      <c r="I450" s="31"/>
      <c r="J450" s="30"/>
      <c r="K450" s="31"/>
      <c r="L450" s="30"/>
      <c r="M450" s="31"/>
      <c r="N450" s="32"/>
      <c r="O450" s="31"/>
      <c r="P450" s="33"/>
      <c r="Q450" s="34"/>
      <c r="R450" s="35"/>
      <c r="S450" s="32"/>
      <c r="T450" s="31"/>
      <c r="U450" s="30"/>
    </row>
    <row r="451" customFormat="false" ht="12" hidden="true" customHeight="true" outlineLevel="0" collapsed="false"/>
    <row r="452" s="2" customFormat="true" ht="12" hidden="false" customHeight="true" outlineLevel="0" collapsed="false">
      <c r="A452" s="1" t="s">
        <v>0</v>
      </c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s="5" customFormat="true" ht="12" hidden="false" customHeight="true" outlineLevel="0" collapsed="false">
      <c r="A453" s="3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</row>
    <row r="454" s="8" customFormat="true" ht="12" hidden="false" customHeight="true" outlineLevel="0" collapsed="false">
      <c r="A454" s="6" t="s">
        <v>283</v>
      </c>
      <c r="B454" s="6"/>
      <c r="C454" s="6"/>
      <c r="D454" s="6"/>
      <c r="E454" s="6"/>
      <c r="F454" s="6"/>
      <c r="G454" s="6"/>
      <c r="H454" s="6"/>
      <c r="I454" s="6"/>
      <c r="J454" s="6"/>
      <c r="K454" s="7"/>
      <c r="L454" s="6" t="s">
        <v>284</v>
      </c>
      <c r="M454" s="6"/>
      <c r="N454" s="6"/>
      <c r="O454" s="6"/>
      <c r="P454" s="6"/>
      <c r="Q454" s="6"/>
      <c r="R454" s="6"/>
      <c r="S454" s="6"/>
      <c r="T454" s="6"/>
      <c r="U454" s="6"/>
    </row>
    <row r="455" s="12" customFormat="true" ht="12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0"/>
      <c r="L455" s="9"/>
      <c r="M455" s="9"/>
      <c r="N455" s="9"/>
      <c r="O455" s="9"/>
      <c r="P455" s="11"/>
      <c r="Q455" s="9"/>
      <c r="R455" s="9"/>
      <c r="S455" s="9"/>
      <c r="T455" s="9"/>
      <c r="U455" s="9"/>
    </row>
    <row r="456" s="8" customFormat="true" ht="12" hidden="false" customHeight="true" outlineLevel="0" collapsed="false">
      <c r="A456" s="13"/>
      <c r="B456" s="13"/>
      <c r="C456" s="14" t="s">
        <v>3</v>
      </c>
      <c r="D456" s="15" t="s">
        <v>4</v>
      </c>
      <c r="E456" s="16" t="s">
        <v>285</v>
      </c>
      <c r="F456" s="13"/>
      <c r="G456" s="13"/>
      <c r="H456" s="13"/>
      <c r="I456" s="13"/>
      <c r="J456" s="13"/>
      <c r="K456" s="7"/>
      <c r="L456" s="13"/>
      <c r="M456" s="13"/>
      <c r="N456" s="14" t="s">
        <v>3</v>
      </c>
      <c r="O456" s="15" t="s">
        <v>4</v>
      </c>
      <c r="P456" s="17" t="s">
        <v>286</v>
      </c>
      <c r="Q456" s="13"/>
      <c r="R456" s="13"/>
      <c r="S456" s="13"/>
      <c r="T456" s="13"/>
      <c r="U456" s="13"/>
    </row>
    <row r="457" s="8" customFormat="true" ht="12" hidden="false" customHeight="true" outlineLevel="0" collapsed="false">
      <c r="A457" s="13"/>
      <c r="B457" s="13"/>
      <c r="C457" s="14" t="s">
        <v>7</v>
      </c>
      <c r="D457" s="18" t="s">
        <v>8</v>
      </c>
      <c r="E457" s="19" t="s">
        <v>287</v>
      </c>
      <c r="F457" s="13"/>
      <c r="G457" s="13"/>
      <c r="H457" s="13"/>
      <c r="I457" s="13"/>
      <c r="J457" s="13"/>
      <c r="K457" s="7"/>
      <c r="L457" s="13"/>
      <c r="M457" s="13"/>
      <c r="N457" s="14" t="s">
        <v>7</v>
      </c>
      <c r="O457" s="18" t="s">
        <v>8</v>
      </c>
      <c r="P457" s="19" t="s">
        <v>288</v>
      </c>
      <c r="Q457" s="13"/>
      <c r="R457" s="13"/>
      <c r="S457" s="13"/>
      <c r="T457" s="13"/>
      <c r="U457" s="13"/>
    </row>
    <row r="458" s="8" customFormat="true" ht="12" hidden="false" customHeight="true" outlineLevel="0" collapsed="false">
      <c r="A458" s="13"/>
      <c r="B458" s="13"/>
      <c r="C458" s="14" t="s">
        <v>10</v>
      </c>
      <c r="D458" s="18" t="s">
        <v>11</v>
      </c>
      <c r="E458" s="19" t="n">
        <v>73</v>
      </c>
      <c r="F458" s="13"/>
      <c r="G458" s="13"/>
      <c r="H458" s="13"/>
      <c r="I458" s="13"/>
      <c r="J458" s="13"/>
      <c r="K458" s="7"/>
      <c r="L458" s="13"/>
      <c r="M458" s="13"/>
      <c r="N458" s="14" t="s">
        <v>10</v>
      </c>
      <c r="O458" s="18" t="s">
        <v>11</v>
      </c>
      <c r="P458" s="19"/>
      <c r="Q458" s="13"/>
      <c r="R458" s="13"/>
      <c r="S458" s="13"/>
      <c r="T458" s="13"/>
      <c r="U458" s="13"/>
    </row>
    <row r="459" s="21" customFormat="true" ht="12" hidden="false" customHeight="true" outlineLevel="0" collapsed="false">
      <c r="A459" s="20"/>
      <c r="B459" s="20"/>
      <c r="C459" s="14" t="s">
        <v>14</v>
      </c>
      <c r="D459" s="15" t="s">
        <v>15</v>
      </c>
      <c r="E459" s="17" t="s">
        <v>289</v>
      </c>
      <c r="F459" s="20"/>
      <c r="G459" s="20"/>
      <c r="H459" s="20"/>
      <c r="I459" s="20"/>
      <c r="J459" s="20"/>
      <c r="K459" s="20"/>
      <c r="L459" s="20"/>
      <c r="M459" s="20"/>
      <c r="N459" s="14" t="s">
        <v>14</v>
      </c>
      <c r="O459" s="15" t="s">
        <v>15</v>
      </c>
      <c r="P459" s="17" t="s">
        <v>290</v>
      </c>
      <c r="Q459" s="20"/>
      <c r="R459" s="20"/>
      <c r="S459" s="20"/>
      <c r="T459" s="20"/>
      <c r="U459" s="20"/>
    </row>
    <row r="460" s="8" customFormat="true" ht="12" hidden="false" customHeight="true" outlineLevel="0" collapsed="false">
      <c r="A460" s="22" t="s">
        <v>17</v>
      </c>
      <c r="B460" s="15" t="s">
        <v>4</v>
      </c>
      <c r="C460" s="17" t="s">
        <v>27</v>
      </c>
      <c r="D460" s="13"/>
      <c r="E460" s="22"/>
      <c r="F460" s="22" t="s">
        <v>19</v>
      </c>
      <c r="G460" s="15" t="s">
        <v>4</v>
      </c>
      <c r="H460" s="17" t="s">
        <v>291</v>
      </c>
      <c r="I460" s="13"/>
      <c r="J460" s="13"/>
      <c r="K460" s="7"/>
      <c r="L460" s="22" t="s">
        <v>17</v>
      </c>
      <c r="M460" s="15" t="s">
        <v>4</v>
      </c>
      <c r="N460" s="17" t="s">
        <v>292</v>
      </c>
      <c r="O460" s="13"/>
      <c r="P460" s="22"/>
      <c r="Q460" s="22" t="s">
        <v>19</v>
      </c>
      <c r="R460" s="15" t="s">
        <v>4</v>
      </c>
      <c r="S460" s="17" t="n">
        <v>932</v>
      </c>
      <c r="T460" s="13"/>
      <c r="U460" s="13"/>
    </row>
    <row r="461" s="8" customFormat="true" ht="12" hidden="false" customHeight="true" outlineLevel="0" collapsed="false">
      <c r="A461" s="22" t="s">
        <v>19</v>
      </c>
      <c r="B461" s="18" t="s">
        <v>8</v>
      </c>
      <c r="C461" s="19" t="s">
        <v>219</v>
      </c>
      <c r="D461" s="13"/>
      <c r="E461" s="22"/>
      <c r="F461" s="22" t="s">
        <v>20</v>
      </c>
      <c r="G461" s="18" t="s">
        <v>8</v>
      </c>
      <c r="H461" s="19" t="s">
        <v>293</v>
      </c>
      <c r="I461" s="13"/>
      <c r="J461" s="13"/>
      <c r="K461" s="7"/>
      <c r="L461" s="22" t="s">
        <v>19</v>
      </c>
      <c r="M461" s="18" t="s">
        <v>8</v>
      </c>
      <c r="N461" s="19" t="s">
        <v>173</v>
      </c>
      <c r="O461" s="13"/>
      <c r="P461" s="22"/>
      <c r="Q461" s="22" t="s">
        <v>20</v>
      </c>
      <c r="R461" s="18" t="s">
        <v>8</v>
      </c>
      <c r="S461" s="19" t="s">
        <v>81</v>
      </c>
      <c r="T461" s="13"/>
      <c r="U461" s="13"/>
    </row>
    <row r="462" s="8" customFormat="true" ht="12" hidden="false" customHeight="true" outlineLevel="0" collapsed="false">
      <c r="A462" s="22" t="s">
        <v>26</v>
      </c>
      <c r="B462" s="18" t="s">
        <v>11</v>
      </c>
      <c r="C462" s="23" t="s">
        <v>294</v>
      </c>
      <c r="D462" s="13"/>
      <c r="E462" s="22"/>
      <c r="F462" s="22" t="s">
        <v>26</v>
      </c>
      <c r="G462" s="18" t="s">
        <v>11</v>
      </c>
      <c r="H462" s="19" t="s">
        <v>295</v>
      </c>
      <c r="I462" s="13"/>
      <c r="J462" s="13"/>
      <c r="K462" s="7"/>
      <c r="L462" s="22" t="s">
        <v>26</v>
      </c>
      <c r="M462" s="18" t="s">
        <v>11</v>
      </c>
      <c r="N462" s="19" t="s">
        <v>296</v>
      </c>
      <c r="O462" s="13"/>
      <c r="P462" s="22"/>
      <c r="Q462" s="22" t="s">
        <v>26</v>
      </c>
      <c r="R462" s="18" t="s">
        <v>11</v>
      </c>
      <c r="S462" s="19" t="s">
        <v>297</v>
      </c>
      <c r="T462" s="13"/>
      <c r="U462" s="13"/>
    </row>
    <row r="463" s="21" customFormat="true" ht="12" hidden="false" customHeight="true" outlineLevel="0" collapsed="false">
      <c r="A463" s="22" t="s">
        <v>30</v>
      </c>
      <c r="B463" s="15" t="s">
        <v>15</v>
      </c>
      <c r="C463" s="16" t="n">
        <v>9743</v>
      </c>
      <c r="D463" s="20"/>
      <c r="E463" s="22"/>
      <c r="F463" s="22" t="s">
        <v>30</v>
      </c>
      <c r="G463" s="15" t="s">
        <v>15</v>
      </c>
      <c r="H463" s="17" t="s">
        <v>298</v>
      </c>
      <c r="I463" s="20"/>
      <c r="J463" s="20"/>
      <c r="K463" s="20"/>
      <c r="L463" s="22" t="s">
        <v>30</v>
      </c>
      <c r="M463" s="15" t="s">
        <v>15</v>
      </c>
      <c r="N463" s="17" t="n">
        <v>76</v>
      </c>
      <c r="O463" s="20"/>
      <c r="P463" s="22"/>
      <c r="Q463" s="22" t="s">
        <v>30</v>
      </c>
      <c r="R463" s="15" t="s">
        <v>15</v>
      </c>
      <c r="S463" s="17" t="s">
        <v>299</v>
      </c>
      <c r="T463" s="20"/>
      <c r="U463" s="20"/>
    </row>
    <row r="464" s="8" customFormat="true" ht="12" hidden="false" customHeight="true" outlineLevel="0" collapsed="false">
      <c r="A464" s="13"/>
      <c r="B464" s="13"/>
      <c r="C464" s="14" t="s">
        <v>26</v>
      </c>
      <c r="D464" s="15" t="s">
        <v>4</v>
      </c>
      <c r="E464" s="17" t="s">
        <v>300</v>
      </c>
      <c r="F464" s="13"/>
      <c r="G464" s="13"/>
      <c r="H464" s="13"/>
      <c r="I464" s="13"/>
      <c r="J464" s="13"/>
      <c r="K464" s="7"/>
      <c r="L464" s="13"/>
      <c r="M464" s="13"/>
      <c r="N464" s="14" t="s">
        <v>26</v>
      </c>
      <c r="O464" s="15" t="s">
        <v>4</v>
      </c>
      <c r="P464" s="17" t="s">
        <v>301</v>
      </c>
      <c r="Q464" s="13"/>
      <c r="R464" s="13"/>
      <c r="S464" s="13"/>
      <c r="T464" s="13"/>
      <c r="U464" s="13"/>
    </row>
    <row r="465" s="8" customFormat="true" ht="12" hidden="false" customHeight="true" outlineLevel="0" collapsed="false">
      <c r="A465" s="13"/>
      <c r="B465" s="13"/>
      <c r="C465" s="14" t="s">
        <v>7</v>
      </c>
      <c r="D465" s="18" t="s">
        <v>8</v>
      </c>
      <c r="E465" s="19" t="s">
        <v>302</v>
      </c>
      <c r="F465" s="13"/>
      <c r="G465" s="13"/>
      <c r="H465" s="13"/>
      <c r="I465" s="13"/>
      <c r="J465" s="13"/>
      <c r="K465" s="7"/>
      <c r="L465" s="13"/>
      <c r="M465" s="13"/>
      <c r="N465" s="14" t="s">
        <v>7</v>
      </c>
      <c r="O465" s="18" t="s">
        <v>8</v>
      </c>
      <c r="P465" s="19" t="s">
        <v>303</v>
      </c>
      <c r="Q465" s="13"/>
      <c r="R465" s="13"/>
      <c r="S465" s="13"/>
      <c r="T465" s="13"/>
      <c r="U465" s="13"/>
    </row>
    <row r="466" s="8" customFormat="true" ht="12" hidden="false" customHeight="true" outlineLevel="0" collapsed="false">
      <c r="A466" s="13"/>
      <c r="B466" s="13"/>
      <c r="C466" s="14" t="s">
        <v>38</v>
      </c>
      <c r="D466" s="18" t="s">
        <v>11</v>
      </c>
      <c r="E466" s="19" t="s">
        <v>304</v>
      </c>
      <c r="F466" s="13"/>
      <c r="G466" s="13"/>
      <c r="H466" s="13"/>
      <c r="I466" s="13"/>
      <c r="J466" s="13"/>
      <c r="K466" s="7"/>
      <c r="L466" s="13"/>
      <c r="M466" s="13"/>
      <c r="N466" s="14" t="s">
        <v>38</v>
      </c>
      <c r="O466" s="18" t="s">
        <v>11</v>
      </c>
      <c r="P466" s="19" t="s">
        <v>305</v>
      </c>
      <c r="Q466" s="13"/>
      <c r="R466" s="13"/>
      <c r="S466" s="13"/>
      <c r="T466" s="13"/>
      <c r="U466" s="13"/>
    </row>
    <row r="467" s="8" customFormat="true" ht="12" hidden="false" customHeight="true" outlineLevel="0" collapsed="false">
      <c r="A467" s="13"/>
      <c r="B467" s="13"/>
      <c r="C467" s="14" t="s">
        <v>30</v>
      </c>
      <c r="D467" s="15" t="s">
        <v>15</v>
      </c>
      <c r="E467" s="17" t="s">
        <v>306</v>
      </c>
      <c r="F467" s="13"/>
      <c r="G467" s="13"/>
      <c r="H467" s="13"/>
      <c r="I467" s="13"/>
      <c r="J467" s="13"/>
      <c r="K467" s="7"/>
      <c r="L467" s="13"/>
      <c r="M467" s="13"/>
      <c r="N467" s="14" t="s">
        <v>30</v>
      </c>
      <c r="O467" s="15" t="s">
        <v>15</v>
      </c>
      <c r="P467" s="17" t="n">
        <v>92</v>
      </c>
      <c r="Q467" s="13"/>
      <c r="R467" s="13"/>
      <c r="S467" s="13"/>
      <c r="T467" s="13"/>
      <c r="U467" s="13"/>
    </row>
    <row r="468" s="8" customFormat="true" ht="12" hidden="false" customHeight="true" outlineLevel="0" collapsed="false">
      <c r="A468" s="13"/>
      <c r="B468" s="13"/>
      <c r="C468" s="14" t="s">
        <v>42</v>
      </c>
      <c r="D468" s="24"/>
      <c r="E468" s="17"/>
      <c r="F468" s="13"/>
      <c r="G468" s="13"/>
      <c r="H468" s="13"/>
      <c r="I468" s="13"/>
      <c r="J468" s="13"/>
      <c r="K468" s="7"/>
      <c r="L468" s="13"/>
      <c r="M468" s="13"/>
      <c r="N468" s="14" t="s">
        <v>42</v>
      </c>
      <c r="O468" s="24"/>
      <c r="P468" s="17"/>
      <c r="Q468" s="13"/>
      <c r="R468" s="13"/>
      <c r="S468" s="13"/>
      <c r="T468" s="13"/>
      <c r="U468" s="13"/>
    </row>
    <row r="469" customFormat="false" ht="15" hidden="false" customHeight="tru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</row>
    <row r="470" s="29" customFormat="true" ht="39.95" hidden="false" customHeight="true" outlineLevel="0" collapsed="false">
      <c r="A470" s="26" t="s">
        <v>43</v>
      </c>
      <c r="B470" s="26" t="s">
        <v>44</v>
      </c>
      <c r="C470" s="26" t="s">
        <v>45</v>
      </c>
      <c r="D470" s="27" t="s">
        <v>46</v>
      </c>
      <c r="E470" s="27"/>
      <c r="F470" s="28" t="s">
        <v>47</v>
      </c>
      <c r="G470" s="28" t="s">
        <v>48</v>
      </c>
      <c r="H470" s="26" t="s">
        <v>49</v>
      </c>
      <c r="I470" s="26" t="s">
        <v>50</v>
      </c>
      <c r="J470" s="26" t="s">
        <v>51</v>
      </c>
      <c r="L470" s="26" t="s">
        <v>43</v>
      </c>
      <c r="M470" s="26" t="s">
        <v>44</v>
      </c>
      <c r="N470" s="26" t="s">
        <v>45</v>
      </c>
      <c r="O470" s="27" t="s">
        <v>46</v>
      </c>
      <c r="P470" s="27"/>
      <c r="Q470" s="28" t="s">
        <v>47</v>
      </c>
      <c r="R470" s="28" t="s">
        <v>48</v>
      </c>
      <c r="S470" s="26" t="s">
        <v>49</v>
      </c>
      <c r="T470" s="26" t="s">
        <v>50</v>
      </c>
      <c r="U470" s="26" t="s">
        <v>51</v>
      </c>
    </row>
    <row r="471" s="37" customFormat="true" ht="12" hidden="false" customHeight="true" outlineLevel="0" collapsed="false">
      <c r="A471" s="30" t="n">
        <v>0</v>
      </c>
      <c r="B471" s="31" t="n">
        <v>19</v>
      </c>
      <c r="C471" s="32" t="n">
        <v>-100</v>
      </c>
      <c r="D471" s="31"/>
      <c r="E471" s="33" t="s">
        <v>58</v>
      </c>
      <c r="F471" s="34" t="s">
        <v>3</v>
      </c>
      <c r="G471" s="35" t="n">
        <v>7</v>
      </c>
      <c r="H471" s="32" t="n">
        <v>100</v>
      </c>
      <c r="I471" s="31" t="n">
        <v>20</v>
      </c>
      <c r="J471" s="30" t="n">
        <v>48</v>
      </c>
      <c r="K471" s="31"/>
      <c r="L471" s="30" t="n">
        <v>4</v>
      </c>
      <c r="M471" s="31" t="n">
        <v>19</v>
      </c>
      <c r="N471" s="32" t="n">
        <v>-120</v>
      </c>
      <c r="O471" s="31"/>
      <c r="P471" s="33" t="s">
        <v>65</v>
      </c>
      <c r="Q471" s="34" t="s">
        <v>17</v>
      </c>
      <c r="R471" s="35" t="n">
        <v>8</v>
      </c>
      <c r="S471" s="32" t="n">
        <v>120</v>
      </c>
      <c r="T471" s="31" t="n">
        <v>20</v>
      </c>
      <c r="U471" s="30" t="n">
        <v>44</v>
      </c>
      <c r="V471" s="36"/>
      <c r="Z471" s="38"/>
    </row>
    <row r="472" s="37" customFormat="true" ht="12" hidden="false" customHeight="true" outlineLevel="0" collapsed="false">
      <c r="A472" s="30" t="n">
        <v>39</v>
      </c>
      <c r="B472" s="31" t="n">
        <v>17</v>
      </c>
      <c r="C472" s="32" t="n">
        <v>430</v>
      </c>
      <c r="D472" s="31"/>
      <c r="E472" s="33" t="s">
        <v>58</v>
      </c>
      <c r="F472" s="34" t="s">
        <v>26</v>
      </c>
      <c r="G472" s="35" t="n">
        <v>10</v>
      </c>
      <c r="H472" s="32" t="n">
        <v>-430</v>
      </c>
      <c r="I472" s="31" t="n">
        <v>16</v>
      </c>
      <c r="J472" s="30" t="n">
        <v>9</v>
      </c>
      <c r="K472" s="31"/>
      <c r="L472" s="30" t="n">
        <v>30</v>
      </c>
      <c r="M472" s="31" t="n">
        <v>17</v>
      </c>
      <c r="N472" s="32" t="n">
        <v>130</v>
      </c>
      <c r="O472" s="31"/>
      <c r="P472" s="33" t="s">
        <v>178</v>
      </c>
      <c r="Q472" s="34" t="s">
        <v>3</v>
      </c>
      <c r="R472" s="35" t="n">
        <v>10</v>
      </c>
      <c r="S472" s="32" t="n">
        <v>-130</v>
      </c>
      <c r="T472" s="31" t="n">
        <v>16</v>
      </c>
      <c r="U472" s="30" t="n">
        <v>18</v>
      </c>
      <c r="Z472" s="39"/>
    </row>
    <row r="473" s="37" customFormat="true" ht="12" hidden="false" customHeight="true" outlineLevel="0" collapsed="false">
      <c r="A473" s="30" t="n">
        <v>46</v>
      </c>
      <c r="B473" s="31" t="n">
        <v>15</v>
      </c>
      <c r="C473" s="32" t="n">
        <v>460</v>
      </c>
      <c r="D473" s="31"/>
      <c r="E473" s="33" t="s">
        <v>58</v>
      </c>
      <c r="F473" s="34" t="s">
        <v>3</v>
      </c>
      <c r="G473" s="35" t="n">
        <v>11</v>
      </c>
      <c r="H473" s="32" t="n">
        <v>-460</v>
      </c>
      <c r="I473" s="31" t="n">
        <v>12</v>
      </c>
      <c r="J473" s="30" t="n">
        <v>2</v>
      </c>
      <c r="K473" s="31"/>
      <c r="L473" s="30" t="n">
        <v>10</v>
      </c>
      <c r="M473" s="31" t="n">
        <v>15</v>
      </c>
      <c r="N473" s="32" t="n">
        <v>-100</v>
      </c>
      <c r="O473" s="31"/>
      <c r="P473" s="33" t="s">
        <v>125</v>
      </c>
      <c r="Q473" s="34" t="s">
        <v>3</v>
      </c>
      <c r="R473" s="35" t="n">
        <v>9</v>
      </c>
      <c r="S473" s="32" t="n">
        <v>100</v>
      </c>
      <c r="T473" s="31" t="n">
        <v>12</v>
      </c>
      <c r="U473" s="30" t="n">
        <v>38</v>
      </c>
      <c r="Z473" s="39"/>
    </row>
    <row r="474" s="37" customFormat="true" ht="12" hidden="false" customHeight="true" outlineLevel="0" collapsed="false">
      <c r="A474" s="30" t="n">
        <v>39</v>
      </c>
      <c r="B474" s="31" t="n">
        <v>13</v>
      </c>
      <c r="C474" s="32" t="n">
        <v>430</v>
      </c>
      <c r="D474" s="31"/>
      <c r="E474" s="33" t="s">
        <v>58</v>
      </c>
      <c r="F474" s="34" t="s">
        <v>26</v>
      </c>
      <c r="G474" s="35" t="n">
        <v>10</v>
      </c>
      <c r="H474" s="32" t="n">
        <v>-430</v>
      </c>
      <c r="I474" s="31" t="n">
        <v>8</v>
      </c>
      <c r="J474" s="30" t="n">
        <v>9</v>
      </c>
      <c r="K474" s="31"/>
      <c r="L474" s="30" t="n">
        <v>6</v>
      </c>
      <c r="M474" s="31" t="n">
        <v>13</v>
      </c>
      <c r="N474" s="32" t="n">
        <v>-110</v>
      </c>
      <c r="O474" s="31"/>
      <c r="P474" s="33" t="s">
        <v>174</v>
      </c>
      <c r="Q474" s="34" t="s">
        <v>17</v>
      </c>
      <c r="R474" s="35" t="n">
        <v>9</v>
      </c>
      <c r="S474" s="32" t="n">
        <v>110</v>
      </c>
      <c r="T474" s="31" t="n">
        <v>8</v>
      </c>
      <c r="U474" s="30" t="n">
        <v>42</v>
      </c>
      <c r="Z474" s="40"/>
    </row>
    <row r="475" s="37" customFormat="true" ht="12" hidden="false" customHeight="true" outlineLevel="0" collapsed="false">
      <c r="A475" s="30" t="n">
        <v>48</v>
      </c>
      <c r="B475" s="31" t="n">
        <v>11</v>
      </c>
      <c r="C475" s="32" t="n">
        <v>590</v>
      </c>
      <c r="D475" s="31"/>
      <c r="E475" s="33" t="s">
        <v>63</v>
      </c>
      <c r="F475" s="34" t="s">
        <v>3</v>
      </c>
      <c r="G475" s="35" t="n">
        <v>10</v>
      </c>
      <c r="H475" s="32" t="n">
        <v>-590</v>
      </c>
      <c r="I475" s="31" t="n">
        <v>4</v>
      </c>
      <c r="J475" s="30" t="n">
        <v>0</v>
      </c>
      <c r="K475" s="31"/>
      <c r="L475" s="30" t="n">
        <v>21</v>
      </c>
      <c r="M475" s="31" t="n">
        <v>11</v>
      </c>
      <c r="N475" s="32" t="n">
        <v>100</v>
      </c>
      <c r="O475" s="31"/>
      <c r="P475" s="33" t="s">
        <v>174</v>
      </c>
      <c r="Q475" s="34" t="s">
        <v>17</v>
      </c>
      <c r="R475" s="35" t="n">
        <v>8</v>
      </c>
      <c r="S475" s="32" t="n">
        <v>-100</v>
      </c>
      <c r="T475" s="31" t="n">
        <v>4</v>
      </c>
      <c r="U475" s="30" t="n">
        <v>27</v>
      </c>
      <c r="Z475" s="41"/>
    </row>
    <row r="476" s="37" customFormat="true" ht="12" hidden="false" customHeight="true" outlineLevel="0" collapsed="false">
      <c r="A476" s="30" t="n">
        <v>16</v>
      </c>
      <c r="B476" s="31" t="n">
        <v>9</v>
      </c>
      <c r="C476" s="32" t="n">
        <v>400</v>
      </c>
      <c r="D476" s="31"/>
      <c r="E476" s="33" t="s">
        <v>58</v>
      </c>
      <c r="F476" s="34" t="s">
        <v>3</v>
      </c>
      <c r="G476" s="35" t="n">
        <v>9</v>
      </c>
      <c r="H476" s="32" t="n">
        <v>-400</v>
      </c>
      <c r="I476" s="31" t="n">
        <v>26</v>
      </c>
      <c r="J476" s="30" t="n">
        <v>32</v>
      </c>
      <c r="K476" s="31"/>
      <c r="L476" s="30" t="n">
        <v>26</v>
      </c>
      <c r="M476" s="31" t="n">
        <v>9</v>
      </c>
      <c r="N476" s="32" t="n">
        <v>110</v>
      </c>
      <c r="O476" s="31"/>
      <c r="P476" s="33" t="s">
        <v>178</v>
      </c>
      <c r="Q476" s="34" t="s">
        <v>26</v>
      </c>
      <c r="R476" s="35" t="n">
        <v>9</v>
      </c>
      <c r="S476" s="32" t="n">
        <v>-110</v>
      </c>
      <c r="T476" s="31" t="n">
        <v>26</v>
      </c>
      <c r="U476" s="30" t="n">
        <v>22</v>
      </c>
    </row>
    <row r="477" s="37" customFormat="true" ht="12" hidden="false" customHeight="true" outlineLevel="0" collapsed="false">
      <c r="A477" s="30" t="n">
        <v>25</v>
      </c>
      <c r="B477" s="31" t="n">
        <v>22</v>
      </c>
      <c r="C477" s="32" t="n">
        <v>420</v>
      </c>
      <c r="D477" s="31"/>
      <c r="E477" s="33" t="s">
        <v>59</v>
      </c>
      <c r="F477" s="34" t="s">
        <v>3</v>
      </c>
      <c r="G477" s="35" t="n">
        <v>10</v>
      </c>
      <c r="H477" s="32" t="n">
        <v>-420</v>
      </c>
      <c r="I477" s="31" t="n">
        <v>7</v>
      </c>
      <c r="J477" s="30" t="n">
        <v>23</v>
      </c>
      <c r="K477" s="31"/>
      <c r="L477" s="30" t="n">
        <v>0</v>
      </c>
      <c r="M477" s="31" t="n">
        <v>22</v>
      </c>
      <c r="N477" s="32" t="n">
        <v>-400</v>
      </c>
      <c r="O477" s="31"/>
      <c r="P477" s="33" t="s">
        <v>58</v>
      </c>
      <c r="Q477" s="34" t="s">
        <v>26</v>
      </c>
      <c r="R477" s="35" t="n">
        <v>5</v>
      </c>
      <c r="S477" s="32" t="n">
        <v>400</v>
      </c>
      <c r="T477" s="31" t="n">
        <v>7</v>
      </c>
      <c r="U477" s="30" t="n">
        <v>48</v>
      </c>
    </row>
    <row r="478" s="37" customFormat="true" ht="12" hidden="false" customHeight="true" outlineLevel="0" collapsed="false">
      <c r="A478" s="30" t="n">
        <v>25</v>
      </c>
      <c r="B478" s="31" t="n">
        <v>18</v>
      </c>
      <c r="C478" s="32" t="n">
        <v>420</v>
      </c>
      <c r="D478" s="31"/>
      <c r="E478" s="33" t="s">
        <v>59</v>
      </c>
      <c r="F478" s="34" t="s">
        <v>3</v>
      </c>
      <c r="G478" s="35" t="n">
        <v>10</v>
      </c>
      <c r="H478" s="32" t="n">
        <v>-420</v>
      </c>
      <c r="I478" s="31" t="n">
        <v>5</v>
      </c>
      <c r="J478" s="30" t="n">
        <v>23</v>
      </c>
      <c r="K478" s="31"/>
      <c r="L478" s="30" t="n">
        <v>40</v>
      </c>
      <c r="M478" s="31" t="n">
        <v>18</v>
      </c>
      <c r="N478" s="32" t="n">
        <v>620</v>
      </c>
      <c r="O478" s="31"/>
      <c r="P478" s="33" t="s">
        <v>125</v>
      </c>
      <c r="Q478" s="34" t="s">
        <v>26</v>
      </c>
      <c r="R478" s="35" t="n">
        <v>10</v>
      </c>
      <c r="S478" s="32" t="n">
        <v>-620</v>
      </c>
      <c r="T478" s="31" t="n">
        <v>5</v>
      </c>
      <c r="U478" s="30" t="n">
        <v>8</v>
      </c>
    </row>
    <row r="479" s="37" customFormat="true" ht="12" hidden="false" customHeight="true" outlineLevel="0" collapsed="false">
      <c r="A479" s="30" t="n">
        <v>39</v>
      </c>
      <c r="B479" s="31" t="n">
        <v>14</v>
      </c>
      <c r="C479" s="32" t="n">
        <v>430</v>
      </c>
      <c r="D479" s="31"/>
      <c r="E479" s="33" t="s">
        <v>58</v>
      </c>
      <c r="F479" s="34" t="s">
        <v>26</v>
      </c>
      <c r="G479" s="35" t="n">
        <v>10</v>
      </c>
      <c r="H479" s="32" t="n">
        <v>-430</v>
      </c>
      <c r="I479" s="31" t="n">
        <v>3</v>
      </c>
      <c r="J479" s="30" t="n">
        <v>9</v>
      </c>
      <c r="K479" s="31"/>
      <c r="L479" s="30" t="n">
        <v>21</v>
      </c>
      <c r="M479" s="31" t="n">
        <v>14</v>
      </c>
      <c r="N479" s="32" t="n">
        <v>100</v>
      </c>
      <c r="O479" s="31"/>
      <c r="P479" s="33" t="s">
        <v>174</v>
      </c>
      <c r="Q479" s="34" t="s">
        <v>17</v>
      </c>
      <c r="R479" s="35" t="n">
        <v>8</v>
      </c>
      <c r="S479" s="32" t="n">
        <v>-100</v>
      </c>
      <c r="T479" s="31" t="n">
        <v>3</v>
      </c>
      <c r="U479" s="30" t="n">
        <v>27</v>
      </c>
    </row>
    <row r="480" s="37" customFormat="true" ht="12" hidden="false" customHeight="true" outlineLevel="0" collapsed="false">
      <c r="A480" s="30" t="n">
        <v>39</v>
      </c>
      <c r="B480" s="31" t="n">
        <v>10</v>
      </c>
      <c r="C480" s="32" t="n">
        <v>430</v>
      </c>
      <c r="D480" s="31"/>
      <c r="E480" s="33" t="s">
        <v>58</v>
      </c>
      <c r="F480" s="34" t="s">
        <v>26</v>
      </c>
      <c r="G480" s="35" t="n">
        <v>10</v>
      </c>
      <c r="H480" s="32" t="n">
        <v>-430</v>
      </c>
      <c r="I480" s="31" t="n">
        <v>1</v>
      </c>
      <c r="J480" s="30" t="n">
        <v>9</v>
      </c>
      <c r="K480" s="31"/>
      <c r="L480" s="30" t="n">
        <v>14</v>
      </c>
      <c r="M480" s="31" t="n">
        <v>10</v>
      </c>
      <c r="N480" s="32" t="n">
        <v>-90</v>
      </c>
      <c r="O480" s="31"/>
      <c r="P480" s="33" t="s">
        <v>175</v>
      </c>
      <c r="Q480" s="34" t="s">
        <v>17</v>
      </c>
      <c r="R480" s="35" t="n">
        <v>8</v>
      </c>
      <c r="S480" s="32" t="n">
        <v>90</v>
      </c>
      <c r="T480" s="31" t="n">
        <v>1</v>
      </c>
      <c r="U480" s="30" t="n">
        <v>34</v>
      </c>
    </row>
    <row r="481" s="37" customFormat="true" ht="12" hidden="false" customHeight="true" outlineLevel="0" collapsed="false">
      <c r="A481" s="30" t="n">
        <v>39</v>
      </c>
      <c r="B481" s="31" t="n">
        <v>6</v>
      </c>
      <c r="C481" s="32" t="n">
        <v>430</v>
      </c>
      <c r="D481" s="31"/>
      <c r="E481" s="33" t="s">
        <v>58</v>
      </c>
      <c r="F481" s="34" t="s">
        <v>26</v>
      </c>
      <c r="G481" s="35" t="n">
        <v>10</v>
      </c>
      <c r="H481" s="32" t="n">
        <v>-430</v>
      </c>
      <c r="I481" s="31" t="n">
        <v>32</v>
      </c>
      <c r="J481" s="30" t="n">
        <v>9</v>
      </c>
      <c r="K481" s="31"/>
      <c r="L481" s="30" t="n">
        <v>34</v>
      </c>
      <c r="M481" s="31" t="n">
        <v>6</v>
      </c>
      <c r="N481" s="32" t="n">
        <v>140</v>
      </c>
      <c r="O481" s="31"/>
      <c r="P481" s="33" t="s">
        <v>64</v>
      </c>
      <c r="Q481" s="34" t="s">
        <v>26</v>
      </c>
      <c r="R481" s="35" t="n">
        <v>9</v>
      </c>
      <c r="S481" s="32" t="n">
        <v>-140</v>
      </c>
      <c r="T481" s="31" t="n">
        <v>32</v>
      </c>
      <c r="U481" s="30" t="n">
        <v>14</v>
      </c>
    </row>
    <row r="482" s="37" customFormat="true" ht="12" hidden="false" customHeight="true" outlineLevel="0" collapsed="false">
      <c r="A482" s="30" t="n">
        <v>14</v>
      </c>
      <c r="B482" s="31" t="n">
        <v>2</v>
      </c>
      <c r="C482" s="32" t="n">
        <v>200</v>
      </c>
      <c r="D482" s="31"/>
      <c r="E482" s="33" t="s">
        <v>177</v>
      </c>
      <c r="F482" s="34" t="s">
        <v>19</v>
      </c>
      <c r="G482" s="35" t="n">
        <v>7</v>
      </c>
      <c r="H482" s="32" t="n">
        <v>-200</v>
      </c>
      <c r="I482" s="31" t="n">
        <v>23</v>
      </c>
      <c r="J482" s="30" t="n">
        <v>34</v>
      </c>
      <c r="K482" s="31"/>
      <c r="L482" s="30" t="n">
        <v>40</v>
      </c>
      <c r="M482" s="31" t="n">
        <v>2</v>
      </c>
      <c r="N482" s="32" t="n">
        <v>620</v>
      </c>
      <c r="O482" s="31"/>
      <c r="P482" s="33" t="s">
        <v>125</v>
      </c>
      <c r="Q482" s="34" t="s">
        <v>26</v>
      </c>
      <c r="R482" s="35" t="n">
        <v>10</v>
      </c>
      <c r="S482" s="32" t="n">
        <v>-620</v>
      </c>
      <c r="T482" s="31" t="n">
        <v>23</v>
      </c>
      <c r="U482" s="30" t="n">
        <v>8</v>
      </c>
    </row>
    <row r="483" s="37" customFormat="true" ht="12" hidden="false" customHeight="true" outlineLevel="0" collapsed="false">
      <c r="A483" s="30" t="n">
        <v>39</v>
      </c>
      <c r="B483" s="31" t="n">
        <v>24</v>
      </c>
      <c r="C483" s="32" t="n">
        <v>430</v>
      </c>
      <c r="D483" s="31"/>
      <c r="E483" s="33" t="s">
        <v>58</v>
      </c>
      <c r="F483" s="34" t="s">
        <v>26</v>
      </c>
      <c r="G483" s="35" t="n">
        <v>10</v>
      </c>
      <c r="H483" s="32" t="n">
        <v>-430</v>
      </c>
      <c r="I483" s="31" t="n">
        <v>21</v>
      </c>
      <c r="J483" s="30" t="n">
        <v>9</v>
      </c>
      <c r="K483" s="31"/>
      <c r="L483" s="30" t="n">
        <v>16</v>
      </c>
      <c r="M483" s="31" t="n">
        <v>24</v>
      </c>
      <c r="N483" s="32" t="n">
        <v>0</v>
      </c>
      <c r="O483" s="31"/>
      <c r="P483" s="33" t="s">
        <v>61</v>
      </c>
      <c r="Q483" s="34"/>
      <c r="R483" s="35"/>
      <c r="S483" s="32" t="n">
        <v>0</v>
      </c>
      <c r="T483" s="31" t="n">
        <v>21</v>
      </c>
      <c r="U483" s="30" t="n">
        <v>32</v>
      </c>
    </row>
    <row r="484" customFormat="false" ht="12.95" hidden="false" customHeight="true" outlineLevel="0" collapsed="false">
      <c r="A484" s="30" t="n">
        <v>25</v>
      </c>
      <c r="B484" s="31" t="n">
        <v>45</v>
      </c>
      <c r="C484" s="32" t="n">
        <v>420</v>
      </c>
      <c r="D484" s="31"/>
      <c r="E484" s="33" t="s">
        <v>59</v>
      </c>
      <c r="F484" s="34" t="s">
        <v>3</v>
      </c>
      <c r="G484" s="35" t="n">
        <v>10</v>
      </c>
      <c r="H484" s="32" t="n">
        <v>-420</v>
      </c>
      <c r="I484" s="31" t="n">
        <v>46</v>
      </c>
      <c r="J484" s="30" t="n">
        <v>23</v>
      </c>
      <c r="K484" s="31"/>
      <c r="L484" s="30" t="n">
        <v>46</v>
      </c>
      <c r="M484" s="31" t="n">
        <v>45</v>
      </c>
      <c r="N484" s="32" t="n">
        <v>650</v>
      </c>
      <c r="O484" s="31"/>
      <c r="P484" s="33" t="s">
        <v>125</v>
      </c>
      <c r="Q484" s="34" t="s">
        <v>3</v>
      </c>
      <c r="R484" s="35" t="n">
        <v>11</v>
      </c>
      <c r="S484" s="32" t="n">
        <v>-650</v>
      </c>
      <c r="T484" s="31" t="n">
        <v>46</v>
      </c>
      <c r="U484" s="30" t="n">
        <v>2</v>
      </c>
    </row>
    <row r="485" customFormat="false" ht="12.95" hidden="false" customHeight="true" outlineLevel="0" collapsed="false">
      <c r="A485" s="30" t="n">
        <v>25</v>
      </c>
      <c r="B485" s="31" t="n">
        <v>43</v>
      </c>
      <c r="C485" s="32" t="n">
        <v>420</v>
      </c>
      <c r="D485" s="31"/>
      <c r="E485" s="33" t="s">
        <v>59</v>
      </c>
      <c r="F485" s="34" t="s">
        <v>3</v>
      </c>
      <c r="G485" s="35" t="n">
        <v>10</v>
      </c>
      <c r="H485" s="32" t="n">
        <v>-420</v>
      </c>
      <c r="I485" s="31" t="n">
        <v>42</v>
      </c>
      <c r="J485" s="30" t="n">
        <v>23</v>
      </c>
      <c r="K485" s="31"/>
      <c r="L485" s="30" t="n">
        <v>21</v>
      </c>
      <c r="M485" s="31" t="n">
        <v>43</v>
      </c>
      <c r="N485" s="32" t="n">
        <v>100</v>
      </c>
      <c r="O485" s="31"/>
      <c r="P485" s="33" t="s">
        <v>174</v>
      </c>
      <c r="Q485" s="34" t="s">
        <v>17</v>
      </c>
      <c r="R485" s="35" t="n">
        <v>8</v>
      </c>
      <c r="S485" s="32" t="n">
        <v>-100</v>
      </c>
      <c r="T485" s="31" t="n">
        <v>42</v>
      </c>
      <c r="U485" s="30" t="n">
        <v>27</v>
      </c>
    </row>
    <row r="486" customFormat="false" ht="12.95" hidden="false" customHeight="true" outlineLevel="0" collapsed="false">
      <c r="A486" s="30" t="n">
        <v>6</v>
      </c>
      <c r="B486" s="31" t="n">
        <v>41</v>
      </c>
      <c r="C486" s="32" t="n">
        <v>170</v>
      </c>
      <c r="D486" s="31"/>
      <c r="E486" s="33" t="s">
        <v>52</v>
      </c>
      <c r="F486" s="34" t="s">
        <v>3</v>
      </c>
      <c r="G486" s="35" t="n">
        <v>10</v>
      </c>
      <c r="H486" s="32" t="n">
        <v>-170</v>
      </c>
      <c r="I486" s="31" t="n">
        <v>38</v>
      </c>
      <c r="J486" s="30" t="n">
        <v>42</v>
      </c>
      <c r="K486" s="31"/>
      <c r="L486" s="30" t="n">
        <v>2</v>
      </c>
      <c r="M486" s="31" t="n">
        <v>41</v>
      </c>
      <c r="N486" s="32" t="n">
        <v>-300</v>
      </c>
      <c r="O486" s="31"/>
      <c r="P486" s="33" t="s">
        <v>175</v>
      </c>
      <c r="Q486" s="34" t="s">
        <v>3</v>
      </c>
      <c r="R486" s="35" t="n">
        <v>5</v>
      </c>
      <c r="S486" s="32" t="n">
        <v>300</v>
      </c>
      <c r="T486" s="31" t="n">
        <v>38</v>
      </c>
      <c r="U486" s="30" t="n">
        <v>46</v>
      </c>
    </row>
    <row r="487" customFormat="false" ht="12.95" hidden="false" customHeight="true" outlineLevel="0" collapsed="false">
      <c r="A487" s="30" t="n">
        <v>25</v>
      </c>
      <c r="B487" s="31" t="n">
        <v>39</v>
      </c>
      <c r="C487" s="32" t="n">
        <v>420</v>
      </c>
      <c r="D487" s="31"/>
      <c r="E487" s="33" t="s">
        <v>59</v>
      </c>
      <c r="F487" s="34" t="s">
        <v>3</v>
      </c>
      <c r="G487" s="35" t="n">
        <v>10</v>
      </c>
      <c r="H487" s="32" t="n">
        <v>-420</v>
      </c>
      <c r="I487" s="31" t="n">
        <v>34</v>
      </c>
      <c r="J487" s="30" t="n">
        <v>23</v>
      </c>
      <c r="K487" s="31"/>
      <c r="L487" s="30" t="n">
        <v>46</v>
      </c>
      <c r="M487" s="31" t="n">
        <v>39</v>
      </c>
      <c r="N487" s="32" t="n">
        <v>650</v>
      </c>
      <c r="O487" s="31"/>
      <c r="P487" s="33" t="s">
        <v>125</v>
      </c>
      <c r="Q487" s="34" t="s">
        <v>26</v>
      </c>
      <c r="R487" s="35" t="n">
        <v>11</v>
      </c>
      <c r="S487" s="32" t="n">
        <v>-650</v>
      </c>
      <c r="T487" s="31" t="n">
        <v>34</v>
      </c>
      <c r="U487" s="30" t="n">
        <v>2</v>
      </c>
    </row>
    <row r="488" customFormat="false" ht="12.95" hidden="false" customHeight="true" outlineLevel="0" collapsed="false">
      <c r="A488" s="30" t="n">
        <v>11</v>
      </c>
      <c r="B488" s="31" t="n">
        <v>37</v>
      </c>
      <c r="C488" s="32" t="n">
        <v>180</v>
      </c>
      <c r="D488" s="31"/>
      <c r="E488" s="33" t="s">
        <v>65</v>
      </c>
      <c r="F488" s="34" t="s">
        <v>26</v>
      </c>
      <c r="G488" s="35" t="n">
        <v>10</v>
      </c>
      <c r="H488" s="32" t="n">
        <v>-180</v>
      </c>
      <c r="I488" s="31" t="n">
        <v>30</v>
      </c>
      <c r="J488" s="30" t="n">
        <v>37</v>
      </c>
      <c r="K488" s="31"/>
      <c r="L488" s="30" t="n">
        <v>10</v>
      </c>
      <c r="M488" s="31" t="n">
        <v>37</v>
      </c>
      <c r="N488" s="32" t="n">
        <v>-100</v>
      </c>
      <c r="O488" s="31"/>
      <c r="P488" s="33" t="s">
        <v>125</v>
      </c>
      <c r="Q488" s="34" t="s">
        <v>3</v>
      </c>
      <c r="R488" s="35" t="n">
        <v>9</v>
      </c>
      <c r="S488" s="32" t="n">
        <v>100</v>
      </c>
      <c r="T488" s="31" t="n">
        <v>30</v>
      </c>
      <c r="U488" s="30" t="n">
        <v>38</v>
      </c>
    </row>
    <row r="489" customFormat="false" ht="12.95" hidden="false" customHeight="true" outlineLevel="0" collapsed="false">
      <c r="A489" s="30" t="n">
        <v>6</v>
      </c>
      <c r="B489" s="31" t="n">
        <v>35</v>
      </c>
      <c r="C489" s="32" t="n">
        <v>170</v>
      </c>
      <c r="D489" s="31"/>
      <c r="E489" s="33" t="s">
        <v>54</v>
      </c>
      <c r="F489" s="34" t="s">
        <v>3</v>
      </c>
      <c r="G489" s="35" t="n">
        <v>10</v>
      </c>
      <c r="H489" s="32" t="n">
        <v>-170</v>
      </c>
      <c r="I489" s="31" t="n">
        <v>25</v>
      </c>
      <c r="J489" s="30" t="n">
        <v>42</v>
      </c>
      <c r="K489" s="31"/>
      <c r="L489" s="30" t="n">
        <v>40</v>
      </c>
      <c r="M489" s="31" t="n">
        <v>35</v>
      </c>
      <c r="N489" s="32" t="n">
        <v>620</v>
      </c>
      <c r="O489" s="31"/>
      <c r="P489" s="33" t="s">
        <v>125</v>
      </c>
      <c r="Q489" s="34" t="s">
        <v>3</v>
      </c>
      <c r="R489" s="35" t="n">
        <v>10</v>
      </c>
      <c r="S489" s="32" t="n">
        <v>-620</v>
      </c>
      <c r="T489" s="31" t="n">
        <v>25</v>
      </c>
      <c r="U489" s="30" t="n">
        <v>8</v>
      </c>
    </row>
    <row r="490" customFormat="false" ht="12.95" hidden="false" customHeight="true" outlineLevel="0" collapsed="false">
      <c r="A490" s="30" t="n">
        <v>25</v>
      </c>
      <c r="B490" s="31" t="n">
        <v>48</v>
      </c>
      <c r="C490" s="32" t="n">
        <v>420</v>
      </c>
      <c r="D490" s="31"/>
      <c r="E490" s="33" t="s">
        <v>59</v>
      </c>
      <c r="F490" s="34" t="s">
        <v>3</v>
      </c>
      <c r="G490" s="35" t="n">
        <v>10</v>
      </c>
      <c r="H490" s="32" t="n">
        <v>-420</v>
      </c>
      <c r="I490" s="31" t="n">
        <v>33</v>
      </c>
      <c r="J490" s="30" t="n">
        <v>23</v>
      </c>
      <c r="K490" s="31"/>
      <c r="L490" s="30" t="n">
        <v>21</v>
      </c>
      <c r="M490" s="31" t="n">
        <v>48</v>
      </c>
      <c r="N490" s="32" t="n">
        <v>100</v>
      </c>
      <c r="O490" s="31"/>
      <c r="P490" s="33" t="s">
        <v>174</v>
      </c>
      <c r="Q490" s="34" t="s">
        <v>17</v>
      </c>
      <c r="R490" s="35" t="n">
        <v>8</v>
      </c>
      <c r="S490" s="32" t="n">
        <v>-100</v>
      </c>
      <c r="T490" s="31" t="n">
        <v>33</v>
      </c>
      <c r="U490" s="30" t="n">
        <v>27</v>
      </c>
    </row>
    <row r="491" customFormat="false" ht="12.95" hidden="false" customHeight="true" outlineLevel="0" collapsed="false">
      <c r="A491" s="30" t="n">
        <v>25</v>
      </c>
      <c r="B491" s="31" t="n">
        <v>44</v>
      </c>
      <c r="C491" s="32" t="n">
        <v>420</v>
      </c>
      <c r="D491" s="31"/>
      <c r="E491" s="33" t="s">
        <v>59</v>
      </c>
      <c r="F491" s="34" t="s">
        <v>3</v>
      </c>
      <c r="G491" s="35" t="n">
        <v>10</v>
      </c>
      <c r="H491" s="32" t="n">
        <v>-420</v>
      </c>
      <c r="I491" s="31" t="n">
        <v>31</v>
      </c>
      <c r="J491" s="30" t="n">
        <v>23</v>
      </c>
      <c r="K491" s="31"/>
      <c r="L491" s="30" t="n">
        <v>36</v>
      </c>
      <c r="M491" s="31" t="n">
        <v>44</v>
      </c>
      <c r="N491" s="32" t="n">
        <v>170</v>
      </c>
      <c r="O491" s="31"/>
      <c r="P491" s="33" t="s">
        <v>64</v>
      </c>
      <c r="Q491" s="34" t="s">
        <v>3</v>
      </c>
      <c r="R491" s="35" t="n">
        <v>10</v>
      </c>
      <c r="S491" s="32" t="n">
        <v>-170</v>
      </c>
      <c r="T491" s="31" t="n">
        <v>31</v>
      </c>
      <c r="U491" s="30" t="n">
        <v>12</v>
      </c>
    </row>
    <row r="492" customFormat="false" ht="12.95" hidden="false" customHeight="true" outlineLevel="0" collapsed="false">
      <c r="A492" s="30" t="n">
        <v>6</v>
      </c>
      <c r="B492" s="31" t="n">
        <v>40</v>
      </c>
      <c r="C492" s="32" t="n">
        <v>170</v>
      </c>
      <c r="D492" s="31"/>
      <c r="E492" s="33" t="s">
        <v>52</v>
      </c>
      <c r="F492" s="34" t="s">
        <v>3</v>
      </c>
      <c r="G492" s="35" t="n">
        <v>10</v>
      </c>
      <c r="H492" s="32" t="n">
        <v>-170</v>
      </c>
      <c r="I492" s="31" t="n">
        <v>29</v>
      </c>
      <c r="J492" s="30" t="n">
        <v>42</v>
      </c>
      <c r="K492" s="31"/>
      <c r="L492" s="30" t="n">
        <v>30</v>
      </c>
      <c r="M492" s="31" t="n">
        <v>40</v>
      </c>
      <c r="N492" s="32" t="n">
        <v>130</v>
      </c>
      <c r="O492" s="31"/>
      <c r="P492" s="33" t="s">
        <v>178</v>
      </c>
      <c r="Q492" s="34" t="s">
        <v>3</v>
      </c>
      <c r="R492" s="35" t="n">
        <v>10</v>
      </c>
      <c r="S492" s="32" t="n">
        <v>-130</v>
      </c>
      <c r="T492" s="31" t="n">
        <v>29</v>
      </c>
      <c r="U492" s="30" t="n">
        <v>18</v>
      </c>
    </row>
    <row r="493" customFormat="false" ht="12.95" hidden="false" customHeight="true" outlineLevel="0" collapsed="false">
      <c r="A493" s="30" t="n">
        <v>11</v>
      </c>
      <c r="B493" s="31" t="n">
        <v>36</v>
      </c>
      <c r="C493" s="32" t="n">
        <v>180</v>
      </c>
      <c r="D493" s="31"/>
      <c r="E493" s="33" t="s">
        <v>55</v>
      </c>
      <c r="F493" s="34" t="s">
        <v>26</v>
      </c>
      <c r="G493" s="35" t="n">
        <v>10</v>
      </c>
      <c r="H493" s="32" t="n">
        <v>-180</v>
      </c>
      <c r="I493" s="31" t="n">
        <v>27</v>
      </c>
      <c r="J493" s="30" t="n">
        <v>37</v>
      </c>
      <c r="K493" s="31"/>
      <c r="L493" s="30" t="n">
        <v>10</v>
      </c>
      <c r="M493" s="31" t="n">
        <v>36</v>
      </c>
      <c r="N493" s="32" t="n">
        <v>-100</v>
      </c>
      <c r="O493" s="31"/>
      <c r="P493" s="33" t="s">
        <v>125</v>
      </c>
      <c r="Q493" s="34" t="s">
        <v>26</v>
      </c>
      <c r="R493" s="35" t="n">
        <v>9</v>
      </c>
      <c r="S493" s="32" t="n">
        <v>100</v>
      </c>
      <c r="T493" s="31" t="n">
        <v>27</v>
      </c>
      <c r="U493" s="30" t="n">
        <v>38</v>
      </c>
    </row>
    <row r="494" customFormat="false" ht="12.95" hidden="false" customHeight="true" outlineLevel="0" collapsed="false">
      <c r="A494" s="30" t="n">
        <v>2</v>
      </c>
      <c r="B494" s="31" t="n">
        <v>28</v>
      </c>
      <c r="C494" s="32" t="n">
        <v>-50</v>
      </c>
      <c r="D494" s="31"/>
      <c r="E494" s="33" t="s">
        <v>58</v>
      </c>
      <c r="F494" s="34" t="s">
        <v>3</v>
      </c>
      <c r="G494" s="35" t="n">
        <v>8</v>
      </c>
      <c r="H494" s="32" t="n">
        <v>50</v>
      </c>
      <c r="I494" s="31" t="n">
        <v>49</v>
      </c>
      <c r="J494" s="30" t="n">
        <v>46</v>
      </c>
      <c r="K494" s="31"/>
      <c r="L494" s="30" t="n">
        <v>30</v>
      </c>
      <c r="M494" s="31" t="n">
        <v>28</v>
      </c>
      <c r="N494" s="32" t="n">
        <v>130</v>
      </c>
      <c r="O494" s="31"/>
      <c r="P494" s="33" t="s">
        <v>207</v>
      </c>
      <c r="Q494" s="34" t="s">
        <v>3</v>
      </c>
      <c r="R494" s="35" t="n">
        <v>10</v>
      </c>
      <c r="S494" s="32" t="n">
        <v>-130</v>
      </c>
      <c r="T494" s="31" t="n">
        <v>49</v>
      </c>
      <c r="U494" s="30" t="n">
        <v>18</v>
      </c>
    </row>
    <row r="495" customFormat="false" ht="12.95" hidden="false" customHeight="true" outlineLevel="0" collapsed="false">
      <c r="A495" s="30" t="n">
        <v>25</v>
      </c>
      <c r="B495" s="31" t="n">
        <v>50</v>
      </c>
      <c r="C495" s="32" t="n">
        <v>420</v>
      </c>
      <c r="D495" s="31"/>
      <c r="E495" s="33" t="s">
        <v>59</v>
      </c>
      <c r="F495" s="34" t="s">
        <v>3</v>
      </c>
      <c r="G495" s="35" t="n">
        <v>10</v>
      </c>
      <c r="H495" s="32" t="n">
        <v>-420</v>
      </c>
      <c r="I495" s="31" t="n">
        <v>47</v>
      </c>
      <c r="J495" s="30" t="n">
        <v>23</v>
      </c>
      <c r="K495" s="31"/>
      <c r="L495" s="30" t="n">
        <v>46</v>
      </c>
      <c r="M495" s="31" t="n">
        <v>50</v>
      </c>
      <c r="N495" s="32" t="n">
        <v>650</v>
      </c>
      <c r="O495" s="31"/>
      <c r="P495" s="33" t="s">
        <v>125</v>
      </c>
      <c r="Q495" s="34" t="s">
        <v>3</v>
      </c>
      <c r="R495" s="35" t="n">
        <v>11</v>
      </c>
      <c r="S495" s="32" t="n">
        <v>-650</v>
      </c>
      <c r="T495" s="31" t="n">
        <v>47</v>
      </c>
      <c r="U495" s="30" t="n">
        <v>2</v>
      </c>
    </row>
    <row r="496" customFormat="false" ht="12.95" hidden="true" customHeight="true" outlineLevel="0" collapsed="false">
      <c r="A496" s="30"/>
      <c r="B496" s="31"/>
      <c r="C496" s="32"/>
      <c r="D496" s="31"/>
      <c r="E496" s="33"/>
      <c r="F496" s="34"/>
      <c r="G496" s="35"/>
      <c r="H496" s="32"/>
      <c r="I496" s="31"/>
      <c r="J496" s="30"/>
      <c r="K496" s="31"/>
      <c r="L496" s="30"/>
      <c r="M496" s="31"/>
      <c r="N496" s="32"/>
      <c r="O496" s="31"/>
      <c r="P496" s="33"/>
      <c r="Q496" s="34"/>
      <c r="R496" s="35"/>
      <c r="S496" s="32"/>
      <c r="T496" s="31"/>
      <c r="U496" s="30"/>
    </row>
    <row r="497" customFormat="false" ht="12.95" hidden="true" customHeight="true" outlineLevel="0" collapsed="false">
      <c r="A497" s="30"/>
      <c r="B497" s="31"/>
      <c r="C497" s="32"/>
      <c r="D497" s="31"/>
      <c r="E497" s="33"/>
      <c r="F497" s="34"/>
      <c r="G497" s="35"/>
      <c r="H497" s="32"/>
      <c r="I497" s="31"/>
      <c r="J497" s="30"/>
      <c r="K497" s="31"/>
      <c r="L497" s="30"/>
      <c r="M497" s="31"/>
      <c r="N497" s="32"/>
      <c r="O497" s="31"/>
      <c r="P497" s="33"/>
      <c r="Q497" s="34"/>
      <c r="R497" s="35"/>
      <c r="S497" s="32"/>
      <c r="T497" s="31"/>
      <c r="U497" s="30"/>
    </row>
    <row r="498" customFormat="false" ht="12.95" hidden="true" customHeight="true" outlineLevel="0" collapsed="false">
      <c r="A498" s="30"/>
      <c r="B498" s="31"/>
      <c r="C498" s="32"/>
      <c r="D498" s="31"/>
      <c r="E498" s="33"/>
      <c r="F498" s="34"/>
      <c r="G498" s="35"/>
      <c r="H498" s="32"/>
      <c r="I498" s="31"/>
      <c r="J498" s="30"/>
      <c r="K498" s="31"/>
      <c r="L498" s="30"/>
      <c r="M498" s="31"/>
      <c r="N498" s="32"/>
      <c r="O498" s="31"/>
      <c r="P498" s="33"/>
      <c r="Q498" s="34"/>
      <c r="R498" s="35"/>
      <c r="S498" s="32"/>
      <c r="T498" s="31"/>
      <c r="U498" s="30"/>
    </row>
    <row r="499" customFormat="false" ht="12.95" hidden="true" customHeight="true" outlineLevel="0" collapsed="false">
      <c r="A499" s="30"/>
      <c r="B499" s="31"/>
      <c r="C499" s="32"/>
      <c r="D499" s="31"/>
      <c r="E499" s="33"/>
      <c r="F499" s="34"/>
      <c r="G499" s="35"/>
      <c r="H499" s="32"/>
      <c r="I499" s="31"/>
      <c r="J499" s="30"/>
      <c r="K499" s="31"/>
      <c r="L499" s="30"/>
      <c r="M499" s="31"/>
      <c r="N499" s="32"/>
      <c r="O499" s="31"/>
      <c r="P499" s="33"/>
      <c r="Q499" s="34"/>
      <c r="R499" s="35"/>
      <c r="S499" s="32"/>
      <c r="T499" s="31"/>
      <c r="U499" s="30"/>
    </row>
    <row r="500" customFormat="false" ht="12" hidden="true" customHeight="true" outlineLevel="0" collapsed="false">
      <c r="A500" s="30"/>
      <c r="B500" s="31"/>
      <c r="C500" s="32"/>
      <c r="D500" s="31"/>
      <c r="E500" s="33"/>
      <c r="F500" s="34"/>
      <c r="G500" s="35"/>
      <c r="H500" s="32"/>
      <c r="I500" s="31"/>
      <c r="J500" s="30"/>
      <c r="K500" s="31"/>
      <c r="L500" s="30"/>
      <c r="M500" s="31"/>
      <c r="N500" s="32"/>
      <c r="O500" s="31"/>
      <c r="P500" s="33"/>
      <c r="Q500" s="34"/>
      <c r="R500" s="35"/>
      <c r="S500" s="32"/>
      <c r="T500" s="31"/>
      <c r="U500" s="30"/>
    </row>
    <row r="501" customFormat="false" ht="12" hidden="true" customHeight="true" outlineLevel="0" collapsed="false"/>
    <row r="502" s="2" customFormat="true" ht="12" hidden="false" customHeight="true" outlineLevel="0" collapsed="false">
      <c r="A502" s="1" t="s">
        <v>0</v>
      </c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s="5" customFormat="true" ht="12" hidden="false" customHeight="true" outlineLevel="0" collapsed="false">
      <c r="A503" s="3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s="8" customFormat="true" ht="12" hidden="false" customHeight="true" outlineLevel="0" collapsed="false">
      <c r="A504" s="6" t="s">
        <v>307</v>
      </c>
      <c r="B504" s="6"/>
      <c r="C504" s="6"/>
      <c r="D504" s="6"/>
      <c r="E504" s="6"/>
      <c r="F504" s="6"/>
      <c r="G504" s="6"/>
      <c r="H504" s="6"/>
      <c r="I504" s="6"/>
      <c r="J504" s="6"/>
      <c r="K504" s="7"/>
      <c r="L504" s="6" t="s">
        <v>308</v>
      </c>
      <c r="M504" s="6"/>
      <c r="N504" s="6"/>
      <c r="O504" s="6"/>
      <c r="P504" s="6"/>
      <c r="Q504" s="6"/>
      <c r="R504" s="6"/>
      <c r="S504" s="6"/>
      <c r="T504" s="6"/>
      <c r="U504" s="6"/>
    </row>
    <row r="505" s="12" customFormat="true" ht="12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0"/>
      <c r="L505" s="9"/>
      <c r="M505" s="9"/>
      <c r="N505" s="9"/>
      <c r="O505" s="9"/>
      <c r="P505" s="11"/>
      <c r="Q505" s="9"/>
      <c r="R505" s="9"/>
      <c r="S505" s="9"/>
      <c r="T505" s="9"/>
      <c r="U505" s="9"/>
    </row>
    <row r="506" s="8" customFormat="true" ht="12" hidden="false" customHeight="true" outlineLevel="0" collapsed="false">
      <c r="A506" s="13"/>
      <c r="B506" s="13"/>
      <c r="C506" s="14" t="s">
        <v>3</v>
      </c>
      <c r="D506" s="15" t="s">
        <v>4</v>
      </c>
      <c r="E506" s="16" t="s">
        <v>309</v>
      </c>
      <c r="F506" s="13"/>
      <c r="G506" s="13"/>
      <c r="H506" s="13"/>
      <c r="I506" s="13"/>
      <c r="J506" s="13"/>
      <c r="K506" s="7"/>
      <c r="L506" s="13"/>
      <c r="M506" s="13"/>
      <c r="N506" s="14" t="s">
        <v>3</v>
      </c>
      <c r="O506" s="15" t="s">
        <v>4</v>
      </c>
      <c r="P506" s="17" t="s">
        <v>310</v>
      </c>
      <c r="Q506" s="13"/>
      <c r="R506" s="13"/>
      <c r="S506" s="13"/>
      <c r="T506" s="13"/>
      <c r="U506" s="13"/>
    </row>
    <row r="507" s="8" customFormat="true" ht="12" hidden="false" customHeight="true" outlineLevel="0" collapsed="false">
      <c r="A507" s="13"/>
      <c r="B507" s="13"/>
      <c r="C507" s="14" t="s">
        <v>7</v>
      </c>
      <c r="D507" s="18" t="s">
        <v>8</v>
      </c>
      <c r="E507" s="19" t="s">
        <v>311</v>
      </c>
      <c r="F507" s="13"/>
      <c r="G507" s="13"/>
      <c r="H507" s="13"/>
      <c r="I507" s="13"/>
      <c r="J507" s="13"/>
      <c r="K507" s="7"/>
      <c r="L507" s="13"/>
      <c r="M507" s="13"/>
      <c r="N507" s="14" t="s">
        <v>7</v>
      </c>
      <c r="O507" s="18" t="s">
        <v>8</v>
      </c>
      <c r="P507" s="19" t="s">
        <v>312</v>
      </c>
      <c r="Q507" s="13"/>
      <c r="R507" s="13"/>
      <c r="S507" s="13"/>
      <c r="T507" s="13"/>
      <c r="U507" s="13"/>
    </row>
    <row r="508" s="8" customFormat="true" ht="12" hidden="false" customHeight="true" outlineLevel="0" collapsed="false">
      <c r="A508" s="13"/>
      <c r="B508" s="13"/>
      <c r="C508" s="14" t="s">
        <v>10</v>
      </c>
      <c r="D508" s="18" t="s">
        <v>11</v>
      </c>
      <c r="E508" s="19" t="s">
        <v>278</v>
      </c>
      <c r="F508" s="13"/>
      <c r="G508" s="13"/>
      <c r="H508" s="13"/>
      <c r="I508" s="13"/>
      <c r="J508" s="13"/>
      <c r="K508" s="7"/>
      <c r="L508" s="13"/>
      <c r="M508" s="13"/>
      <c r="N508" s="14" t="s">
        <v>10</v>
      </c>
      <c r="O508" s="18" t="s">
        <v>11</v>
      </c>
      <c r="P508" s="19" t="s">
        <v>190</v>
      </c>
      <c r="Q508" s="13"/>
      <c r="R508" s="13"/>
      <c r="S508" s="13"/>
      <c r="T508" s="13"/>
      <c r="U508" s="13"/>
    </row>
    <row r="509" s="21" customFormat="true" ht="12" hidden="false" customHeight="true" outlineLevel="0" collapsed="false">
      <c r="A509" s="20"/>
      <c r="B509" s="20"/>
      <c r="C509" s="14" t="s">
        <v>14</v>
      </c>
      <c r="D509" s="15" t="s">
        <v>15</v>
      </c>
      <c r="E509" s="17" t="s">
        <v>313</v>
      </c>
      <c r="F509" s="20"/>
      <c r="G509" s="20"/>
      <c r="H509" s="20"/>
      <c r="I509" s="20"/>
      <c r="J509" s="20"/>
      <c r="K509" s="20"/>
      <c r="L509" s="20"/>
      <c r="M509" s="20"/>
      <c r="N509" s="14" t="s">
        <v>14</v>
      </c>
      <c r="O509" s="15" t="s">
        <v>15</v>
      </c>
      <c r="P509" s="17" t="s">
        <v>314</v>
      </c>
      <c r="Q509" s="20"/>
      <c r="R509" s="20"/>
      <c r="S509" s="20"/>
      <c r="T509" s="20"/>
      <c r="U509" s="20"/>
    </row>
    <row r="510" s="8" customFormat="true" ht="12" hidden="false" customHeight="true" outlineLevel="0" collapsed="false">
      <c r="A510" s="22" t="s">
        <v>17</v>
      </c>
      <c r="B510" s="15" t="s">
        <v>4</v>
      </c>
      <c r="C510" s="17" t="s">
        <v>143</v>
      </c>
      <c r="D510" s="13"/>
      <c r="E510" s="22"/>
      <c r="F510" s="22" t="s">
        <v>19</v>
      </c>
      <c r="G510" s="15" t="s">
        <v>4</v>
      </c>
      <c r="H510" s="17" t="n">
        <v>87</v>
      </c>
      <c r="I510" s="13"/>
      <c r="J510" s="13"/>
      <c r="K510" s="7"/>
      <c r="L510" s="22" t="s">
        <v>17</v>
      </c>
      <c r="M510" s="15" t="s">
        <v>4</v>
      </c>
      <c r="N510" s="17" t="s">
        <v>315</v>
      </c>
      <c r="O510" s="13"/>
      <c r="P510" s="22"/>
      <c r="Q510" s="22" t="s">
        <v>19</v>
      </c>
      <c r="R510" s="15" t="s">
        <v>4</v>
      </c>
      <c r="S510" s="17" t="s">
        <v>316</v>
      </c>
      <c r="T510" s="13"/>
      <c r="U510" s="13"/>
    </row>
    <row r="511" s="8" customFormat="true" ht="12" hidden="false" customHeight="true" outlineLevel="0" collapsed="false">
      <c r="A511" s="22" t="s">
        <v>19</v>
      </c>
      <c r="B511" s="18" t="s">
        <v>8</v>
      </c>
      <c r="C511" s="19" t="s">
        <v>317</v>
      </c>
      <c r="D511" s="13"/>
      <c r="E511" s="22"/>
      <c r="F511" s="22" t="s">
        <v>20</v>
      </c>
      <c r="G511" s="18" t="s">
        <v>8</v>
      </c>
      <c r="H511" s="19" t="s">
        <v>318</v>
      </c>
      <c r="I511" s="13"/>
      <c r="J511" s="13"/>
      <c r="K511" s="7"/>
      <c r="L511" s="22" t="s">
        <v>19</v>
      </c>
      <c r="M511" s="18" t="s">
        <v>8</v>
      </c>
      <c r="N511" s="19" t="n">
        <v>842</v>
      </c>
      <c r="O511" s="13"/>
      <c r="P511" s="22"/>
      <c r="Q511" s="22" t="s">
        <v>20</v>
      </c>
      <c r="R511" s="18" t="s">
        <v>8</v>
      </c>
      <c r="S511" s="19" t="s">
        <v>319</v>
      </c>
      <c r="T511" s="13"/>
      <c r="U511" s="13"/>
    </row>
    <row r="512" s="8" customFormat="true" ht="12" hidden="false" customHeight="true" outlineLevel="0" collapsed="false">
      <c r="A512" s="22" t="s">
        <v>26</v>
      </c>
      <c r="B512" s="18" t="s">
        <v>11</v>
      </c>
      <c r="C512" s="23" t="s">
        <v>320</v>
      </c>
      <c r="D512" s="13"/>
      <c r="E512" s="22"/>
      <c r="F512" s="22" t="s">
        <v>26</v>
      </c>
      <c r="G512" s="18" t="s">
        <v>11</v>
      </c>
      <c r="H512" s="19" t="s">
        <v>321</v>
      </c>
      <c r="I512" s="13"/>
      <c r="J512" s="13"/>
      <c r="K512" s="7"/>
      <c r="L512" s="22" t="s">
        <v>26</v>
      </c>
      <c r="M512" s="18" t="s">
        <v>11</v>
      </c>
      <c r="N512" s="19" t="s">
        <v>322</v>
      </c>
      <c r="O512" s="13"/>
      <c r="P512" s="22"/>
      <c r="Q512" s="22" t="s">
        <v>26</v>
      </c>
      <c r="R512" s="18" t="s">
        <v>11</v>
      </c>
      <c r="S512" s="19" t="s">
        <v>323</v>
      </c>
      <c r="T512" s="13"/>
      <c r="U512" s="13"/>
    </row>
    <row r="513" s="21" customFormat="true" ht="12" hidden="false" customHeight="true" outlineLevel="0" collapsed="false">
      <c r="A513" s="22" t="s">
        <v>30</v>
      </c>
      <c r="B513" s="15" t="s">
        <v>15</v>
      </c>
      <c r="C513" s="16" t="s">
        <v>324</v>
      </c>
      <c r="D513" s="20"/>
      <c r="E513" s="22"/>
      <c r="F513" s="22" t="s">
        <v>30</v>
      </c>
      <c r="G513" s="15" t="s">
        <v>15</v>
      </c>
      <c r="H513" s="17" t="s">
        <v>325</v>
      </c>
      <c r="I513" s="20"/>
      <c r="J513" s="20"/>
      <c r="K513" s="20"/>
      <c r="L513" s="22" t="s">
        <v>30</v>
      </c>
      <c r="M513" s="15" t="s">
        <v>15</v>
      </c>
      <c r="N513" s="17" t="s">
        <v>326</v>
      </c>
      <c r="O513" s="20"/>
      <c r="P513" s="22"/>
      <c r="Q513" s="22" t="s">
        <v>30</v>
      </c>
      <c r="R513" s="15" t="s">
        <v>15</v>
      </c>
      <c r="S513" s="17" t="s">
        <v>265</v>
      </c>
      <c r="T513" s="20"/>
      <c r="U513" s="20"/>
    </row>
    <row r="514" s="8" customFormat="true" ht="12" hidden="false" customHeight="true" outlineLevel="0" collapsed="false">
      <c r="A514" s="13"/>
      <c r="B514" s="13"/>
      <c r="C514" s="14" t="s">
        <v>26</v>
      </c>
      <c r="D514" s="15" t="s">
        <v>4</v>
      </c>
      <c r="E514" s="17" t="n">
        <v>65432</v>
      </c>
      <c r="F514" s="13"/>
      <c r="G514" s="13"/>
      <c r="H514" s="13"/>
      <c r="I514" s="13"/>
      <c r="J514" s="13"/>
      <c r="K514" s="7"/>
      <c r="L514" s="13"/>
      <c r="M514" s="13"/>
      <c r="N514" s="14" t="s">
        <v>26</v>
      </c>
      <c r="O514" s="15" t="s">
        <v>4</v>
      </c>
      <c r="P514" s="17"/>
      <c r="Q514" s="13"/>
      <c r="R514" s="13"/>
      <c r="S514" s="13"/>
      <c r="T514" s="13"/>
      <c r="U514" s="13"/>
    </row>
    <row r="515" s="8" customFormat="true" ht="12" hidden="false" customHeight="true" outlineLevel="0" collapsed="false">
      <c r="A515" s="13"/>
      <c r="B515" s="13"/>
      <c r="C515" s="14" t="s">
        <v>7</v>
      </c>
      <c r="D515" s="18" t="s">
        <v>8</v>
      </c>
      <c r="E515" s="19" t="s">
        <v>253</v>
      </c>
      <c r="F515" s="13"/>
      <c r="G515" s="13"/>
      <c r="H515" s="13"/>
      <c r="I515" s="13"/>
      <c r="J515" s="13"/>
      <c r="K515" s="7"/>
      <c r="L515" s="13"/>
      <c r="M515" s="13"/>
      <c r="N515" s="14" t="s">
        <v>7</v>
      </c>
      <c r="O515" s="18" t="s">
        <v>8</v>
      </c>
      <c r="P515" s="19" t="s">
        <v>327</v>
      </c>
      <c r="Q515" s="13"/>
      <c r="R515" s="13"/>
      <c r="S515" s="13"/>
      <c r="T515" s="13"/>
      <c r="U515" s="13"/>
    </row>
    <row r="516" s="8" customFormat="true" ht="12" hidden="false" customHeight="true" outlineLevel="0" collapsed="false">
      <c r="A516" s="13"/>
      <c r="B516" s="13"/>
      <c r="C516" s="14" t="s">
        <v>38</v>
      </c>
      <c r="D516" s="18" t="s">
        <v>11</v>
      </c>
      <c r="E516" s="19" t="n">
        <v>976</v>
      </c>
      <c r="F516" s="13"/>
      <c r="G516" s="13"/>
      <c r="H516" s="13"/>
      <c r="I516" s="13"/>
      <c r="J516" s="13"/>
      <c r="K516" s="7"/>
      <c r="L516" s="13"/>
      <c r="M516" s="13"/>
      <c r="N516" s="14" t="s">
        <v>38</v>
      </c>
      <c r="O516" s="18" t="s">
        <v>11</v>
      </c>
      <c r="P516" s="19" t="s">
        <v>328</v>
      </c>
      <c r="Q516" s="13"/>
      <c r="R516" s="13"/>
      <c r="S516" s="13"/>
      <c r="T516" s="13"/>
      <c r="U516" s="13"/>
    </row>
    <row r="517" s="8" customFormat="true" ht="12" hidden="false" customHeight="true" outlineLevel="0" collapsed="false">
      <c r="A517" s="13"/>
      <c r="B517" s="13"/>
      <c r="C517" s="14" t="s">
        <v>30</v>
      </c>
      <c r="D517" s="15" t="s">
        <v>15</v>
      </c>
      <c r="E517" s="17" t="s">
        <v>318</v>
      </c>
      <c r="F517" s="13"/>
      <c r="G517" s="13"/>
      <c r="H517" s="13"/>
      <c r="I517" s="13"/>
      <c r="J517" s="13"/>
      <c r="K517" s="7"/>
      <c r="L517" s="13"/>
      <c r="M517" s="13"/>
      <c r="N517" s="14" t="s">
        <v>30</v>
      </c>
      <c r="O517" s="15" t="s">
        <v>15</v>
      </c>
      <c r="P517" s="17" t="s">
        <v>329</v>
      </c>
      <c r="Q517" s="13"/>
      <c r="R517" s="13"/>
      <c r="S517" s="13"/>
      <c r="T517" s="13"/>
      <c r="U517" s="13"/>
    </row>
    <row r="518" s="8" customFormat="true" ht="12" hidden="false" customHeight="true" outlineLevel="0" collapsed="false">
      <c r="A518" s="13"/>
      <c r="B518" s="13"/>
      <c r="C518" s="14" t="s">
        <v>42</v>
      </c>
      <c r="D518" s="24"/>
      <c r="E518" s="17"/>
      <c r="F518" s="13"/>
      <c r="G518" s="13"/>
      <c r="H518" s="13"/>
      <c r="I518" s="13"/>
      <c r="J518" s="13"/>
      <c r="K518" s="7"/>
      <c r="L518" s="13"/>
      <c r="M518" s="13"/>
      <c r="N518" s="14" t="s">
        <v>42</v>
      </c>
      <c r="O518" s="24"/>
      <c r="P518" s="17"/>
      <c r="Q518" s="13"/>
      <c r="R518" s="13"/>
      <c r="S518" s="13"/>
      <c r="T518" s="13"/>
      <c r="U518" s="13"/>
    </row>
    <row r="519" customFormat="false" ht="1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</row>
    <row r="520" s="29" customFormat="true" ht="39.95" hidden="false" customHeight="true" outlineLevel="0" collapsed="false">
      <c r="A520" s="26" t="s">
        <v>43</v>
      </c>
      <c r="B520" s="26" t="s">
        <v>44</v>
      </c>
      <c r="C520" s="26" t="s">
        <v>45</v>
      </c>
      <c r="D520" s="27" t="s">
        <v>46</v>
      </c>
      <c r="E520" s="27"/>
      <c r="F520" s="28" t="s">
        <v>47</v>
      </c>
      <c r="G520" s="28" t="s">
        <v>48</v>
      </c>
      <c r="H520" s="26" t="s">
        <v>49</v>
      </c>
      <c r="I520" s="26" t="s">
        <v>50</v>
      </c>
      <c r="J520" s="26" t="s">
        <v>51</v>
      </c>
      <c r="L520" s="26" t="s">
        <v>43</v>
      </c>
      <c r="M520" s="26" t="s">
        <v>44</v>
      </c>
      <c r="N520" s="26" t="s">
        <v>45</v>
      </c>
      <c r="O520" s="27" t="s">
        <v>46</v>
      </c>
      <c r="P520" s="27"/>
      <c r="Q520" s="28" t="s">
        <v>47</v>
      </c>
      <c r="R520" s="28" t="s">
        <v>48</v>
      </c>
      <c r="S520" s="26" t="s">
        <v>49</v>
      </c>
      <c r="T520" s="26" t="s">
        <v>50</v>
      </c>
      <c r="U520" s="26" t="s">
        <v>51</v>
      </c>
    </row>
    <row r="521" s="37" customFormat="true" ht="12" hidden="false" customHeight="true" outlineLevel="0" collapsed="false">
      <c r="A521" s="30" t="n">
        <v>33</v>
      </c>
      <c r="B521" s="31" t="n">
        <v>21</v>
      </c>
      <c r="C521" s="32" t="n">
        <v>50</v>
      </c>
      <c r="D521" s="31"/>
      <c r="E521" s="33" t="s">
        <v>178</v>
      </c>
      <c r="F521" s="34" t="s">
        <v>19</v>
      </c>
      <c r="G521" s="35" t="n">
        <v>8</v>
      </c>
      <c r="H521" s="32" t="n">
        <v>-50</v>
      </c>
      <c r="I521" s="31" t="n">
        <v>22</v>
      </c>
      <c r="J521" s="30" t="n">
        <v>15</v>
      </c>
      <c r="K521" s="31"/>
      <c r="L521" s="30" t="n">
        <v>41.7083333333333</v>
      </c>
      <c r="M521" s="31" t="n">
        <v>21</v>
      </c>
      <c r="N521" s="32" t="n">
        <v>300</v>
      </c>
      <c r="O521" s="31"/>
      <c r="P521" s="33" t="s">
        <v>58</v>
      </c>
      <c r="Q521" s="34" t="s">
        <v>19</v>
      </c>
      <c r="R521" s="35" t="n">
        <v>6</v>
      </c>
      <c r="S521" s="32" t="n">
        <v>-300</v>
      </c>
      <c r="T521" s="31" t="n">
        <v>22</v>
      </c>
      <c r="U521" s="30" t="n">
        <v>6.29166666666667</v>
      </c>
      <c r="V521" s="36"/>
      <c r="Z521" s="38"/>
    </row>
    <row r="522" s="37" customFormat="true" ht="12" hidden="false" customHeight="true" outlineLevel="0" collapsed="false">
      <c r="A522" s="30" t="n">
        <v>6</v>
      </c>
      <c r="B522" s="31" t="n">
        <v>19</v>
      </c>
      <c r="C522" s="32" t="n">
        <v>-110</v>
      </c>
      <c r="D522" s="31"/>
      <c r="E522" s="33" t="s">
        <v>178</v>
      </c>
      <c r="F522" s="34" t="s">
        <v>19</v>
      </c>
      <c r="G522" s="35" t="n">
        <v>9</v>
      </c>
      <c r="H522" s="32" t="n">
        <v>110</v>
      </c>
      <c r="I522" s="31" t="n">
        <v>18</v>
      </c>
      <c r="J522" s="30" t="n">
        <v>42</v>
      </c>
      <c r="K522" s="31"/>
      <c r="L522" s="30" t="n">
        <v>46.9166666666667</v>
      </c>
      <c r="M522" s="31" t="n">
        <v>19</v>
      </c>
      <c r="N522" s="32" t="n">
        <v>510</v>
      </c>
      <c r="O522" s="31"/>
      <c r="P522" s="33" t="s">
        <v>233</v>
      </c>
      <c r="Q522" s="34" t="s">
        <v>26</v>
      </c>
      <c r="R522" s="35" t="n">
        <v>10</v>
      </c>
      <c r="S522" s="32" t="n">
        <v>-510</v>
      </c>
      <c r="T522" s="31" t="n">
        <v>18</v>
      </c>
      <c r="U522" s="30" t="n">
        <v>1.08333333333333</v>
      </c>
      <c r="Z522" s="39"/>
    </row>
    <row r="523" s="37" customFormat="true" ht="12" hidden="false" customHeight="true" outlineLevel="0" collapsed="false">
      <c r="A523" s="30" t="n">
        <v>19</v>
      </c>
      <c r="B523" s="31" t="n">
        <v>17</v>
      </c>
      <c r="C523" s="32" t="n">
        <v>-100</v>
      </c>
      <c r="D523" s="31"/>
      <c r="E523" s="33" t="s">
        <v>57</v>
      </c>
      <c r="F523" s="34" t="s">
        <v>3</v>
      </c>
      <c r="G523" s="35" t="n">
        <v>7</v>
      </c>
      <c r="H523" s="32" t="n">
        <v>100</v>
      </c>
      <c r="I523" s="31" t="n">
        <v>14</v>
      </c>
      <c r="J523" s="30" t="n">
        <v>29</v>
      </c>
      <c r="K523" s="31"/>
      <c r="L523" s="30" t="n">
        <v>27.125</v>
      </c>
      <c r="M523" s="31" t="n">
        <v>17</v>
      </c>
      <c r="N523" s="32" t="n">
        <v>110</v>
      </c>
      <c r="O523" s="31"/>
      <c r="P523" s="33" t="s">
        <v>178</v>
      </c>
      <c r="Q523" s="34" t="s">
        <v>3</v>
      </c>
      <c r="R523" s="35" t="n">
        <v>9</v>
      </c>
      <c r="S523" s="32" t="n">
        <v>-110</v>
      </c>
      <c r="T523" s="31" t="n">
        <v>14</v>
      </c>
      <c r="U523" s="30" t="n">
        <v>20.875</v>
      </c>
      <c r="Z523" s="39"/>
    </row>
    <row r="524" s="37" customFormat="true" ht="12" hidden="false" customHeight="true" outlineLevel="0" collapsed="false">
      <c r="A524" s="30" t="n">
        <v>38</v>
      </c>
      <c r="B524" s="31" t="n">
        <v>15</v>
      </c>
      <c r="C524" s="32" t="n">
        <v>100</v>
      </c>
      <c r="D524" s="31"/>
      <c r="E524" s="33" t="s">
        <v>58</v>
      </c>
      <c r="F524" s="34" t="s">
        <v>17</v>
      </c>
      <c r="G524" s="35" t="n">
        <v>7</v>
      </c>
      <c r="H524" s="32" t="n">
        <v>-100</v>
      </c>
      <c r="I524" s="31" t="n">
        <v>10</v>
      </c>
      <c r="J524" s="30" t="n">
        <v>10</v>
      </c>
      <c r="K524" s="31"/>
      <c r="L524" s="30" t="n">
        <v>20.875</v>
      </c>
      <c r="M524" s="31" t="n">
        <v>15</v>
      </c>
      <c r="N524" s="32" t="n">
        <v>100</v>
      </c>
      <c r="O524" s="31"/>
      <c r="P524" s="33" t="s">
        <v>55</v>
      </c>
      <c r="Q524" s="34" t="s">
        <v>19</v>
      </c>
      <c r="R524" s="35" t="n">
        <v>7</v>
      </c>
      <c r="S524" s="32" t="n">
        <v>-100</v>
      </c>
      <c r="T524" s="31" t="n">
        <v>10</v>
      </c>
      <c r="U524" s="30" t="n">
        <v>27.125</v>
      </c>
      <c r="Z524" s="40"/>
    </row>
    <row r="525" s="37" customFormat="true" ht="12" hidden="false" customHeight="true" outlineLevel="0" collapsed="false">
      <c r="A525" s="30" t="n">
        <v>6</v>
      </c>
      <c r="B525" s="31" t="n">
        <v>13</v>
      </c>
      <c r="C525" s="32" t="n">
        <v>-110</v>
      </c>
      <c r="D525" s="31"/>
      <c r="E525" s="33" t="s">
        <v>207</v>
      </c>
      <c r="F525" s="34" t="s">
        <v>19</v>
      </c>
      <c r="G525" s="35" t="n">
        <v>9</v>
      </c>
      <c r="H525" s="32" t="n">
        <v>110</v>
      </c>
      <c r="I525" s="31" t="n">
        <v>6</v>
      </c>
      <c r="J525" s="30" t="n">
        <v>42</v>
      </c>
      <c r="K525" s="31"/>
      <c r="L525" s="30" t="n">
        <v>35.4583333333333</v>
      </c>
      <c r="M525" s="31" t="n">
        <v>13</v>
      </c>
      <c r="N525" s="32" t="n">
        <v>200</v>
      </c>
      <c r="O525" s="31"/>
      <c r="P525" s="33" t="s">
        <v>174</v>
      </c>
      <c r="Q525" s="34" t="s">
        <v>19</v>
      </c>
      <c r="R525" s="35" t="n">
        <v>7</v>
      </c>
      <c r="S525" s="32" t="n">
        <v>-200</v>
      </c>
      <c r="T525" s="31" t="n">
        <v>6</v>
      </c>
      <c r="U525" s="30" t="n">
        <v>12.5416666666667</v>
      </c>
      <c r="Z525" s="41"/>
    </row>
    <row r="526" s="37" customFormat="true" ht="12" hidden="false" customHeight="true" outlineLevel="0" collapsed="false">
      <c r="A526" s="30" t="n">
        <v>27</v>
      </c>
      <c r="B526" s="31" t="n">
        <v>11</v>
      </c>
      <c r="C526" s="32" t="n">
        <v>-90</v>
      </c>
      <c r="D526" s="31"/>
      <c r="E526" s="33" t="s">
        <v>207</v>
      </c>
      <c r="F526" s="34" t="s">
        <v>19</v>
      </c>
      <c r="G526" s="35" t="n">
        <v>8</v>
      </c>
      <c r="H526" s="32" t="n">
        <v>90</v>
      </c>
      <c r="I526" s="31" t="n">
        <v>2</v>
      </c>
      <c r="J526" s="30" t="n">
        <v>21</v>
      </c>
      <c r="K526" s="31"/>
      <c r="L526" s="30" t="n">
        <v>35.4583333333333</v>
      </c>
      <c r="M526" s="31" t="n">
        <v>11</v>
      </c>
      <c r="N526" s="32" t="n">
        <v>200</v>
      </c>
      <c r="O526" s="31"/>
      <c r="P526" s="33" t="s">
        <v>58</v>
      </c>
      <c r="Q526" s="34" t="s">
        <v>17</v>
      </c>
      <c r="R526" s="35" t="n">
        <v>7</v>
      </c>
      <c r="S526" s="32" t="n">
        <v>-200</v>
      </c>
      <c r="T526" s="31" t="n">
        <v>2</v>
      </c>
      <c r="U526" s="30" t="n">
        <v>12.5416666666667</v>
      </c>
    </row>
    <row r="527" s="37" customFormat="true" ht="12" hidden="false" customHeight="true" outlineLevel="0" collapsed="false">
      <c r="A527" s="30" t="n">
        <v>44</v>
      </c>
      <c r="B527" s="31" t="n">
        <v>24</v>
      </c>
      <c r="C527" s="32" t="n">
        <v>140</v>
      </c>
      <c r="D527" s="31"/>
      <c r="E527" s="33" t="s">
        <v>64</v>
      </c>
      <c r="F527" s="34" t="s">
        <v>3</v>
      </c>
      <c r="G527" s="35" t="n">
        <v>9</v>
      </c>
      <c r="H527" s="32" t="n">
        <v>-140</v>
      </c>
      <c r="I527" s="31" t="n">
        <v>9</v>
      </c>
      <c r="J527" s="30" t="n">
        <v>4</v>
      </c>
      <c r="K527" s="31"/>
      <c r="L527" s="30" t="n">
        <v>2.125</v>
      </c>
      <c r="M527" s="31" t="n">
        <v>24</v>
      </c>
      <c r="N527" s="32" t="n">
        <v>-500</v>
      </c>
      <c r="O527" s="31"/>
      <c r="P527" s="33" t="s">
        <v>282</v>
      </c>
      <c r="Q527" s="34" t="s">
        <v>3</v>
      </c>
      <c r="R527" s="35" t="n">
        <v>6</v>
      </c>
      <c r="S527" s="32" t="n">
        <v>500</v>
      </c>
      <c r="T527" s="31" t="n">
        <v>9</v>
      </c>
      <c r="U527" s="30" t="n">
        <v>45.875</v>
      </c>
    </row>
    <row r="528" s="37" customFormat="true" ht="12" hidden="false" customHeight="true" outlineLevel="0" collapsed="false">
      <c r="A528" s="30" t="n">
        <v>19</v>
      </c>
      <c r="B528" s="31" t="n">
        <v>20</v>
      </c>
      <c r="C528" s="32" t="n">
        <v>-100</v>
      </c>
      <c r="D528" s="31"/>
      <c r="E528" s="33" t="s">
        <v>57</v>
      </c>
      <c r="F528" s="34" t="s">
        <v>3</v>
      </c>
      <c r="G528" s="35" t="n">
        <v>7</v>
      </c>
      <c r="H528" s="32" t="n">
        <v>100</v>
      </c>
      <c r="I528" s="31" t="n">
        <v>7</v>
      </c>
      <c r="J528" s="30" t="n">
        <v>29</v>
      </c>
      <c r="K528" s="31"/>
      <c r="L528" s="30" t="n">
        <v>35.4583333333333</v>
      </c>
      <c r="M528" s="31" t="n">
        <v>20</v>
      </c>
      <c r="N528" s="32" t="n">
        <v>200</v>
      </c>
      <c r="O528" s="31"/>
      <c r="P528" s="33" t="s">
        <v>58</v>
      </c>
      <c r="Q528" s="34" t="s">
        <v>19</v>
      </c>
      <c r="R528" s="35" t="n">
        <v>7</v>
      </c>
      <c r="S528" s="32" t="n">
        <v>-200</v>
      </c>
      <c r="T528" s="31" t="n">
        <v>7</v>
      </c>
      <c r="U528" s="30" t="n">
        <v>12.5416666666667</v>
      </c>
    </row>
    <row r="529" s="37" customFormat="true" ht="12" hidden="false" customHeight="true" outlineLevel="0" collapsed="false">
      <c r="A529" s="30" t="n">
        <v>6</v>
      </c>
      <c r="B529" s="31" t="n">
        <v>16</v>
      </c>
      <c r="C529" s="32" t="n">
        <v>-110</v>
      </c>
      <c r="D529" s="31"/>
      <c r="E529" s="33" t="s">
        <v>178</v>
      </c>
      <c r="F529" s="34" t="s">
        <v>19</v>
      </c>
      <c r="G529" s="35" t="n">
        <v>9</v>
      </c>
      <c r="H529" s="32" t="n">
        <v>110</v>
      </c>
      <c r="I529" s="31" t="n">
        <v>5</v>
      </c>
      <c r="J529" s="30" t="n">
        <v>42</v>
      </c>
      <c r="K529" s="31"/>
      <c r="L529" s="30" t="n">
        <v>12.5416666666667</v>
      </c>
      <c r="M529" s="31" t="n">
        <v>16</v>
      </c>
      <c r="N529" s="32" t="n">
        <v>-50</v>
      </c>
      <c r="O529" s="31"/>
      <c r="P529" s="33" t="s">
        <v>237</v>
      </c>
      <c r="Q529" s="34" t="s">
        <v>26</v>
      </c>
      <c r="R529" s="35" t="n">
        <v>9</v>
      </c>
      <c r="S529" s="32" t="n">
        <v>50</v>
      </c>
      <c r="T529" s="31" t="n">
        <v>5</v>
      </c>
      <c r="U529" s="30" t="n">
        <v>35.4583333333333</v>
      </c>
    </row>
    <row r="530" s="37" customFormat="true" ht="12" hidden="false" customHeight="true" outlineLevel="0" collapsed="false">
      <c r="A530" s="30" t="n">
        <v>27</v>
      </c>
      <c r="B530" s="31" t="n">
        <v>12</v>
      </c>
      <c r="C530" s="32" t="n">
        <v>-90</v>
      </c>
      <c r="D530" s="31"/>
      <c r="E530" s="33" t="s">
        <v>65</v>
      </c>
      <c r="F530" s="34" t="s">
        <v>17</v>
      </c>
      <c r="G530" s="35" t="n">
        <v>7</v>
      </c>
      <c r="H530" s="32" t="n">
        <v>90</v>
      </c>
      <c r="I530" s="31" t="n">
        <v>3</v>
      </c>
      <c r="J530" s="30" t="n">
        <v>21</v>
      </c>
      <c r="K530" s="31"/>
      <c r="L530" s="30" t="n">
        <v>35.4583333333333</v>
      </c>
      <c r="M530" s="31" t="n">
        <v>12</v>
      </c>
      <c r="N530" s="32" t="n">
        <v>200</v>
      </c>
      <c r="O530" s="31"/>
      <c r="P530" s="33" t="s">
        <v>174</v>
      </c>
      <c r="Q530" s="34" t="s">
        <v>19</v>
      </c>
      <c r="R530" s="35" t="n">
        <v>7</v>
      </c>
      <c r="S530" s="32" t="n">
        <v>-200</v>
      </c>
      <c r="T530" s="31" t="n">
        <v>3</v>
      </c>
      <c r="U530" s="30" t="n">
        <v>12.5416666666667</v>
      </c>
    </row>
    <row r="531" s="37" customFormat="true" ht="12" hidden="false" customHeight="true" outlineLevel="0" collapsed="false">
      <c r="A531" s="30" t="n">
        <v>6</v>
      </c>
      <c r="B531" s="31" t="n">
        <v>8</v>
      </c>
      <c r="C531" s="32" t="n">
        <v>-110</v>
      </c>
      <c r="D531" s="31"/>
      <c r="E531" s="33" t="s">
        <v>207</v>
      </c>
      <c r="F531" s="34" t="s">
        <v>19</v>
      </c>
      <c r="G531" s="35" t="n">
        <v>9</v>
      </c>
      <c r="H531" s="32" t="n">
        <v>110</v>
      </c>
      <c r="I531" s="31" t="n">
        <v>1</v>
      </c>
      <c r="J531" s="30" t="n">
        <v>42</v>
      </c>
      <c r="K531" s="31"/>
      <c r="L531" s="30" t="n">
        <v>12.5416666666667</v>
      </c>
      <c r="M531" s="31" t="n">
        <v>8</v>
      </c>
      <c r="N531" s="32" t="n">
        <v>-50</v>
      </c>
      <c r="O531" s="31"/>
      <c r="P531" s="33" t="s">
        <v>237</v>
      </c>
      <c r="Q531" s="34" t="s">
        <v>26</v>
      </c>
      <c r="R531" s="35" t="n">
        <v>9</v>
      </c>
      <c r="S531" s="32" t="n">
        <v>50</v>
      </c>
      <c r="T531" s="31" t="n">
        <v>1</v>
      </c>
      <c r="U531" s="30" t="n">
        <v>35.4583333333333</v>
      </c>
    </row>
    <row r="532" s="37" customFormat="true" ht="12" hidden="false" customHeight="true" outlineLevel="0" collapsed="false">
      <c r="A532" s="30" t="n">
        <v>19</v>
      </c>
      <c r="B532" s="31" t="n">
        <v>4</v>
      </c>
      <c r="C532" s="32" t="n">
        <v>-100</v>
      </c>
      <c r="D532" s="31"/>
      <c r="E532" s="33" t="s">
        <v>52</v>
      </c>
      <c r="F532" s="34" t="s">
        <v>3</v>
      </c>
      <c r="G532" s="35" t="n">
        <v>7</v>
      </c>
      <c r="H532" s="32" t="n">
        <v>100</v>
      </c>
      <c r="I532" s="31" t="n">
        <v>30</v>
      </c>
      <c r="J532" s="30" t="n">
        <v>29</v>
      </c>
      <c r="K532" s="31"/>
      <c r="L532" s="30" t="n">
        <v>12.5416666666667</v>
      </c>
      <c r="M532" s="31" t="n">
        <v>4</v>
      </c>
      <c r="N532" s="32" t="n">
        <v>-50</v>
      </c>
      <c r="O532" s="31"/>
      <c r="P532" s="33" t="s">
        <v>178</v>
      </c>
      <c r="Q532" s="34" t="s">
        <v>26</v>
      </c>
      <c r="R532" s="35" t="n">
        <v>8</v>
      </c>
      <c r="S532" s="32" t="n">
        <v>50</v>
      </c>
      <c r="T532" s="31" t="n">
        <v>30</v>
      </c>
      <c r="U532" s="30" t="n">
        <v>35.4583333333333</v>
      </c>
    </row>
    <row r="533" s="37" customFormat="true" ht="12" hidden="false" customHeight="true" outlineLevel="0" collapsed="false">
      <c r="A533" s="30" t="n">
        <v>33</v>
      </c>
      <c r="B533" s="31" t="n">
        <v>26</v>
      </c>
      <c r="C533" s="32" t="n">
        <v>50</v>
      </c>
      <c r="D533" s="31"/>
      <c r="E533" s="33" t="s">
        <v>178</v>
      </c>
      <c r="F533" s="34" t="s">
        <v>19</v>
      </c>
      <c r="G533" s="35" t="n">
        <v>8</v>
      </c>
      <c r="H533" s="32" t="n">
        <v>-50</v>
      </c>
      <c r="I533" s="31" t="n">
        <v>23</v>
      </c>
      <c r="J533" s="30" t="n">
        <v>15</v>
      </c>
      <c r="K533" s="31"/>
      <c r="L533" s="30" t="n">
        <v>20.875</v>
      </c>
      <c r="M533" s="31" t="n">
        <v>26</v>
      </c>
      <c r="N533" s="32" t="n">
        <v>100</v>
      </c>
      <c r="O533" s="31"/>
      <c r="P533" s="33" t="s">
        <v>174</v>
      </c>
      <c r="Q533" s="34" t="s">
        <v>19</v>
      </c>
      <c r="R533" s="35" t="n">
        <v>8</v>
      </c>
      <c r="S533" s="32" t="n">
        <v>-100</v>
      </c>
      <c r="T533" s="31" t="n">
        <v>23</v>
      </c>
      <c r="U533" s="30" t="n">
        <v>27.125</v>
      </c>
    </row>
    <row r="534" customFormat="false" ht="12.95" hidden="false" customHeight="true" outlineLevel="0" collapsed="false">
      <c r="A534" s="30" t="n">
        <v>40</v>
      </c>
      <c r="B534" s="31" t="n">
        <v>47</v>
      </c>
      <c r="C534" s="32" t="n">
        <v>110</v>
      </c>
      <c r="D534" s="31"/>
      <c r="E534" s="33" t="s">
        <v>57</v>
      </c>
      <c r="F534" s="34" t="s">
        <v>3</v>
      </c>
      <c r="G534" s="35" t="n">
        <v>8</v>
      </c>
      <c r="H534" s="32" t="n">
        <v>-110</v>
      </c>
      <c r="I534" s="31" t="n">
        <v>48</v>
      </c>
      <c r="J534" s="30" t="n">
        <v>8</v>
      </c>
      <c r="K534" s="31"/>
      <c r="L534" s="30" t="n">
        <v>27.125</v>
      </c>
      <c r="M534" s="31" t="n">
        <v>47</v>
      </c>
      <c r="N534" s="32" t="n">
        <v>110</v>
      </c>
      <c r="O534" s="31"/>
      <c r="P534" s="33" t="s">
        <v>52</v>
      </c>
      <c r="Q534" s="34" t="s">
        <v>3</v>
      </c>
      <c r="R534" s="35" t="n">
        <v>8</v>
      </c>
      <c r="S534" s="32" t="n">
        <v>-110</v>
      </c>
      <c r="T534" s="31" t="n">
        <v>48</v>
      </c>
      <c r="U534" s="30" t="n">
        <v>20.875</v>
      </c>
    </row>
    <row r="535" customFormat="false" ht="12.95" hidden="false" customHeight="true" outlineLevel="0" collapsed="false">
      <c r="A535" s="30" t="n">
        <v>19</v>
      </c>
      <c r="B535" s="31" t="n">
        <v>45</v>
      </c>
      <c r="C535" s="32" t="n">
        <v>-100</v>
      </c>
      <c r="D535" s="31"/>
      <c r="E535" s="33" t="s">
        <v>64</v>
      </c>
      <c r="F535" s="34" t="s">
        <v>3</v>
      </c>
      <c r="G535" s="35" t="n">
        <v>8</v>
      </c>
      <c r="H535" s="32" t="n">
        <v>100</v>
      </c>
      <c r="I535" s="31" t="n">
        <v>44</v>
      </c>
      <c r="J535" s="30" t="n">
        <v>29</v>
      </c>
      <c r="K535" s="31"/>
      <c r="L535" s="30" t="n">
        <v>46.9166666666667</v>
      </c>
      <c r="M535" s="31" t="n">
        <v>45</v>
      </c>
      <c r="N535" s="32" t="n">
        <v>510</v>
      </c>
      <c r="O535" s="31"/>
      <c r="P535" s="33" t="s">
        <v>233</v>
      </c>
      <c r="Q535" s="34" t="s">
        <v>3</v>
      </c>
      <c r="R535" s="35" t="n">
        <v>10</v>
      </c>
      <c r="S535" s="32" t="n">
        <v>-510</v>
      </c>
      <c r="T535" s="31" t="n">
        <v>44</v>
      </c>
      <c r="U535" s="30" t="n">
        <v>1.08333333333333</v>
      </c>
    </row>
    <row r="536" customFormat="false" ht="12.95" hidden="false" customHeight="true" outlineLevel="0" collapsed="false">
      <c r="A536" s="30" t="n">
        <v>19</v>
      </c>
      <c r="B536" s="31" t="n">
        <v>43</v>
      </c>
      <c r="C536" s="32" t="n">
        <v>-100</v>
      </c>
      <c r="D536" s="31"/>
      <c r="E536" s="33" t="s">
        <v>54</v>
      </c>
      <c r="F536" s="34" t="s">
        <v>3</v>
      </c>
      <c r="G536" s="35" t="n">
        <v>8</v>
      </c>
      <c r="H536" s="32" t="n">
        <v>100</v>
      </c>
      <c r="I536" s="31" t="n">
        <v>40</v>
      </c>
      <c r="J536" s="30" t="n">
        <v>29</v>
      </c>
      <c r="K536" s="31"/>
      <c r="L536" s="30" t="n">
        <v>8.375</v>
      </c>
      <c r="M536" s="31" t="n">
        <v>43</v>
      </c>
      <c r="N536" s="32" t="n">
        <v>-100</v>
      </c>
      <c r="O536" s="31"/>
      <c r="P536" s="33" t="s">
        <v>233</v>
      </c>
      <c r="Q536" s="34" t="s">
        <v>3</v>
      </c>
      <c r="R536" s="35" t="n">
        <v>9</v>
      </c>
      <c r="S536" s="32" t="n">
        <v>100</v>
      </c>
      <c r="T536" s="31" t="n">
        <v>40</v>
      </c>
      <c r="U536" s="30" t="n">
        <v>39.625</v>
      </c>
    </row>
    <row r="537" customFormat="false" ht="12.95" hidden="false" customHeight="true" outlineLevel="0" collapsed="false">
      <c r="A537" s="30" t="n">
        <v>44</v>
      </c>
      <c r="B537" s="31" t="n">
        <v>41</v>
      </c>
      <c r="C537" s="32" t="n">
        <v>140</v>
      </c>
      <c r="D537" s="31"/>
      <c r="E537" s="33" t="s">
        <v>57</v>
      </c>
      <c r="F537" s="34" t="s">
        <v>3</v>
      </c>
      <c r="G537" s="35" t="n">
        <v>9</v>
      </c>
      <c r="H537" s="32" t="n">
        <v>-140</v>
      </c>
      <c r="I537" s="31" t="n">
        <v>36</v>
      </c>
      <c r="J537" s="30" t="n">
        <v>4</v>
      </c>
      <c r="K537" s="31"/>
      <c r="L537" s="30" t="n">
        <v>35.4583333333333</v>
      </c>
      <c r="M537" s="31" t="n">
        <v>41</v>
      </c>
      <c r="N537" s="32" t="n">
        <v>200</v>
      </c>
      <c r="O537" s="31"/>
      <c r="P537" s="33" t="s">
        <v>58</v>
      </c>
      <c r="Q537" s="34" t="s">
        <v>17</v>
      </c>
      <c r="R537" s="35" t="n">
        <v>7</v>
      </c>
      <c r="S537" s="32" t="n">
        <v>-200</v>
      </c>
      <c r="T537" s="31" t="n">
        <v>36</v>
      </c>
      <c r="U537" s="30" t="n">
        <v>12.5416666666667</v>
      </c>
    </row>
    <row r="538" customFormat="false" ht="12.95" hidden="false" customHeight="true" outlineLevel="0" collapsed="false">
      <c r="A538" s="30" t="n">
        <v>19</v>
      </c>
      <c r="B538" s="31" t="n">
        <v>39</v>
      </c>
      <c r="C538" s="32" t="n">
        <v>-100</v>
      </c>
      <c r="D538" s="31"/>
      <c r="E538" s="33" t="s">
        <v>64</v>
      </c>
      <c r="F538" s="34" t="s">
        <v>3</v>
      </c>
      <c r="G538" s="35" t="n">
        <v>8</v>
      </c>
      <c r="H538" s="32" t="n">
        <v>100</v>
      </c>
      <c r="I538" s="31" t="n">
        <v>32</v>
      </c>
      <c r="J538" s="30" t="n">
        <v>29</v>
      </c>
      <c r="K538" s="31"/>
      <c r="L538" s="30" t="n">
        <v>27.125</v>
      </c>
      <c r="M538" s="31" t="n">
        <v>39</v>
      </c>
      <c r="N538" s="32" t="n">
        <v>110</v>
      </c>
      <c r="O538" s="31"/>
      <c r="P538" s="33" t="s">
        <v>174</v>
      </c>
      <c r="Q538" s="34" t="s">
        <v>26</v>
      </c>
      <c r="R538" s="35" t="n">
        <v>9</v>
      </c>
      <c r="S538" s="32" t="n">
        <v>-110</v>
      </c>
      <c r="T538" s="31" t="n">
        <v>32</v>
      </c>
      <c r="U538" s="30" t="n">
        <v>20.875</v>
      </c>
    </row>
    <row r="539" customFormat="false" ht="12.95" hidden="false" customHeight="true" outlineLevel="0" collapsed="false">
      <c r="A539" s="30" t="n">
        <v>33</v>
      </c>
      <c r="B539" s="31" t="n">
        <v>37</v>
      </c>
      <c r="C539" s="32" t="n">
        <v>50</v>
      </c>
      <c r="D539" s="31"/>
      <c r="E539" s="33" t="s">
        <v>65</v>
      </c>
      <c r="F539" s="34" t="s">
        <v>17</v>
      </c>
      <c r="G539" s="35" t="n">
        <v>6</v>
      </c>
      <c r="H539" s="32" t="n">
        <v>-50</v>
      </c>
      <c r="I539" s="31" t="n">
        <v>28</v>
      </c>
      <c r="J539" s="30" t="n">
        <v>15</v>
      </c>
      <c r="K539" s="31"/>
      <c r="L539" s="30" t="n">
        <v>16.7083333333333</v>
      </c>
      <c r="M539" s="31" t="n">
        <v>37</v>
      </c>
      <c r="N539" s="32" t="n">
        <v>90</v>
      </c>
      <c r="O539" s="31"/>
      <c r="P539" s="33" t="s">
        <v>207</v>
      </c>
      <c r="Q539" s="34" t="s">
        <v>26</v>
      </c>
      <c r="R539" s="35" t="n">
        <v>8</v>
      </c>
      <c r="S539" s="32" t="n">
        <v>-90</v>
      </c>
      <c r="T539" s="31" t="n">
        <v>28</v>
      </c>
      <c r="U539" s="30" t="n">
        <v>31.2916666666667</v>
      </c>
    </row>
    <row r="540" customFormat="false" ht="12.95" hidden="false" customHeight="true" outlineLevel="0" collapsed="false">
      <c r="A540" s="30" t="n">
        <v>6</v>
      </c>
      <c r="B540" s="31" t="n">
        <v>50</v>
      </c>
      <c r="C540" s="32" t="n">
        <v>-110</v>
      </c>
      <c r="D540" s="31"/>
      <c r="E540" s="33" t="s">
        <v>174</v>
      </c>
      <c r="F540" s="34" t="s">
        <v>17</v>
      </c>
      <c r="G540" s="35" t="n">
        <v>9</v>
      </c>
      <c r="H540" s="32" t="n">
        <v>110</v>
      </c>
      <c r="I540" s="31" t="n">
        <v>35</v>
      </c>
      <c r="J540" s="30" t="n">
        <v>42</v>
      </c>
      <c r="K540" s="31"/>
      <c r="L540" s="30" t="n">
        <v>28.8</v>
      </c>
      <c r="M540" s="31" t="n">
        <v>50</v>
      </c>
      <c r="N540" s="32" t="n">
        <v>-7700</v>
      </c>
      <c r="O540" s="31"/>
      <c r="P540" s="33" t="s">
        <v>94</v>
      </c>
      <c r="Q540" s="34" t="s">
        <v>95</v>
      </c>
      <c r="R540" s="35" t="n">
        <v>0</v>
      </c>
      <c r="S540" s="32" t="n">
        <v>-7700</v>
      </c>
      <c r="T540" s="31" t="n">
        <v>35</v>
      </c>
      <c r="U540" s="30" t="n">
        <v>28.8</v>
      </c>
    </row>
    <row r="541" customFormat="false" ht="12.95" hidden="false" customHeight="true" outlineLevel="0" collapsed="false">
      <c r="A541" s="30" t="n">
        <v>33</v>
      </c>
      <c r="B541" s="31" t="n">
        <v>46</v>
      </c>
      <c r="C541" s="32" t="n">
        <v>50</v>
      </c>
      <c r="D541" s="31"/>
      <c r="E541" s="33" t="s">
        <v>178</v>
      </c>
      <c r="F541" s="34" t="s">
        <v>19</v>
      </c>
      <c r="G541" s="35" t="n">
        <v>8</v>
      </c>
      <c r="H541" s="32" t="n">
        <v>-50</v>
      </c>
      <c r="I541" s="31" t="n">
        <v>33</v>
      </c>
      <c r="J541" s="30" t="n">
        <v>15</v>
      </c>
      <c r="K541" s="31"/>
      <c r="L541" s="30" t="n">
        <v>6.29166666666667</v>
      </c>
      <c r="M541" s="31" t="n">
        <v>46</v>
      </c>
      <c r="N541" s="32" t="n">
        <v>-150</v>
      </c>
      <c r="O541" s="31"/>
      <c r="P541" s="33" t="s">
        <v>52</v>
      </c>
      <c r="Q541" s="34" t="s">
        <v>3</v>
      </c>
      <c r="R541" s="35" t="n">
        <v>5</v>
      </c>
      <c r="S541" s="32" t="n">
        <v>150</v>
      </c>
      <c r="T541" s="31" t="n">
        <v>33</v>
      </c>
      <c r="U541" s="30" t="n">
        <v>41.7083333333333</v>
      </c>
    </row>
    <row r="542" customFormat="false" ht="12.95" hidden="false" customHeight="true" outlineLevel="0" collapsed="false">
      <c r="A542" s="30" t="n">
        <v>44</v>
      </c>
      <c r="B542" s="31" t="n">
        <v>42</v>
      </c>
      <c r="C542" s="32" t="n">
        <v>140</v>
      </c>
      <c r="D542" s="31"/>
      <c r="E542" s="33" t="s">
        <v>52</v>
      </c>
      <c r="F542" s="34" t="s">
        <v>3</v>
      </c>
      <c r="G542" s="35" t="n">
        <v>9</v>
      </c>
      <c r="H542" s="32" t="n">
        <v>-140</v>
      </c>
      <c r="I542" s="31" t="n">
        <v>31</v>
      </c>
      <c r="J542" s="30" t="n">
        <v>4</v>
      </c>
      <c r="K542" s="31"/>
      <c r="L542" s="30" t="n">
        <v>0.0416666666666667</v>
      </c>
      <c r="M542" s="31" t="n">
        <v>42</v>
      </c>
      <c r="N542" s="32" t="n">
        <v>-600</v>
      </c>
      <c r="O542" s="31"/>
      <c r="P542" s="33" t="s">
        <v>58</v>
      </c>
      <c r="Q542" s="34" t="s">
        <v>19</v>
      </c>
      <c r="R542" s="35" t="n">
        <v>9</v>
      </c>
      <c r="S542" s="32" t="n">
        <v>600</v>
      </c>
      <c r="T542" s="31" t="n">
        <v>31</v>
      </c>
      <c r="U542" s="30" t="n">
        <v>47.9583333333333</v>
      </c>
    </row>
    <row r="543" customFormat="false" ht="12.95" hidden="false" customHeight="true" outlineLevel="0" collapsed="false">
      <c r="A543" s="30" t="n">
        <v>48</v>
      </c>
      <c r="B543" s="31" t="n">
        <v>38</v>
      </c>
      <c r="C543" s="32" t="n">
        <v>170</v>
      </c>
      <c r="D543" s="31"/>
      <c r="E543" s="33" t="s">
        <v>52</v>
      </c>
      <c r="F543" s="34" t="s">
        <v>3</v>
      </c>
      <c r="G543" s="35" t="n">
        <v>10</v>
      </c>
      <c r="H543" s="32" t="n">
        <v>-170</v>
      </c>
      <c r="I543" s="31" t="n">
        <v>29</v>
      </c>
      <c r="J543" s="30" t="n">
        <v>0</v>
      </c>
      <c r="K543" s="31"/>
      <c r="L543" s="30" t="n">
        <v>43.7916666666667</v>
      </c>
      <c r="M543" s="31" t="n">
        <v>38</v>
      </c>
      <c r="N543" s="32" t="n">
        <v>400</v>
      </c>
      <c r="O543" s="31"/>
      <c r="P543" s="33" t="s">
        <v>64</v>
      </c>
      <c r="Q543" s="34" t="s">
        <v>19</v>
      </c>
      <c r="R543" s="35" t="n">
        <v>5</v>
      </c>
      <c r="S543" s="32" t="n">
        <v>-400</v>
      </c>
      <c r="T543" s="31" t="n">
        <v>29</v>
      </c>
      <c r="U543" s="30" t="n">
        <v>4.20833333333333</v>
      </c>
    </row>
    <row r="544" customFormat="false" ht="12.95" hidden="false" customHeight="true" outlineLevel="0" collapsed="false">
      <c r="A544" s="30" t="n">
        <v>6</v>
      </c>
      <c r="B544" s="31" t="n">
        <v>34</v>
      </c>
      <c r="C544" s="32" t="n">
        <v>-110</v>
      </c>
      <c r="D544" s="31"/>
      <c r="E544" s="33" t="s">
        <v>178</v>
      </c>
      <c r="F544" s="34" t="s">
        <v>19</v>
      </c>
      <c r="G544" s="35" t="n">
        <v>9</v>
      </c>
      <c r="H544" s="32" t="n">
        <v>110</v>
      </c>
      <c r="I544" s="31" t="n">
        <v>27</v>
      </c>
      <c r="J544" s="30" t="n">
        <v>42</v>
      </c>
      <c r="K544" s="31"/>
      <c r="L544" s="30" t="n">
        <v>4.20833333333333</v>
      </c>
      <c r="M544" s="31" t="n">
        <v>34</v>
      </c>
      <c r="N544" s="32" t="n">
        <v>-200</v>
      </c>
      <c r="O544" s="31"/>
      <c r="P544" s="33" t="s">
        <v>125</v>
      </c>
      <c r="Q544" s="34" t="s">
        <v>3</v>
      </c>
      <c r="R544" s="35" t="n">
        <v>6</v>
      </c>
      <c r="S544" s="32" t="n">
        <v>200</v>
      </c>
      <c r="T544" s="31" t="n">
        <v>27</v>
      </c>
      <c r="U544" s="30" t="n">
        <v>43.7916666666667</v>
      </c>
    </row>
    <row r="545" customFormat="false" ht="12.95" hidden="false" customHeight="true" outlineLevel="0" collapsed="false">
      <c r="A545" s="30" t="n">
        <v>6</v>
      </c>
      <c r="B545" s="31" t="n">
        <v>25</v>
      </c>
      <c r="C545" s="32" t="n">
        <v>-110</v>
      </c>
      <c r="D545" s="31"/>
      <c r="E545" s="33" t="s">
        <v>178</v>
      </c>
      <c r="F545" s="34" t="s">
        <v>19</v>
      </c>
      <c r="G545" s="35" t="n">
        <v>9</v>
      </c>
      <c r="H545" s="32" t="n">
        <v>110</v>
      </c>
      <c r="I545" s="31" t="n">
        <v>49</v>
      </c>
      <c r="J545" s="30" t="n">
        <v>42</v>
      </c>
      <c r="K545" s="31"/>
      <c r="L545" s="30" t="n">
        <v>20.875</v>
      </c>
      <c r="M545" s="31" t="n">
        <v>25</v>
      </c>
      <c r="N545" s="32" t="n">
        <v>100</v>
      </c>
      <c r="O545" s="31"/>
      <c r="P545" s="33" t="s">
        <v>174</v>
      </c>
      <c r="Q545" s="34" t="s">
        <v>19</v>
      </c>
      <c r="R545" s="35" t="n">
        <v>8</v>
      </c>
      <c r="S545" s="32" t="n">
        <v>-100</v>
      </c>
      <c r="T545" s="31" t="n">
        <v>49</v>
      </c>
      <c r="U545" s="30" t="n">
        <v>27.125</v>
      </c>
    </row>
    <row r="546" customFormat="false" ht="12.95" hidden="true" customHeight="true" outlineLevel="0" collapsed="false">
      <c r="A546" s="30"/>
      <c r="B546" s="31"/>
      <c r="C546" s="32"/>
      <c r="D546" s="31"/>
      <c r="E546" s="33"/>
      <c r="F546" s="34"/>
      <c r="G546" s="35"/>
      <c r="H546" s="32"/>
      <c r="I546" s="31"/>
      <c r="J546" s="30"/>
      <c r="K546" s="31"/>
      <c r="L546" s="30"/>
      <c r="M546" s="31"/>
      <c r="N546" s="32"/>
      <c r="O546" s="31"/>
      <c r="P546" s="33"/>
      <c r="Q546" s="34"/>
      <c r="R546" s="35"/>
      <c r="S546" s="32"/>
      <c r="T546" s="31"/>
      <c r="U546" s="30"/>
    </row>
    <row r="547" customFormat="false" ht="12.95" hidden="true" customHeight="true" outlineLevel="0" collapsed="false">
      <c r="A547" s="30"/>
      <c r="B547" s="31"/>
      <c r="C547" s="32"/>
      <c r="D547" s="31"/>
      <c r="E547" s="33"/>
      <c r="F547" s="34"/>
      <c r="G547" s="35"/>
      <c r="H547" s="32"/>
      <c r="I547" s="31"/>
      <c r="J547" s="30"/>
      <c r="K547" s="31"/>
      <c r="L547" s="30"/>
      <c r="M547" s="31"/>
      <c r="N547" s="32"/>
      <c r="O547" s="31"/>
      <c r="P547" s="33"/>
      <c r="Q547" s="34"/>
      <c r="R547" s="35"/>
      <c r="S547" s="32"/>
      <c r="T547" s="31"/>
      <c r="U547" s="30"/>
    </row>
    <row r="548" customFormat="false" ht="12.95" hidden="true" customHeight="true" outlineLevel="0" collapsed="false">
      <c r="A548" s="30"/>
      <c r="B548" s="31"/>
      <c r="C548" s="32"/>
      <c r="D548" s="31"/>
      <c r="E548" s="33"/>
      <c r="F548" s="34"/>
      <c r="G548" s="35"/>
      <c r="H548" s="32"/>
      <c r="I548" s="31"/>
      <c r="J548" s="30"/>
      <c r="K548" s="31"/>
      <c r="L548" s="30"/>
      <c r="M548" s="31"/>
      <c r="N548" s="32"/>
      <c r="O548" s="31"/>
      <c r="P548" s="33"/>
      <c r="Q548" s="34"/>
      <c r="R548" s="35"/>
      <c r="S548" s="32"/>
      <c r="T548" s="31"/>
      <c r="U548" s="30"/>
    </row>
    <row r="549" customFormat="false" ht="12.95" hidden="true" customHeight="true" outlineLevel="0" collapsed="false">
      <c r="A549" s="30"/>
      <c r="B549" s="31"/>
      <c r="C549" s="32"/>
      <c r="D549" s="31"/>
      <c r="E549" s="33"/>
      <c r="F549" s="34"/>
      <c r="G549" s="35"/>
      <c r="H549" s="32"/>
      <c r="I549" s="31"/>
      <c r="J549" s="30"/>
      <c r="K549" s="31"/>
      <c r="L549" s="30"/>
      <c r="M549" s="31"/>
      <c r="N549" s="32"/>
      <c r="O549" s="31"/>
      <c r="P549" s="33"/>
      <c r="Q549" s="34"/>
      <c r="R549" s="35"/>
      <c r="S549" s="32"/>
      <c r="T549" s="31"/>
      <c r="U549" s="30"/>
    </row>
    <row r="550" customFormat="false" ht="12" hidden="true" customHeight="true" outlineLevel="0" collapsed="false">
      <c r="A550" s="30"/>
      <c r="B550" s="31"/>
      <c r="C550" s="32"/>
      <c r="D550" s="31"/>
      <c r="E550" s="33"/>
      <c r="F550" s="34"/>
      <c r="G550" s="35"/>
      <c r="H550" s="32"/>
      <c r="I550" s="31"/>
      <c r="J550" s="30"/>
      <c r="K550" s="31"/>
      <c r="L550" s="30"/>
      <c r="M550" s="31"/>
      <c r="N550" s="32"/>
      <c r="O550" s="31"/>
      <c r="P550" s="33"/>
      <c r="Q550" s="34"/>
      <c r="R550" s="35"/>
      <c r="S550" s="32"/>
      <c r="T550" s="31"/>
      <c r="U550" s="30"/>
    </row>
    <row r="551" customFormat="false" ht="12" hidden="true" customHeight="true" outlineLevel="0" collapsed="false"/>
    <row r="552" s="2" customFormat="true" ht="12" hidden="false" customHeight="true" outlineLevel="0" collapsed="false">
      <c r="A552" s="1" t="s">
        <v>0</v>
      </c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s="5" customFormat="true" ht="12" hidden="false" customHeight="true" outlineLevel="0" collapsed="false">
      <c r="A553" s="3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</row>
    <row r="554" s="8" customFormat="true" ht="12" hidden="false" customHeight="true" outlineLevel="0" collapsed="false">
      <c r="A554" s="6" t="s">
        <v>330</v>
      </c>
      <c r="B554" s="6"/>
      <c r="C554" s="6"/>
      <c r="D554" s="6"/>
      <c r="E554" s="6"/>
      <c r="F554" s="6"/>
      <c r="G554" s="6"/>
      <c r="H554" s="6"/>
      <c r="I554" s="6"/>
      <c r="J554" s="6"/>
      <c r="K554" s="7"/>
      <c r="L554" s="6" t="s">
        <v>331</v>
      </c>
      <c r="M554" s="6"/>
      <c r="N554" s="6"/>
      <c r="O554" s="6"/>
      <c r="P554" s="6"/>
      <c r="Q554" s="6"/>
      <c r="R554" s="6"/>
      <c r="S554" s="6"/>
      <c r="T554" s="6"/>
      <c r="U554" s="6"/>
    </row>
    <row r="555" s="12" customFormat="true" ht="12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0"/>
      <c r="L555" s="9"/>
      <c r="M555" s="9"/>
      <c r="N555" s="9"/>
      <c r="O555" s="9"/>
      <c r="P555" s="11"/>
      <c r="Q555" s="9"/>
      <c r="R555" s="9"/>
      <c r="S555" s="9"/>
      <c r="T555" s="9"/>
      <c r="U555" s="9"/>
    </row>
    <row r="556" s="8" customFormat="true" ht="12" hidden="false" customHeight="true" outlineLevel="0" collapsed="false">
      <c r="A556" s="13"/>
      <c r="B556" s="13"/>
      <c r="C556" s="14" t="s">
        <v>3</v>
      </c>
      <c r="D556" s="15" t="s">
        <v>4</v>
      </c>
      <c r="E556" s="16" t="s">
        <v>332</v>
      </c>
      <c r="F556" s="13"/>
      <c r="G556" s="13"/>
      <c r="H556" s="13"/>
      <c r="I556" s="13"/>
      <c r="J556" s="13"/>
      <c r="K556" s="7"/>
      <c r="L556" s="13"/>
      <c r="M556" s="13"/>
      <c r="N556" s="14" t="s">
        <v>3</v>
      </c>
      <c r="O556" s="15" t="s">
        <v>4</v>
      </c>
      <c r="P556" s="17" t="s">
        <v>333</v>
      </c>
      <c r="Q556" s="13"/>
      <c r="R556" s="13"/>
      <c r="S556" s="13"/>
      <c r="T556" s="13"/>
      <c r="U556" s="13"/>
    </row>
    <row r="557" s="8" customFormat="true" ht="12" hidden="false" customHeight="true" outlineLevel="0" collapsed="false">
      <c r="A557" s="13"/>
      <c r="B557" s="13"/>
      <c r="C557" s="14" t="s">
        <v>7</v>
      </c>
      <c r="D557" s="18" t="s">
        <v>8</v>
      </c>
      <c r="E557" s="19" t="n">
        <v>9732</v>
      </c>
      <c r="F557" s="13"/>
      <c r="G557" s="13"/>
      <c r="H557" s="13"/>
      <c r="I557" s="13"/>
      <c r="J557" s="13"/>
      <c r="K557" s="7"/>
      <c r="L557" s="13"/>
      <c r="M557" s="13"/>
      <c r="N557" s="14" t="s">
        <v>7</v>
      </c>
      <c r="O557" s="18" t="s">
        <v>8</v>
      </c>
      <c r="P557" s="19" t="n">
        <v>94</v>
      </c>
      <c r="Q557" s="13"/>
      <c r="R557" s="13"/>
      <c r="S557" s="13"/>
      <c r="T557" s="13"/>
      <c r="U557" s="13"/>
    </row>
    <row r="558" s="8" customFormat="true" ht="12" hidden="false" customHeight="true" outlineLevel="0" collapsed="false">
      <c r="A558" s="13"/>
      <c r="B558" s="13"/>
      <c r="C558" s="14" t="s">
        <v>10</v>
      </c>
      <c r="D558" s="18" t="s">
        <v>11</v>
      </c>
      <c r="E558" s="19" t="s">
        <v>334</v>
      </c>
      <c r="F558" s="13"/>
      <c r="G558" s="13"/>
      <c r="H558" s="13"/>
      <c r="I558" s="13"/>
      <c r="J558" s="13"/>
      <c r="K558" s="7"/>
      <c r="L558" s="13"/>
      <c r="M558" s="13"/>
      <c r="N558" s="14" t="s">
        <v>10</v>
      </c>
      <c r="O558" s="18" t="s">
        <v>11</v>
      </c>
      <c r="P558" s="19" t="n">
        <v>865</v>
      </c>
      <c r="Q558" s="13"/>
      <c r="R558" s="13"/>
      <c r="S558" s="13"/>
      <c r="T558" s="13"/>
      <c r="U558" s="13"/>
    </row>
    <row r="559" s="21" customFormat="true" ht="12" hidden="false" customHeight="true" outlineLevel="0" collapsed="false">
      <c r="A559" s="20"/>
      <c r="B559" s="20"/>
      <c r="C559" s="14" t="s">
        <v>14</v>
      </c>
      <c r="D559" s="15" t="s">
        <v>15</v>
      </c>
      <c r="E559" s="17" t="s">
        <v>111</v>
      </c>
      <c r="F559" s="20"/>
      <c r="G559" s="20"/>
      <c r="H559" s="20"/>
      <c r="I559" s="20"/>
      <c r="J559" s="20"/>
      <c r="K559" s="20"/>
      <c r="L559" s="20"/>
      <c r="M559" s="20"/>
      <c r="N559" s="14" t="s">
        <v>14</v>
      </c>
      <c r="O559" s="15" t="s">
        <v>15</v>
      </c>
      <c r="P559" s="17" t="s">
        <v>335</v>
      </c>
      <c r="Q559" s="20"/>
      <c r="R559" s="20"/>
      <c r="S559" s="20"/>
      <c r="T559" s="20"/>
      <c r="U559" s="20"/>
    </row>
    <row r="560" s="8" customFormat="true" ht="12" hidden="false" customHeight="true" outlineLevel="0" collapsed="false">
      <c r="A560" s="22" t="s">
        <v>17</v>
      </c>
      <c r="B560" s="15" t="s">
        <v>4</v>
      </c>
      <c r="C560" s="17" t="s">
        <v>336</v>
      </c>
      <c r="D560" s="13"/>
      <c r="E560" s="22"/>
      <c r="F560" s="22" t="s">
        <v>19</v>
      </c>
      <c r="G560" s="15" t="s">
        <v>4</v>
      </c>
      <c r="H560" s="17" t="s">
        <v>337</v>
      </c>
      <c r="I560" s="13"/>
      <c r="J560" s="13"/>
      <c r="K560" s="7"/>
      <c r="L560" s="22" t="s">
        <v>17</v>
      </c>
      <c r="M560" s="15" t="s">
        <v>4</v>
      </c>
      <c r="N560" s="17" t="s">
        <v>338</v>
      </c>
      <c r="O560" s="13"/>
      <c r="P560" s="22"/>
      <c r="Q560" s="22" t="s">
        <v>19</v>
      </c>
      <c r="R560" s="15" t="s">
        <v>4</v>
      </c>
      <c r="S560" s="17" t="s">
        <v>74</v>
      </c>
      <c r="T560" s="13"/>
      <c r="U560" s="13"/>
    </row>
    <row r="561" s="8" customFormat="true" ht="12" hidden="false" customHeight="true" outlineLevel="0" collapsed="false">
      <c r="A561" s="22" t="s">
        <v>19</v>
      </c>
      <c r="B561" s="18" t="s">
        <v>8</v>
      </c>
      <c r="C561" s="19" t="s">
        <v>222</v>
      </c>
      <c r="D561" s="13"/>
      <c r="E561" s="22"/>
      <c r="F561" s="22" t="s">
        <v>20</v>
      </c>
      <c r="G561" s="18" t="s">
        <v>8</v>
      </c>
      <c r="H561" s="19" t="s">
        <v>339</v>
      </c>
      <c r="I561" s="13"/>
      <c r="J561" s="13"/>
      <c r="K561" s="7"/>
      <c r="L561" s="22" t="s">
        <v>19</v>
      </c>
      <c r="M561" s="18" t="s">
        <v>8</v>
      </c>
      <c r="N561" s="19" t="s">
        <v>340</v>
      </c>
      <c r="O561" s="13"/>
      <c r="P561" s="22"/>
      <c r="Q561" s="22" t="s">
        <v>20</v>
      </c>
      <c r="R561" s="18" t="s">
        <v>8</v>
      </c>
      <c r="S561" s="19" t="s">
        <v>341</v>
      </c>
      <c r="T561" s="13"/>
      <c r="U561" s="13"/>
    </row>
    <row r="562" s="8" customFormat="true" ht="12" hidden="false" customHeight="true" outlineLevel="0" collapsed="false">
      <c r="A562" s="22" t="s">
        <v>26</v>
      </c>
      <c r="B562" s="18" t="s">
        <v>11</v>
      </c>
      <c r="C562" s="23" t="s">
        <v>342</v>
      </c>
      <c r="D562" s="13"/>
      <c r="E562" s="22"/>
      <c r="F562" s="22" t="s">
        <v>26</v>
      </c>
      <c r="G562" s="18" t="s">
        <v>11</v>
      </c>
      <c r="H562" s="19" t="n">
        <v>86</v>
      </c>
      <c r="I562" s="13"/>
      <c r="J562" s="13"/>
      <c r="K562" s="7"/>
      <c r="L562" s="22" t="s">
        <v>26</v>
      </c>
      <c r="M562" s="18" t="s">
        <v>11</v>
      </c>
      <c r="N562" s="19" t="s">
        <v>86</v>
      </c>
      <c r="O562" s="13"/>
      <c r="P562" s="22"/>
      <c r="Q562" s="22" t="s">
        <v>26</v>
      </c>
      <c r="R562" s="18" t="s">
        <v>11</v>
      </c>
      <c r="S562" s="19" t="s">
        <v>343</v>
      </c>
      <c r="T562" s="13"/>
      <c r="U562" s="13"/>
    </row>
    <row r="563" s="21" customFormat="true" ht="12" hidden="false" customHeight="true" outlineLevel="0" collapsed="false">
      <c r="A563" s="22" t="s">
        <v>30</v>
      </c>
      <c r="B563" s="15" t="s">
        <v>15</v>
      </c>
      <c r="C563" s="16" t="n">
        <v>97532</v>
      </c>
      <c r="D563" s="20"/>
      <c r="E563" s="22"/>
      <c r="F563" s="22" t="s">
        <v>30</v>
      </c>
      <c r="G563" s="15" t="s">
        <v>15</v>
      </c>
      <c r="H563" s="17" t="s">
        <v>136</v>
      </c>
      <c r="I563" s="20"/>
      <c r="J563" s="20"/>
      <c r="K563" s="20"/>
      <c r="L563" s="22" t="s">
        <v>30</v>
      </c>
      <c r="M563" s="15" t="s">
        <v>15</v>
      </c>
      <c r="N563" s="17" t="s">
        <v>344</v>
      </c>
      <c r="O563" s="20"/>
      <c r="P563" s="22"/>
      <c r="Q563" s="22" t="s">
        <v>30</v>
      </c>
      <c r="R563" s="15" t="s">
        <v>15</v>
      </c>
      <c r="S563" s="17" t="n">
        <v>874</v>
      </c>
      <c r="T563" s="20"/>
      <c r="U563" s="20"/>
    </row>
    <row r="564" s="8" customFormat="true" ht="12" hidden="false" customHeight="true" outlineLevel="0" collapsed="false">
      <c r="A564" s="13"/>
      <c r="B564" s="13"/>
      <c r="C564" s="14" t="s">
        <v>26</v>
      </c>
      <c r="D564" s="15" t="s">
        <v>4</v>
      </c>
      <c r="E564" s="17" t="s">
        <v>345</v>
      </c>
      <c r="F564" s="13"/>
      <c r="G564" s="13"/>
      <c r="H564" s="13"/>
      <c r="I564" s="13"/>
      <c r="J564" s="13"/>
      <c r="K564" s="7"/>
      <c r="L564" s="13"/>
      <c r="M564" s="13"/>
      <c r="N564" s="14" t="s">
        <v>26</v>
      </c>
      <c r="O564" s="15" t="s">
        <v>4</v>
      </c>
      <c r="P564" s="17" t="n">
        <v>762</v>
      </c>
      <c r="Q564" s="13"/>
      <c r="R564" s="13"/>
      <c r="S564" s="13"/>
      <c r="T564" s="13"/>
      <c r="U564" s="13"/>
    </row>
    <row r="565" s="8" customFormat="true" ht="12" hidden="false" customHeight="true" outlineLevel="0" collapsed="false">
      <c r="A565" s="13"/>
      <c r="B565" s="13"/>
      <c r="C565" s="14" t="s">
        <v>7</v>
      </c>
      <c r="D565" s="18" t="s">
        <v>8</v>
      </c>
      <c r="E565" s="19" t="n">
        <v>64</v>
      </c>
      <c r="F565" s="13"/>
      <c r="G565" s="13"/>
      <c r="H565" s="13"/>
      <c r="I565" s="13"/>
      <c r="J565" s="13"/>
      <c r="K565" s="7"/>
      <c r="L565" s="13"/>
      <c r="M565" s="13"/>
      <c r="N565" s="14" t="s">
        <v>7</v>
      </c>
      <c r="O565" s="18" t="s">
        <v>8</v>
      </c>
      <c r="P565" s="19" t="s">
        <v>346</v>
      </c>
      <c r="Q565" s="13"/>
      <c r="R565" s="13"/>
      <c r="S565" s="13"/>
      <c r="T565" s="13"/>
      <c r="U565" s="13"/>
    </row>
    <row r="566" s="8" customFormat="true" ht="12" hidden="false" customHeight="true" outlineLevel="0" collapsed="false">
      <c r="A566" s="13"/>
      <c r="B566" s="13"/>
      <c r="C566" s="14" t="s">
        <v>38</v>
      </c>
      <c r="D566" s="18" t="s">
        <v>11</v>
      </c>
      <c r="E566" s="19" t="s">
        <v>347</v>
      </c>
      <c r="F566" s="13"/>
      <c r="G566" s="13"/>
      <c r="H566" s="13"/>
      <c r="I566" s="13"/>
      <c r="J566" s="13"/>
      <c r="K566" s="7"/>
      <c r="L566" s="13"/>
      <c r="M566" s="13"/>
      <c r="N566" s="14" t="s">
        <v>38</v>
      </c>
      <c r="O566" s="18" t="s">
        <v>11</v>
      </c>
      <c r="P566" s="19" t="s">
        <v>348</v>
      </c>
      <c r="Q566" s="13"/>
      <c r="R566" s="13"/>
      <c r="S566" s="13"/>
      <c r="T566" s="13"/>
      <c r="U566" s="13"/>
    </row>
    <row r="567" s="8" customFormat="true" ht="12" hidden="false" customHeight="true" outlineLevel="0" collapsed="false">
      <c r="A567" s="13"/>
      <c r="B567" s="13"/>
      <c r="C567" s="14" t="s">
        <v>30</v>
      </c>
      <c r="D567" s="15" t="s">
        <v>15</v>
      </c>
      <c r="E567" s="17" t="s">
        <v>349</v>
      </c>
      <c r="F567" s="13"/>
      <c r="G567" s="13"/>
      <c r="H567" s="13"/>
      <c r="I567" s="13"/>
      <c r="J567" s="13"/>
      <c r="K567" s="7"/>
      <c r="L567" s="13"/>
      <c r="M567" s="13"/>
      <c r="N567" s="14" t="s">
        <v>30</v>
      </c>
      <c r="O567" s="15" t="s">
        <v>15</v>
      </c>
      <c r="P567" s="17" t="s">
        <v>350</v>
      </c>
      <c r="Q567" s="13"/>
      <c r="R567" s="13"/>
      <c r="S567" s="13"/>
      <c r="T567" s="13"/>
      <c r="U567" s="13"/>
    </row>
    <row r="568" s="8" customFormat="true" ht="12" hidden="false" customHeight="true" outlineLevel="0" collapsed="false">
      <c r="A568" s="13"/>
      <c r="B568" s="13"/>
      <c r="C568" s="14" t="s">
        <v>42</v>
      </c>
      <c r="D568" s="24"/>
      <c r="E568" s="17"/>
      <c r="F568" s="13"/>
      <c r="G568" s="13"/>
      <c r="H568" s="13"/>
      <c r="I568" s="13"/>
      <c r="J568" s="13"/>
      <c r="K568" s="7"/>
      <c r="L568" s="13"/>
      <c r="M568" s="13"/>
      <c r="N568" s="14" t="s">
        <v>42</v>
      </c>
      <c r="O568" s="24"/>
      <c r="P568" s="17"/>
      <c r="Q568" s="13"/>
      <c r="R568" s="13"/>
      <c r="S568" s="13"/>
      <c r="T568" s="13"/>
      <c r="U568" s="13"/>
    </row>
    <row r="569" customFormat="false" ht="15" hidden="false" customHeight="tru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</row>
    <row r="570" s="29" customFormat="true" ht="39.95" hidden="false" customHeight="true" outlineLevel="0" collapsed="false">
      <c r="A570" s="26" t="s">
        <v>43</v>
      </c>
      <c r="B570" s="26" t="s">
        <v>44</v>
      </c>
      <c r="C570" s="26" t="s">
        <v>45</v>
      </c>
      <c r="D570" s="27" t="s">
        <v>46</v>
      </c>
      <c r="E570" s="27"/>
      <c r="F570" s="28" t="s">
        <v>47</v>
      </c>
      <c r="G570" s="28" t="s">
        <v>48</v>
      </c>
      <c r="H570" s="26" t="s">
        <v>49</v>
      </c>
      <c r="I570" s="26" t="s">
        <v>50</v>
      </c>
      <c r="J570" s="26" t="s">
        <v>51</v>
      </c>
      <c r="L570" s="26" t="s">
        <v>43</v>
      </c>
      <c r="M570" s="26" t="s">
        <v>44</v>
      </c>
      <c r="N570" s="26" t="s">
        <v>45</v>
      </c>
      <c r="O570" s="27" t="s">
        <v>46</v>
      </c>
      <c r="P570" s="27"/>
      <c r="Q570" s="28" t="s">
        <v>47</v>
      </c>
      <c r="R570" s="28" t="s">
        <v>48</v>
      </c>
      <c r="S570" s="26" t="s">
        <v>49</v>
      </c>
      <c r="T570" s="26" t="s">
        <v>50</v>
      </c>
      <c r="U570" s="26" t="s">
        <v>51</v>
      </c>
    </row>
    <row r="571" s="37" customFormat="true" ht="12" hidden="false" customHeight="true" outlineLevel="0" collapsed="false">
      <c r="A571" s="30" t="n">
        <v>28</v>
      </c>
      <c r="B571" s="31" t="n">
        <v>23</v>
      </c>
      <c r="C571" s="32" t="n">
        <v>100</v>
      </c>
      <c r="D571" s="31"/>
      <c r="E571" s="33" t="s">
        <v>64</v>
      </c>
      <c r="F571" s="34" t="s">
        <v>19</v>
      </c>
      <c r="G571" s="35" t="n">
        <v>8</v>
      </c>
      <c r="H571" s="32" t="n">
        <v>-100</v>
      </c>
      <c r="I571" s="31" t="n">
        <v>24</v>
      </c>
      <c r="J571" s="30" t="n">
        <v>20</v>
      </c>
      <c r="K571" s="31"/>
      <c r="L571" s="30" t="n">
        <v>0</v>
      </c>
      <c r="M571" s="31" t="n">
        <v>23</v>
      </c>
      <c r="N571" s="32" t="n">
        <v>-450</v>
      </c>
      <c r="O571" s="31"/>
      <c r="P571" s="33" t="s">
        <v>59</v>
      </c>
      <c r="Q571" s="34" t="s">
        <v>17</v>
      </c>
      <c r="R571" s="35" t="n">
        <v>11</v>
      </c>
      <c r="S571" s="32" t="n">
        <v>450</v>
      </c>
      <c r="T571" s="31" t="n">
        <v>24</v>
      </c>
      <c r="U571" s="30" t="n">
        <v>48</v>
      </c>
      <c r="V571" s="36"/>
      <c r="Z571" s="38"/>
    </row>
    <row r="572" s="37" customFormat="true" ht="12" hidden="false" customHeight="true" outlineLevel="0" collapsed="false">
      <c r="A572" s="30" t="n">
        <v>28</v>
      </c>
      <c r="B572" s="31" t="n">
        <v>21</v>
      </c>
      <c r="C572" s="32" t="n">
        <v>100</v>
      </c>
      <c r="D572" s="31"/>
      <c r="E572" s="33" t="s">
        <v>178</v>
      </c>
      <c r="F572" s="34" t="s">
        <v>17</v>
      </c>
      <c r="G572" s="35" t="n">
        <v>8</v>
      </c>
      <c r="H572" s="32" t="n">
        <v>-100</v>
      </c>
      <c r="I572" s="31" t="n">
        <v>20</v>
      </c>
      <c r="J572" s="30" t="n">
        <v>20</v>
      </c>
      <c r="K572" s="31"/>
      <c r="L572" s="30" t="n">
        <v>22</v>
      </c>
      <c r="M572" s="31" t="n">
        <v>21</v>
      </c>
      <c r="N572" s="32" t="n">
        <v>-420</v>
      </c>
      <c r="O572" s="31"/>
      <c r="P572" s="33" t="s">
        <v>125</v>
      </c>
      <c r="Q572" s="34" t="s">
        <v>17</v>
      </c>
      <c r="R572" s="35" t="n">
        <v>10</v>
      </c>
      <c r="S572" s="32" t="n">
        <v>420</v>
      </c>
      <c r="T572" s="31" t="n">
        <v>20</v>
      </c>
      <c r="U572" s="30" t="n">
        <v>26</v>
      </c>
      <c r="Z572" s="39"/>
    </row>
    <row r="573" s="37" customFormat="true" ht="12" hidden="false" customHeight="true" outlineLevel="0" collapsed="false">
      <c r="A573" s="30" t="n">
        <v>28</v>
      </c>
      <c r="B573" s="31" t="n">
        <v>19</v>
      </c>
      <c r="C573" s="32" t="n">
        <v>100</v>
      </c>
      <c r="D573" s="31"/>
      <c r="E573" s="33" t="s">
        <v>178</v>
      </c>
      <c r="F573" s="34" t="s">
        <v>19</v>
      </c>
      <c r="G573" s="35" t="n">
        <v>8</v>
      </c>
      <c r="H573" s="32" t="n">
        <v>-100</v>
      </c>
      <c r="I573" s="31" t="n">
        <v>16</v>
      </c>
      <c r="J573" s="30" t="n">
        <v>20</v>
      </c>
      <c r="K573" s="31"/>
      <c r="L573" s="30" t="n">
        <v>22</v>
      </c>
      <c r="M573" s="31" t="n">
        <v>19</v>
      </c>
      <c r="N573" s="32" t="n">
        <v>-420</v>
      </c>
      <c r="O573" s="31"/>
      <c r="P573" s="33" t="s">
        <v>125</v>
      </c>
      <c r="Q573" s="34" t="s">
        <v>17</v>
      </c>
      <c r="R573" s="35" t="n">
        <v>10</v>
      </c>
      <c r="S573" s="32" t="n">
        <v>420</v>
      </c>
      <c r="T573" s="31" t="n">
        <v>16</v>
      </c>
      <c r="U573" s="30" t="n">
        <v>26</v>
      </c>
      <c r="Z573" s="39"/>
    </row>
    <row r="574" s="37" customFormat="true" ht="12" hidden="false" customHeight="true" outlineLevel="0" collapsed="false">
      <c r="A574" s="30" t="n">
        <v>17</v>
      </c>
      <c r="B574" s="31" t="n">
        <v>17</v>
      </c>
      <c r="C574" s="32" t="n">
        <v>-100</v>
      </c>
      <c r="D574" s="31"/>
      <c r="E574" s="33" t="s">
        <v>54</v>
      </c>
      <c r="F574" s="34" t="s">
        <v>26</v>
      </c>
      <c r="G574" s="35" t="n">
        <v>8</v>
      </c>
      <c r="H574" s="32" t="n">
        <v>100</v>
      </c>
      <c r="I574" s="31" t="n">
        <v>12</v>
      </c>
      <c r="J574" s="30" t="n">
        <v>31</v>
      </c>
      <c r="K574" s="31"/>
      <c r="L574" s="30" t="n">
        <v>22</v>
      </c>
      <c r="M574" s="31" t="n">
        <v>17</v>
      </c>
      <c r="N574" s="32" t="n">
        <v>-420</v>
      </c>
      <c r="O574" s="31"/>
      <c r="P574" s="33" t="s">
        <v>125</v>
      </c>
      <c r="Q574" s="34" t="s">
        <v>17</v>
      </c>
      <c r="R574" s="35" t="n">
        <v>10</v>
      </c>
      <c r="S574" s="32" t="n">
        <v>420</v>
      </c>
      <c r="T574" s="31" t="n">
        <v>12</v>
      </c>
      <c r="U574" s="30" t="n">
        <v>26</v>
      </c>
      <c r="Z574" s="40"/>
    </row>
    <row r="575" s="37" customFormat="true" ht="12" hidden="false" customHeight="true" outlineLevel="0" collapsed="false">
      <c r="A575" s="30" t="n">
        <v>45</v>
      </c>
      <c r="B575" s="31" t="n">
        <v>15</v>
      </c>
      <c r="C575" s="32" t="n">
        <v>200</v>
      </c>
      <c r="D575" s="31"/>
      <c r="E575" s="33" t="s">
        <v>64</v>
      </c>
      <c r="F575" s="34" t="s">
        <v>19</v>
      </c>
      <c r="G575" s="35" t="n">
        <v>7</v>
      </c>
      <c r="H575" s="32" t="n">
        <v>-200</v>
      </c>
      <c r="I575" s="31" t="n">
        <v>8</v>
      </c>
      <c r="J575" s="30" t="n">
        <v>3</v>
      </c>
      <c r="K575" s="31"/>
      <c r="L575" s="30" t="n">
        <v>22</v>
      </c>
      <c r="M575" s="31" t="n">
        <v>15</v>
      </c>
      <c r="N575" s="32" t="n">
        <v>-420</v>
      </c>
      <c r="O575" s="31"/>
      <c r="P575" s="33" t="s">
        <v>125</v>
      </c>
      <c r="Q575" s="34" t="s">
        <v>17</v>
      </c>
      <c r="R575" s="35" t="n">
        <v>10</v>
      </c>
      <c r="S575" s="32" t="n">
        <v>420</v>
      </c>
      <c r="T575" s="31" t="n">
        <v>8</v>
      </c>
      <c r="U575" s="30" t="n">
        <v>26</v>
      </c>
      <c r="Z575" s="41"/>
    </row>
    <row r="576" s="37" customFormat="true" ht="12" hidden="false" customHeight="true" outlineLevel="0" collapsed="false">
      <c r="A576" s="30" t="n">
        <v>28</v>
      </c>
      <c r="B576" s="31" t="n">
        <v>13</v>
      </c>
      <c r="C576" s="32" t="n">
        <v>100</v>
      </c>
      <c r="D576" s="31"/>
      <c r="E576" s="33" t="s">
        <v>178</v>
      </c>
      <c r="F576" s="34" t="s">
        <v>19</v>
      </c>
      <c r="G576" s="35" t="n">
        <v>8</v>
      </c>
      <c r="H576" s="32" t="n">
        <v>-100</v>
      </c>
      <c r="I576" s="31" t="n">
        <v>4</v>
      </c>
      <c r="J576" s="30" t="n">
        <v>20</v>
      </c>
      <c r="K576" s="31"/>
      <c r="L576" s="30" t="n">
        <v>47</v>
      </c>
      <c r="M576" s="31" t="n">
        <v>13</v>
      </c>
      <c r="N576" s="32" t="n">
        <v>50</v>
      </c>
      <c r="O576" s="31"/>
      <c r="P576" s="33" t="s">
        <v>126</v>
      </c>
      <c r="Q576" s="34" t="s">
        <v>17</v>
      </c>
      <c r="R576" s="35" t="n">
        <v>10</v>
      </c>
      <c r="S576" s="32" t="n">
        <v>-50</v>
      </c>
      <c r="T576" s="31" t="n">
        <v>4</v>
      </c>
      <c r="U576" s="30" t="n">
        <v>1</v>
      </c>
    </row>
    <row r="577" s="37" customFormat="true" ht="12" hidden="false" customHeight="true" outlineLevel="0" collapsed="false">
      <c r="A577" s="30" t="n">
        <v>9</v>
      </c>
      <c r="B577" s="31" t="n">
        <v>26</v>
      </c>
      <c r="C577" s="32" t="n">
        <v>-110</v>
      </c>
      <c r="D577" s="31"/>
      <c r="E577" s="33" t="s">
        <v>57</v>
      </c>
      <c r="F577" s="34" t="s">
        <v>19</v>
      </c>
      <c r="G577" s="35" t="n">
        <v>8</v>
      </c>
      <c r="H577" s="32" t="n">
        <v>110</v>
      </c>
      <c r="I577" s="31" t="n">
        <v>11</v>
      </c>
      <c r="J577" s="30" t="n">
        <v>39</v>
      </c>
      <c r="K577" s="31"/>
      <c r="L577" s="30" t="n">
        <v>42</v>
      </c>
      <c r="M577" s="31" t="n">
        <v>26</v>
      </c>
      <c r="N577" s="32" t="n">
        <v>-400</v>
      </c>
      <c r="O577" s="31"/>
      <c r="P577" s="33" t="s">
        <v>58</v>
      </c>
      <c r="Q577" s="34" t="s">
        <v>19</v>
      </c>
      <c r="R577" s="35" t="n">
        <v>9</v>
      </c>
      <c r="S577" s="32" t="n">
        <v>400</v>
      </c>
      <c r="T577" s="31" t="n">
        <v>11</v>
      </c>
      <c r="U577" s="30" t="n">
        <v>6</v>
      </c>
    </row>
    <row r="578" s="37" customFormat="true" ht="12" hidden="false" customHeight="true" outlineLevel="0" collapsed="false">
      <c r="A578" s="30" t="n">
        <v>17</v>
      </c>
      <c r="B578" s="31" t="n">
        <v>22</v>
      </c>
      <c r="C578" s="32" t="n">
        <v>-100</v>
      </c>
      <c r="D578" s="31"/>
      <c r="E578" s="33" t="s">
        <v>54</v>
      </c>
      <c r="F578" s="34" t="s">
        <v>3</v>
      </c>
      <c r="G578" s="35" t="n">
        <v>8</v>
      </c>
      <c r="H578" s="32" t="n">
        <v>100</v>
      </c>
      <c r="I578" s="31" t="n">
        <v>9</v>
      </c>
      <c r="J578" s="30" t="n">
        <v>31</v>
      </c>
      <c r="K578" s="31"/>
      <c r="L578" s="30" t="n">
        <v>42</v>
      </c>
      <c r="M578" s="31" t="n">
        <v>22</v>
      </c>
      <c r="N578" s="32" t="n">
        <v>-400</v>
      </c>
      <c r="O578" s="31"/>
      <c r="P578" s="33" t="s">
        <v>58</v>
      </c>
      <c r="Q578" s="34" t="s">
        <v>19</v>
      </c>
      <c r="R578" s="35" t="n">
        <v>9</v>
      </c>
      <c r="S578" s="32" t="n">
        <v>400</v>
      </c>
      <c r="T578" s="31" t="n">
        <v>9</v>
      </c>
      <c r="U578" s="30" t="n">
        <v>6</v>
      </c>
    </row>
    <row r="579" s="37" customFormat="true" ht="12" hidden="false" customHeight="true" outlineLevel="0" collapsed="false">
      <c r="A579" s="30" t="n">
        <v>17</v>
      </c>
      <c r="B579" s="31" t="n">
        <v>18</v>
      </c>
      <c r="C579" s="32" t="n">
        <v>-100</v>
      </c>
      <c r="D579" s="31"/>
      <c r="E579" s="33" t="s">
        <v>52</v>
      </c>
      <c r="F579" s="34" t="s">
        <v>26</v>
      </c>
      <c r="G579" s="35" t="n">
        <v>7</v>
      </c>
      <c r="H579" s="32" t="n">
        <v>100</v>
      </c>
      <c r="I579" s="31" t="n">
        <v>7</v>
      </c>
      <c r="J579" s="30" t="n">
        <v>31</v>
      </c>
      <c r="K579" s="31"/>
      <c r="L579" s="30" t="n">
        <v>42</v>
      </c>
      <c r="M579" s="31" t="n">
        <v>18</v>
      </c>
      <c r="N579" s="32" t="n">
        <v>-400</v>
      </c>
      <c r="O579" s="31"/>
      <c r="P579" s="33" t="s">
        <v>58</v>
      </c>
      <c r="Q579" s="34" t="s">
        <v>19</v>
      </c>
      <c r="R579" s="35" t="n">
        <v>9</v>
      </c>
      <c r="S579" s="32" t="n">
        <v>400</v>
      </c>
      <c r="T579" s="31" t="n">
        <v>7</v>
      </c>
      <c r="U579" s="30" t="n">
        <v>6</v>
      </c>
    </row>
    <row r="580" s="37" customFormat="true" ht="12" hidden="false" customHeight="true" outlineLevel="0" collapsed="false">
      <c r="A580" s="30" t="n">
        <v>9</v>
      </c>
      <c r="B580" s="31" t="n">
        <v>14</v>
      </c>
      <c r="C580" s="32" t="n">
        <v>-110</v>
      </c>
      <c r="D580" s="31"/>
      <c r="E580" s="33" t="s">
        <v>57</v>
      </c>
      <c r="F580" s="34" t="s">
        <v>19</v>
      </c>
      <c r="G580" s="35" t="n">
        <v>8</v>
      </c>
      <c r="H580" s="32" t="n">
        <v>110</v>
      </c>
      <c r="I580" s="31" t="n">
        <v>5</v>
      </c>
      <c r="J580" s="30" t="n">
        <v>39</v>
      </c>
      <c r="K580" s="31"/>
      <c r="L580" s="30" t="n">
        <v>22</v>
      </c>
      <c r="M580" s="31" t="n">
        <v>14</v>
      </c>
      <c r="N580" s="32" t="n">
        <v>-420</v>
      </c>
      <c r="O580" s="31"/>
      <c r="P580" s="33" t="s">
        <v>125</v>
      </c>
      <c r="Q580" s="34" t="s">
        <v>17</v>
      </c>
      <c r="R580" s="35" t="n">
        <v>10</v>
      </c>
      <c r="S580" s="32" t="n">
        <v>420</v>
      </c>
      <c r="T580" s="31" t="n">
        <v>5</v>
      </c>
      <c r="U580" s="30" t="n">
        <v>26</v>
      </c>
    </row>
    <row r="581" s="37" customFormat="true" ht="12" hidden="false" customHeight="true" outlineLevel="0" collapsed="false">
      <c r="A581" s="30" t="n">
        <v>17</v>
      </c>
      <c r="B581" s="31" t="n">
        <v>10</v>
      </c>
      <c r="C581" s="32" t="n">
        <v>-100</v>
      </c>
      <c r="D581" s="31"/>
      <c r="E581" s="33" t="s">
        <v>54</v>
      </c>
      <c r="F581" s="34" t="s">
        <v>26</v>
      </c>
      <c r="G581" s="35" t="n">
        <v>8</v>
      </c>
      <c r="H581" s="32" t="n">
        <v>100</v>
      </c>
      <c r="I581" s="31" t="n">
        <v>3</v>
      </c>
      <c r="J581" s="30" t="n">
        <v>31</v>
      </c>
      <c r="K581" s="31"/>
      <c r="L581" s="30" t="n">
        <v>22</v>
      </c>
      <c r="M581" s="31" t="n">
        <v>10</v>
      </c>
      <c r="N581" s="32" t="n">
        <v>-420</v>
      </c>
      <c r="O581" s="31"/>
      <c r="P581" s="33" t="s">
        <v>125</v>
      </c>
      <c r="Q581" s="34" t="s">
        <v>17</v>
      </c>
      <c r="R581" s="35" t="n">
        <v>10</v>
      </c>
      <c r="S581" s="32" t="n">
        <v>420</v>
      </c>
      <c r="T581" s="31" t="n">
        <v>3</v>
      </c>
      <c r="U581" s="30" t="n">
        <v>26</v>
      </c>
    </row>
    <row r="582" s="37" customFormat="true" ht="12" hidden="false" customHeight="true" outlineLevel="0" collapsed="false">
      <c r="A582" s="30" t="n">
        <v>45</v>
      </c>
      <c r="B582" s="31" t="n">
        <v>6</v>
      </c>
      <c r="C582" s="32" t="n">
        <v>200</v>
      </c>
      <c r="D582" s="31"/>
      <c r="E582" s="33" t="s">
        <v>64</v>
      </c>
      <c r="F582" s="34" t="s">
        <v>19</v>
      </c>
      <c r="G582" s="35" t="n">
        <v>7</v>
      </c>
      <c r="H582" s="32" t="n">
        <v>-200</v>
      </c>
      <c r="I582" s="31" t="n">
        <v>1</v>
      </c>
      <c r="J582" s="30" t="n">
        <v>3</v>
      </c>
      <c r="K582" s="31"/>
      <c r="L582" s="30" t="n">
        <v>22</v>
      </c>
      <c r="M582" s="31" t="n">
        <v>6</v>
      </c>
      <c r="N582" s="32" t="n">
        <v>-420</v>
      </c>
      <c r="O582" s="31"/>
      <c r="P582" s="33" t="s">
        <v>125</v>
      </c>
      <c r="Q582" s="34" t="s">
        <v>17</v>
      </c>
      <c r="R582" s="35" t="n">
        <v>10</v>
      </c>
      <c r="S582" s="32" t="n">
        <v>420</v>
      </c>
      <c r="T582" s="31" t="n">
        <v>1</v>
      </c>
      <c r="U582" s="30" t="n">
        <v>26</v>
      </c>
    </row>
    <row r="583" s="37" customFormat="true" ht="12" hidden="false" customHeight="true" outlineLevel="0" collapsed="false">
      <c r="A583" s="30" t="n">
        <v>1</v>
      </c>
      <c r="B583" s="31" t="n">
        <v>2</v>
      </c>
      <c r="C583" s="32" t="n">
        <v>-200</v>
      </c>
      <c r="D583" s="31"/>
      <c r="E583" s="33" t="s">
        <v>234</v>
      </c>
      <c r="F583" s="34" t="s">
        <v>3</v>
      </c>
      <c r="G583" s="35" t="n">
        <v>9</v>
      </c>
      <c r="H583" s="32" t="n">
        <v>200</v>
      </c>
      <c r="I583" s="31" t="n">
        <v>28</v>
      </c>
      <c r="J583" s="30" t="n">
        <v>47</v>
      </c>
      <c r="K583" s="31"/>
      <c r="L583" s="30" t="n">
        <v>22</v>
      </c>
      <c r="M583" s="31" t="n">
        <v>2</v>
      </c>
      <c r="N583" s="32" t="n">
        <v>-420</v>
      </c>
      <c r="O583" s="31"/>
      <c r="P583" s="33" t="s">
        <v>125</v>
      </c>
      <c r="Q583" s="34" t="s">
        <v>17</v>
      </c>
      <c r="R583" s="35" t="n">
        <v>10</v>
      </c>
      <c r="S583" s="32" t="n">
        <v>420</v>
      </c>
      <c r="T583" s="31" t="n">
        <v>28</v>
      </c>
      <c r="U583" s="30" t="n">
        <v>26</v>
      </c>
    </row>
    <row r="584" customFormat="false" ht="12.95" hidden="false" customHeight="true" outlineLevel="0" collapsed="false">
      <c r="A584" s="30" t="n">
        <v>1</v>
      </c>
      <c r="B584" s="31" t="n">
        <v>49</v>
      </c>
      <c r="C584" s="32" t="n">
        <v>-200</v>
      </c>
      <c r="D584" s="31"/>
      <c r="E584" s="33" t="s">
        <v>52</v>
      </c>
      <c r="F584" s="34" t="s">
        <v>26</v>
      </c>
      <c r="G584" s="35" t="n">
        <v>6</v>
      </c>
      <c r="H584" s="32" t="n">
        <v>200</v>
      </c>
      <c r="I584" s="31" t="n">
        <v>50</v>
      </c>
      <c r="J584" s="30" t="n">
        <v>47</v>
      </c>
      <c r="K584" s="31"/>
      <c r="L584" s="30" t="n">
        <v>47</v>
      </c>
      <c r="M584" s="31" t="n">
        <v>49</v>
      </c>
      <c r="N584" s="32" t="n">
        <v>50</v>
      </c>
      <c r="O584" s="31"/>
      <c r="P584" s="33" t="s">
        <v>58</v>
      </c>
      <c r="Q584" s="34" t="s">
        <v>19</v>
      </c>
      <c r="R584" s="35" t="n">
        <v>8</v>
      </c>
      <c r="S584" s="32" t="n">
        <v>-50</v>
      </c>
      <c r="T584" s="31" t="n">
        <v>50</v>
      </c>
      <c r="U584" s="30" t="n">
        <v>1</v>
      </c>
    </row>
    <row r="585" customFormat="false" ht="12.95" hidden="false" customHeight="true" outlineLevel="0" collapsed="false">
      <c r="A585" s="30" t="n">
        <v>39</v>
      </c>
      <c r="B585" s="31" t="n">
        <v>47</v>
      </c>
      <c r="C585" s="32" t="n">
        <v>110</v>
      </c>
      <c r="D585" s="31"/>
      <c r="E585" s="33" t="s">
        <v>52</v>
      </c>
      <c r="F585" s="34" t="s">
        <v>26</v>
      </c>
      <c r="G585" s="35" t="n">
        <v>8</v>
      </c>
      <c r="H585" s="32" t="n">
        <v>-110</v>
      </c>
      <c r="I585" s="31" t="n">
        <v>46</v>
      </c>
      <c r="J585" s="30" t="n">
        <v>9</v>
      </c>
      <c r="K585" s="31"/>
      <c r="L585" s="30" t="n">
        <v>22</v>
      </c>
      <c r="M585" s="31" t="n">
        <v>47</v>
      </c>
      <c r="N585" s="32" t="n">
        <v>-420</v>
      </c>
      <c r="O585" s="31"/>
      <c r="P585" s="33" t="s">
        <v>125</v>
      </c>
      <c r="Q585" s="34" t="s">
        <v>19</v>
      </c>
      <c r="R585" s="35" t="n">
        <v>10</v>
      </c>
      <c r="S585" s="32" t="n">
        <v>420</v>
      </c>
      <c r="T585" s="31" t="n">
        <v>46</v>
      </c>
      <c r="U585" s="30" t="n">
        <v>26</v>
      </c>
    </row>
    <row r="586" customFormat="false" ht="12.95" hidden="false" customHeight="true" outlineLevel="0" collapsed="false">
      <c r="A586" s="30" t="n">
        <v>9</v>
      </c>
      <c r="B586" s="31" t="n">
        <v>45</v>
      </c>
      <c r="C586" s="32" t="n">
        <v>-110</v>
      </c>
      <c r="D586" s="31"/>
      <c r="E586" s="33" t="s">
        <v>57</v>
      </c>
      <c r="F586" s="34" t="s">
        <v>19</v>
      </c>
      <c r="G586" s="35" t="n">
        <v>8</v>
      </c>
      <c r="H586" s="32" t="n">
        <v>110</v>
      </c>
      <c r="I586" s="31" t="n">
        <v>42</v>
      </c>
      <c r="J586" s="30" t="n">
        <v>39</v>
      </c>
      <c r="K586" s="31"/>
      <c r="L586" s="30" t="n">
        <v>3</v>
      </c>
      <c r="M586" s="31" t="n">
        <v>45</v>
      </c>
      <c r="N586" s="32" t="n">
        <v>-430</v>
      </c>
      <c r="O586" s="31"/>
      <c r="P586" s="33" t="s">
        <v>58</v>
      </c>
      <c r="Q586" s="34" t="s">
        <v>17</v>
      </c>
      <c r="R586" s="35" t="n">
        <v>10</v>
      </c>
      <c r="S586" s="32" t="n">
        <v>430</v>
      </c>
      <c r="T586" s="31" t="n">
        <v>42</v>
      </c>
      <c r="U586" s="30" t="n">
        <v>45</v>
      </c>
    </row>
    <row r="587" customFormat="false" ht="12.95" hidden="false" customHeight="true" outlineLevel="0" collapsed="false">
      <c r="A587" s="30" t="n">
        <v>28</v>
      </c>
      <c r="B587" s="31" t="n">
        <v>43</v>
      </c>
      <c r="C587" s="32" t="n">
        <v>100</v>
      </c>
      <c r="D587" s="31"/>
      <c r="E587" s="33" t="s">
        <v>178</v>
      </c>
      <c r="F587" s="34" t="s">
        <v>19</v>
      </c>
      <c r="G587" s="35" t="n">
        <v>8</v>
      </c>
      <c r="H587" s="32" t="n">
        <v>-100</v>
      </c>
      <c r="I587" s="31" t="n">
        <v>38</v>
      </c>
      <c r="J587" s="30" t="n">
        <v>20</v>
      </c>
      <c r="K587" s="31"/>
      <c r="L587" s="30" t="n">
        <v>22</v>
      </c>
      <c r="M587" s="31" t="n">
        <v>43</v>
      </c>
      <c r="N587" s="32" t="n">
        <v>-420</v>
      </c>
      <c r="O587" s="31"/>
      <c r="P587" s="33" t="s">
        <v>59</v>
      </c>
      <c r="Q587" s="34" t="s">
        <v>17</v>
      </c>
      <c r="R587" s="35" t="n">
        <v>10</v>
      </c>
      <c r="S587" s="32" t="n">
        <v>420</v>
      </c>
      <c r="T587" s="31" t="n">
        <v>38</v>
      </c>
      <c r="U587" s="30" t="n">
        <v>26</v>
      </c>
    </row>
    <row r="588" customFormat="false" ht="12.95" hidden="false" customHeight="true" outlineLevel="0" collapsed="false">
      <c r="A588" s="30" t="n">
        <v>28</v>
      </c>
      <c r="B588" s="31" t="n">
        <v>41</v>
      </c>
      <c r="C588" s="32" t="n">
        <v>100</v>
      </c>
      <c r="D588" s="31"/>
      <c r="E588" s="33" t="s">
        <v>178</v>
      </c>
      <c r="F588" s="34" t="s">
        <v>19</v>
      </c>
      <c r="G588" s="35" t="n">
        <v>8</v>
      </c>
      <c r="H588" s="32" t="n">
        <v>-100</v>
      </c>
      <c r="I588" s="31" t="n">
        <v>34</v>
      </c>
      <c r="J588" s="30" t="n">
        <v>20</v>
      </c>
      <c r="K588" s="31"/>
      <c r="L588" s="30" t="n">
        <v>22</v>
      </c>
      <c r="M588" s="31" t="n">
        <v>41</v>
      </c>
      <c r="N588" s="32" t="n">
        <v>-420</v>
      </c>
      <c r="O588" s="31"/>
      <c r="P588" s="33" t="s">
        <v>125</v>
      </c>
      <c r="Q588" s="34" t="s">
        <v>17</v>
      </c>
      <c r="R588" s="35" t="n">
        <v>10</v>
      </c>
      <c r="S588" s="32" t="n">
        <v>420</v>
      </c>
      <c r="T588" s="31" t="n">
        <v>34</v>
      </c>
      <c r="U588" s="30" t="n">
        <v>26</v>
      </c>
    </row>
    <row r="589" customFormat="false" ht="12.95" hidden="false" customHeight="true" outlineLevel="0" collapsed="false">
      <c r="A589" s="30" t="n">
        <v>39</v>
      </c>
      <c r="B589" s="31" t="n">
        <v>39</v>
      </c>
      <c r="C589" s="32" t="n">
        <v>110</v>
      </c>
      <c r="D589" s="31"/>
      <c r="E589" s="33" t="s">
        <v>52</v>
      </c>
      <c r="F589" s="34" t="s">
        <v>26</v>
      </c>
      <c r="G589" s="35" t="n">
        <v>8</v>
      </c>
      <c r="H589" s="32" t="n">
        <v>-110</v>
      </c>
      <c r="I589" s="31" t="n">
        <v>30</v>
      </c>
      <c r="J589" s="30" t="n">
        <v>9</v>
      </c>
      <c r="K589" s="31"/>
      <c r="L589" s="30" t="n">
        <v>22</v>
      </c>
      <c r="M589" s="31" t="n">
        <v>39</v>
      </c>
      <c r="N589" s="32" t="n">
        <v>-420</v>
      </c>
      <c r="O589" s="31"/>
      <c r="P589" s="33" t="s">
        <v>125</v>
      </c>
      <c r="Q589" s="34" t="s">
        <v>17</v>
      </c>
      <c r="R589" s="35" t="n">
        <v>10</v>
      </c>
      <c r="S589" s="32" t="n">
        <v>420</v>
      </c>
      <c r="T589" s="31" t="n">
        <v>30</v>
      </c>
      <c r="U589" s="30" t="n">
        <v>26</v>
      </c>
    </row>
    <row r="590" customFormat="false" ht="12.95" hidden="false" customHeight="true" outlineLevel="0" collapsed="false">
      <c r="A590" s="30" t="n">
        <v>9</v>
      </c>
      <c r="B590" s="31" t="n">
        <v>25</v>
      </c>
      <c r="C590" s="32" t="n">
        <v>-110</v>
      </c>
      <c r="D590" s="31"/>
      <c r="E590" s="33" t="s">
        <v>57</v>
      </c>
      <c r="F590" s="34" t="s">
        <v>19</v>
      </c>
      <c r="G590" s="35" t="n">
        <v>8</v>
      </c>
      <c r="H590" s="32" t="n">
        <v>110</v>
      </c>
      <c r="I590" s="31" t="n">
        <v>37</v>
      </c>
      <c r="J590" s="30" t="n">
        <v>39</v>
      </c>
      <c r="K590" s="31"/>
      <c r="L590" s="30" t="n">
        <v>22</v>
      </c>
      <c r="M590" s="31" t="n">
        <v>25</v>
      </c>
      <c r="N590" s="32" t="n">
        <v>-420</v>
      </c>
      <c r="O590" s="31"/>
      <c r="P590" s="33" t="s">
        <v>125</v>
      </c>
      <c r="Q590" s="34" t="s">
        <v>17</v>
      </c>
      <c r="R590" s="35" t="n">
        <v>10</v>
      </c>
      <c r="S590" s="32" t="n">
        <v>420</v>
      </c>
      <c r="T590" s="31" t="n">
        <v>37</v>
      </c>
      <c r="U590" s="30" t="n">
        <v>26</v>
      </c>
    </row>
    <row r="591" customFormat="false" ht="12.95" hidden="false" customHeight="true" outlineLevel="0" collapsed="false">
      <c r="A591" s="30" t="n">
        <v>4</v>
      </c>
      <c r="B591" s="31" t="n">
        <v>48</v>
      </c>
      <c r="C591" s="32" t="n">
        <v>-140</v>
      </c>
      <c r="D591" s="31"/>
      <c r="E591" s="33" t="s">
        <v>64</v>
      </c>
      <c r="F591" s="34" t="s">
        <v>19</v>
      </c>
      <c r="G591" s="35" t="n">
        <v>9</v>
      </c>
      <c r="H591" s="32" t="n">
        <v>140</v>
      </c>
      <c r="I591" s="31" t="n">
        <v>35</v>
      </c>
      <c r="J591" s="30" t="n">
        <v>44</v>
      </c>
      <c r="K591" s="31"/>
      <c r="L591" s="30" t="n">
        <v>22</v>
      </c>
      <c r="M591" s="31" t="n">
        <v>48</v>
      </c>
      <c r="N591" s="32" t="n">
        <v>-420</v>
      </c>
      <c r="O591" s="31"/>
      <c r="P591" s="33" t="s">
        <v>125</v>
      </c>
      <c r="Q591" s="34" t="s">
        <v>17</v>
      </c>
      <c r="R591" s="35" t="n">
        <v>10</v>
      </c>
      <c r="S591" s="32" t="n">
        <v>420</v>
      </c>
      <c r="T591" s="31" t="n">
        <v>35</v>
      </c>
      <c r="U591" s="30" t="n">
        <v>26</v>
      </c>
    </row>
    <row r="592" customFormat="false" ht="12.95" hidden="false" customHeight="true" outlineLevel="0" collapsed="false">
      <c r="A592" s="30" t="n">
        <v>39</v>
      </c>
      <c r="B592" s="31" t="n">
        <v>44</v>
      </c>
      <c r="C592" s="32" t="n">
        <v>110</v>
      </c>
      <c r="D592" s="31"/>
      <c r="E592" s="33" t="s">
        <v>52</v>
      </c>
      <c r="F592" s="34" t="s">
        <v>26</v>
      </c>
      <c r="G592" s="35" t="n">
        <v>8</v>
      </c>
      <c r="H592" s="32" t="n">
        <v>-110</v>
      </c>
      <c r="I592" s="31" t="n">
        <v>33</v>
      </c>
      <c r="J592" s="30" t="n">
        <v>9</v>
      </c>
      <c r="K592" s="31"/>
      <c r="L592" s="30" t="n">
        <v>22</v>
      </c>
      <c r="M592" s="31" t="n">
        <v>44</v>
      </c>
      <c r="N592" s="32" t="n">
        <v>-420</v>
      </c>
      <c r="O592" s="31"/>
      <c r="P592" s="33" t="s">
        <v>125</v>
      </c>
      <c r="Q592" s="34" t="s">
        <v>17</v>
      </c>
      <c r="R592" s="35" t="n">
        <v>10</v>
      </c>
      <c r="S592" s="32" t="n">
        <v>420</v>
      </c>
      <c r="T592" s="31" t="n">
        <v>33</v>
      </c>
      <c r="U592" s="30" t="n">
        <v>26</v>
      </c>
    </row>
    <row r="593" customFormat="false" ht="12.95" hidden="false" customHeight="true" outlineLevel="0" collapsed="false">
      <c r="A593" s="30" t="n">
        <v>48</v>
      </c>
      <c r="B593" s="31" t="n">
        <v>40</v>
      </c>
      <c r="C593" s="32" t="n">
        <v>500</v>
      </c>
      <c r="D593" s="31"/>
      <c r="E593" s="33" t="s">
        <v>209</v>
      </c>
      <c r="F593" s="34" t="s">
        <v>19</v>
      </c>
      <c r="G593" s="35" t="n">
        <v>9</v>
      </c>
      <c r="H593" s="32" t="n">
        <v>-500</v>
      </c>
      <c r="I593" s="31" t="n">
        <v>31</v>
      </c>
      <c r="J593" s="30" t="n">
        <v>0</v>
      </c>
      <c r="K593" s="31"/>
      <c r="L593" s="30" t="n">
        <v>22</v>
      </c>
      <c r="M593" s="31" t="n">
        <v>40</v>
      </c>
      <c r="N593" s="32" t="n">
        <v>-420</v>
      </c>
      <c r="O593" s="31"/>
      <c r="P593" s="33" t="s">
        <v>125</v>
      </c>
      <c r="Q593" s="34" t="s">
        <v>17</v>
      </c>
      <c r="R593" s="35" t="n">
        <v>10</v>
      </c>
      <c r="S593" s="32" t="n">
        <v>420</v>
      </c>
      <c r="T593" s="31" t="n">
        <v>31</v>
      </c>
      <c r="U593" s="30" t="n">
        <v>26</v>
      </c>
    </row>
    <row r="594" customFormat="false" ht="12.95" hidden="false" customHeight="true" outlineLevel="0" collapsed="false">
      <c r="A594" s="30" t="n">
        <v>39</v>
      </c>
      <c r="B594" s="31" t="n">
        <v>36</v>
      </c>
      <c r="C594" s="32" t="n">
        <v>110</v>
      </c>
      <c r="D594" s="31"/>
      <c r="E594" s="33" t="s">
        <v>52</v>
      </c>
      <c r="F594" s="34" t="s">
        <v>26</v>
      </c>
      <c r="G594" s="35" t="n">
        <v>8</v>
      </c>
      <c r="H594" s="32" t="n">
        <v>-110</v>
      </c>
      <c r="I594" s="31" t="n">
        <v>29</v>
      </c>
      <c r="J594" s="30" t="n">
        <v>9</v>
      </c>
      <c r="K594" s="31"/>
      <c r="L594" s="30" t="n">
        <v>22</v>
      </c>
      <c r="M594" s="31" t="n">
        <v>36</v>
      </c>
      <c r="N594" s="32" t="n">
        <v>-420</v>
      </c>
      <c r="O594" s="31"/>
      <c r="P594" s="33" t="s">
        <v>125</v>
      </c>
      <c r="Q594" s="34" t="s">
        <v>17</v>
      </c>
      <c r="R594" s="35" t="n">
        <v>10</v>
      </c>
      <c r="S594" s="32" t="n">
        <v>420</v>
      </c>
      <c r="T594" s="31" t="n">
        <v>29</v>
      </c>
      <c r="U594" s="30" t="n">
        <v>26</v>
      </c>
    </row>
    <row r="595" customFormat="false" ht="12.95" hidden="false" customHeight="true" outlineLevel="0" collapsed="false">
      <c r="A595" s="30" t="n">
        <v>28</v>
      </c>
      <c r="B595" s="31" t="n">
        <v>32</v>
      </c>
      <c r="C595" s="32" t="n">
        <v>100</v>
      </c>
      <c r="D595" s="31"/>
      <c r="E595" s="33" t="s">
        <v>64</v>
      </c>
      <c r="F595" s="34" t="s">
        <v>19</v>
      </c>
      <c r="G595" s="35" t="n">
        <v>8</v>
      </c>
      <c r="H595" s="32" t="n">
        <v>-100</v>
      </c>
      <c r="I595" s="31" t="n">
        <v>27</v>
      </c>
      <c r="J595" s="30" t="n">
        <v>20</v>
      </c>
      <c r="K595" s="31"/>
      <c r="L595" s="30" t="n">
        <v>3</v>
      </c>
      <c r="M595" s="31" t="n">
        <v>32</v>
      </c>
      <c r="N595" s="32" t="n">
        <v>-430</v>
      </c>
      <c r="O595" s="31"/>
      <c r="P595" s="33" t="s">
        <v>58</v>
      </c>
      <c r="Q595" s="34" t="s">
        <v>17</v>
      </c>
      <c r="R595" s="35" t="n">
        <v>10</v>
      </c>
      <c r="S595" s="32" t="n">
        <v>430</v>
      </c>
      <c r="T595" s="31" t="n">
        <v>27</v>
      </c>
      <c r="U595" s="30" t="n">
        <v>45</v>
      </c>
    </row>
    <row r="596" customFormat="false" ht="12.95" hidden="true" customHeight="true" outlineLevel="0" collapsed="false">
      <c r="A596" s="30"/>
      <c r="B596" s="31"/>
      <c r="C596" s="32"/>
      <c r="D596" s="31"/>
      <c r="E596" s="33"/>
      <c r="F596" s="34"/>
      <c r="G596" s="35"/>
      <c r="H596" s="32"/>
      <c r="I596" s="31"/>
      <c r="J596" s="30"/>
      <c r="K596" s="31"/>
      <c r="L596" s="30"/>
      <c r="M596" s="31"/>
      <c r="N596" s="32"/>
      <c r="O596" s="31"/>
      <c r="P596" s="33"/>
      <c r="Q596" s="34"/>
      <c r="R596" s="35"/>
      <c r="S596" s="32"/>
      <c r="T596" s="31"/>
      <c r="U596" s="30"/>
    </row>
    <row r="597" customFormat="false" ht="12.95" hidden="true" customHeight="true" outlineLevel="0" collapsed="false">
      <c r="A597" s="30"/>
      <c r="B597" s="31"/>
      <c r="C597" s="32"/>
      <c r="D597" s="31"/>
      <c r="E597" s="33"/>
      <c r="F597" s="34"/>
      <c r="G597" s="35"/>
      <c r="H597" s="32"/>
      <c r="I597" s="31"/>
      <c r="J597" s="30"/>
      <c r="K597" s="31"/>
      <c r="L597" s="30"/>
      <c r="M597" s="31"/>
      <c r="N597" s="32"/>
      <c r="O597" s="31"/>
      <c r="P597" s="33"/>
      <c r="Q597" s="34"/>
      <c r="R597" s="35"/>
      <c r="S597" s="32"/>
      <c r="T597" s="31"/>
      <c r="U597" s="30"/>
    </row>
    <row r="598" customFormat="false" ht="12.95" hidden="true" customHeight="true" outlineLevel="0" collapsed="false">
      <c r="A598" s="30"/>
      <c r="B598" s="31"/>
      <c r="C598" s="32"/>
      <c r="D598" s="31"/>
      <c r="E598" s="33"/>
      <c r="F598" s="34"/>
      <c r="G598" s="35"/>
      <c r="H598" s="32"/>
      <c r="I598" s="31"/>
      <c r="J598" s="30"/>
      <c r="K598" s="31"/>
      <c r="L598" s="30"/>
      <c r="M598" s="31"/>
      <c r="N598" s="32"/>
      <c r="O598" s="31"/>
      <c r="P598" s="33"/>
      <c r="Q598" s="34"/>
      <c r="R598" s="35"/>
      <c r="S598" s="32"/>
      <c r="T598" s="31"/>
      <c r="U598" s="30"/>
    </row>
    <row r="599" customFormat="false" ht="12.95" hidden="true" customHeight="true" outlineLevel="0" collapsed="false">
      <c r="A599" s="30"/>
      <c r="B599" s="31"/>
      <c r="C599" s="32"/>
      <c r="D599" s="31"/>
      <c r="E599" s="33"/>
      <c r="F599" s="34"/>
      <c r="G599" s="35"/>
      <c r="H599" s="32"/>
      <c r="I599" s="31"/>
      <c r="J599" s="30"/>
      <c r="K599" s="31"/>
      <c r="L599" s="30"/>
      <c r="M599" s="31"/>
      <c r="N599" s="32"/>
      <c r="O599" s="31"/>
      <c r="P599" s="33"/>
      <c r="Q599" s="34"/>
      <c r="R599" s="35"/>
      <c r="S599" s="32"/>
      <c r="T599" s="31"/>
      <c r="U599" s="30"/>
    </row>
    <row r="600" customFormat="false" ht="12" hidden="true" customHeight="true" outlineLevel="0" collapsed="false">
      <c r="A600" s="30"/>
      <c r="B600" s="31"/>
      <c r="C600" s="32"/>
      <c r="D600" s="31"/>
      <c r="E600" s="33"/>
      <c r="F600" s="34"/>
      <c r="G600" s="35"/>
      <c r="H600" s="32"/>
      <c r="I600" s="31"/>
      <c r="J600" s="30"/>
      <c r="K600" s="31"/>
      <c r="L600" s="30"/>
      <c r="M600" s="31"/>
      <c r="N600" s="32"/>
      <c r="O600" s="31"/>
      <c r="P600" s="33"/>
      <c r="Q600" s="34"/>
      <c r="R600" s="35"/>
      <c r="S600" s="32"/>
      <c r="T600" s="31"/>
      <c r="U600" s="30"/>
    </row>
    <row r="601" customFormat="false" ht="12" hidden="true" customHeight="true" outlineLevel="0" collapsed="false"/>
    <row r="602" s="2" customFormat="true" ht="12" hidden="false" customHeight="true" outlineLevel="0" collapsed="false">
      <c r="A602" s="1" t="s">
        <v>0</v>
      </c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s="5" customFormat="true" ht="12" hidden="false" customHeight="tru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s="8" customFormat="true" ht="12" hidden="false" customHeight="true" outlineLevel="0" collapsed="false">
      <c r="A604" s="6" t="s">
        <v>351</v>
      </c>
      <c r="B604" s="6"/>
      <c r="C604" s="6"/>
      <c r="D604" s="6"/>
      <c r="E604" s="6"/>
      <c r="F604" s="6"/>
      <c r="G604" s="6"/>
      <c r="H604" s="6"/>
      <c r="I604" s="6"/>
      <c r="J604" s="6"/>
      <c r="K604" s="7"/>
      <c r="L604" s="6" t="s">
        <v>352</v>
      </c>
      <c r="M604" s="6"/>
      <c r="N604" s="6"/>
      <c r="O604" s="6"/>
      <c r="P604" s="6"/>
      <c r="Q604" s="6"/>
      <c r="R604" s="6"/>
      <c r="S604" s="6"/>
      <c r="T604" s="6"/>
      <c r="U604" s="6"/>
    </row>
    <row r="605" s="12" customFormat="true" ht="12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0"/>
      <c r="L605" s="9"/>
      <c r="M605" s="9"/>
      <c r="N605" s="9"/>
      <c r="O605" s="9"/>
      <c r="P605" s="11"/>
      <c r="Q605" s="9"/>
      <c r="R605" s="9"/>
      <c r="S605" s="9"/>
      <c r="T605" s="9"/>
      <c r="U605" s="9"/>
    </row>
    <row r="606" s="8" customFormat="true" ht="12" hidden="false" customHeight="true" outlineLevel="0" collapsed="false">
      <c r="A606" s="13"/>
      <c r="B606" s="13"/>
      <c r="C606" s="14" t="s">
        <v>3</v>
      </c>
      <c r="D606" s="15" t="s">
        <v>4</v>
      </c>
      <c r="E606" s="16" t="n">
        <v>87</v>
      </c>
      <c r="F606" s="13"/>
      <c r="G606" s="13"/>
      <c r="H606" s="13"/>
      <c r="I606" s="13"/>
      <c r="J606" s="13"/>
      <c r="K606" s="7"/>
      <c r="L606" s="13"/>
      <c r="M606" s="13"/>
      <c r="N606" s="14" t="s">
        <v>3</v>
      </c>
      <c r="O606" s="15" t="s">
        <v>4</v>
      </c>
      <c r="P606" s="17" t="s">
        <v>353</v>
      </c>
      <c r="Q606" s="13"/>
      <c r="R606" s="13"/>
      <c r="S606" s="13"/>
      <c r="T606" s="13"/>
      <c r="U606" s="13"/>
    </row>
    <row r="607" s="8" customFormat="true" ht="12" hidden="false" customHeight="true" outlineLevel="0" collapsed="false">
      <c r="A607" s="13"/>
      <c r="B607" s="13"/>
      <c r="C607" s="14" t="s">
        <v>7</v>
      </c>
      <c r="D607" s="18" t="s">
        <v>8</v>
      </c>
      <c r="E607" s="19" t="s">
        <v>354</v>
      </c>
      <c r="F607" s="13"/>
      <c r="G607" s="13"/>
      <c r="H607" s="13"/>
      <c r="I607" s="13"/>
      <c r="J607" s="13"/>
      <c r="K607" s="7"/>
      <c r="L607" s="13"/>
      <c r="M607" s="13"/>
      <c r="N607" s="14" t="s">
        <v>7</v>
      </c>
      <c r="O607" s="18" t="s">
        <v>8</v>
      </c>
      <c r="P607" s="19" t="s">
        <v>76</v>
      </c>
      <c r="Q607" s="13"/>
      <c r="R607" s="13"/>
      <c r="S607" s="13"/>
      <c r="T607" s="13"/>
      <c r="U607" s="13"/>
    </row>
    <row r="608" s="8" customFormat="true" ht="12" hidden="false" customHeight="true" outlineLevel="0" collapsed="false">
      <c r="A608" s="13"/>
      <c r="B608" s="13"/>
      <c r="C608" s="14" t="s">
        <v>10</v>
      </c>
      <c r="D608" s="18" t="s">
        <v>11</v>
      </c>
      <c r="E608" s="19" t="n">
        <v>42</v>
      </c>
      <c r="F608" s="13"/>
      <c r="G608" s="13"/>
      <c r="H608" s="13"/>
      <c r="I608" s="13"/>
      <c r="J608" s="13"/>
      <c r="K608" s="7"/>
      <c r="L608" s="13"/>
      <c r="M608" s="13"/>
      <c r="N608" s="14" t="s">
        <v>10</v>
      </c>
      <c r="O608" s="18" t="s">
        <v>11</v>
      </c>
      <c r="P608" s="19" t="n">
        <v>3</v>
      </c>
      <c r="Q608" s="13"/>
      <c r="R608" s="13"/>
      <c r="S608" s="13"/>
      <c r="T608" s="13"/>
      <c r="U608" s="13"/>
    </row>
    <row r="609" s="21" customFormat="true" ht="12" hidden="false" customHeight="true" outlineLevel="0" collapsed="false">
      <c r="A609" s="20"/>
      <c r="B609" s="20"/>
      <c r="C609" s="14" t="s">
        <v>14</v>
      </c>
      <c r="D609" s="15" t="s">
        <v>15</v>
      </c>
      <c r="E609" s="17" t="s">
        <v>355</v>
      </c>
      <c r="F609" s="20"/>
      <c r="G609" s="20"/>
      <c r="H609" s="20"/>
      <c r="I609" s="20"/>
      <c r="J609" s="20"/>
      <c r="K609" s="20"/>
      <c r="L609" s="20"/>
      <c r="M609" s="20"/>
      <c r="N609" s="14" t="s">
        <v>14</v>
      </c>
      <c r="O609" s="15" t="s">
        <v>15</v>
      </c>
      <c r="P609" s="17" t="s">
        <v>356</v>
      </c>
      <c r="Q609" s="20"/>
      <c r="R609" s="20"/>
      <c r="S609" s="20"/>
      <c r="T609" s="20"/>
      <c r="U609" s="20"/>
    </row>
    <row r="610" s="8" customFormat="true" ht="12" hidden="false" customHeight="true" outlineLevel="0" collapsed="false">
      <c r="A610" s="22" t="s">
        <v>17</v>
      </c>
      <c r="B610" s="15" t="s">
        <v>4</v>
      </c>
      <c r="C610" s="17" t="s">
        <v>357</v>
      </c>
      <c r="D610" s="13"/>
      <c r="E610" s="22"/>
      <c r="F610" s="22" t="s">
        <v>19</v>
      </c>
      <c r="G610" s="15" t="s">
        <v>4</v>
      </c>
      <c r="H610" s="17" t="n">
        <v>64</v>
      </c>
      <c r="I610" s="13"/>
      <c r="J610" s="13"/>
      <c r="K610" s="7"/>
      <c r="L610" s="22" t="s">
        <v>17</v>
      </c>
      <c r="M610" s="15" t="s">
        <v>4</v>
      </c>
      <c r="N610" s="17" t="n">
        <v>5</v>
      </c>
      <c r="O610" s="13"/>
      <c r="P610" s="22"/>
      <c r="Q610" s="22" t="s">
        <v>19</v>
      </c>
      <c r="R610" s="15" t="s">
        <v>4</v>
      </c>
      <c r="S610" s="17" t="s">
        <v>358</v>
      </c>
      <c r="T610" s="13"/>
      <c r="U610" s="13"/>
    </row>
    <row r="611" s="8" customFormat="true" ht="12" hidden="false" customHeight="true" outlineLevel="0" collapsed="false">
      <c r="A611" s="22" t="s">
        <v>19</v>
      </c>
      <c r="B611" s="18" t="s">
        <v>8</v>
      </c>
      <c r="C611" s="19" t="s">
        <v>359</v>
      </c>
      <c r="D611" s="13"/>
      <c r="E611" s="22"/>
      <c r="F611" s="22" t="s">
        <v>20</v>
      </c>
      <c r="G611" s="18" t="s">
        <v>8</v>
      </c>
      <c r="H611" s="19" t="s">
        <v>35</v>
      </c>
      <c r="I611" s="13"/>
      <c r="J611" s="13"/>
      <c r="K611" s="7"/>
      <c r="L611" s="22" t="s">
        <v>19</v>
      </c>
      <c r="M611" s="18" t="s">
        <v>8</v>
      </c>
      <c r="N611" s="19" t="s">
        <v>360</v>
      </c>
      <c r="O611" s="13"/>
      <c r="P611" s="22"/>
      <c r="Q611" s="22" t="s">
        <v>20</v>
      </c>
      <c r="R611" s="18" t="s">
        <v>8</v>
      </c>
      <c r="S611" s="19" t="s">
        <v>361</v>
      </c>
      <c r="T611" s="13"/>
      <c r="U611" s="13"/>
    </row>
    <row r="612" s="8" customFormat="true" ht="12" hidden="false" customHeight="true" outlineLevel="0" collapsed="false">
      <c r="A612" s="22" t="s">
        <v>26</v>
      </c>
      <c r="B612" s="18" t="s">
        <v>11</v>
      </c>
      <c r="C612" s="23" t="n">
        <v>98</v>
      </c>
      <c r="D612" s="13"/>
      <c r="E612" s="22"/>
      <c r="F612" s="22" t="s">
        <v>26</v>
      </c>
      <c r="G612" s="18" t="s">
        <v>11</v>
      </c>
      <c r="H612" s="19" t="s">
        <v>143</v>
      </c>
      <c r="I612" s="13"/>
      <c r="J612" s="13"/>
      <c r="K612" s="7"/>
      <c r="L612" s="22" t="s">
        <v>26</v>
      </c>
      <c r="M612" s="18" t="s">
        <v>11</v>
      </c>
      <c r="N612" s="19" t="s">
        <v>362</v>
      </c>
      <c r="O612" s="13"/>
      <c r="P612" s="22"/>
      <c r="Q612" s="22" t="s">
        <v>26</v>
      </c>
      <c r="R612" s="18" t="s">
        <v>11</v>
      </c>
      <c r="S612" s="19" t="s">
        <v>30</v>
      </c>
      <c r="T612" s="13"/>
      <c r="U612" s="13"/>
    </row>
    <row r="613" s="21" customFormat="true" ht="12" hidden="false" customHeight="true" outlineLevel="0" collapsed="false">
      <c r="A613" s="22" t="s">
        <v>30</v>
      </c>
      <c r="B613" s="15" t="s">
        <v>15</v>
      </c>
      <c r="C613" s="16" t="s">
        <v>137</v>
      </c>
      <c r="D613" s="20"/>
      <c r="E613" s="22"/>
      <c r="F613" s="22" t="s">
        <v>30</v>
      </c>
      <c r="G613" s="15" t="s">
        <v>15</v>
      </c>
      <c r="H613" s="17" t="s">
        <v>363</v>
      </c>
      <c r="I613" s="20"/>
      <c r="J613" s="20"/>
      <c r="K613" s="20"/>
      <c r="L613" s="22" t="s">
        <v>30</v>
      </c>
      <c r="M613" s="15" t="s">
        <v>15</v>
      </c>
      <c r="N613" s="17"/>
      <c r="O613" s="20"/>
      <c r="P613" s="22"/>
      <c r="Q613" s="22" t="s">
        <v>30</v>
      </c>
      <c r="R613" s="15" t="s">
        <v>15</v>
      </c>
      <c r="S613" s="17" t="s">
        <v>230</v>
      </c>
      <c r="T613" s="20"/>
      <c r="U613" s="20"/>
    </row>
    <row r="614" s="8" customFormat="true" ht="12" hidden="false" customHeight="true" outlineLevel="0" collapsed="false">
      <c r="A614" s="13"/>
      <c r="B614" s="13"/>
      <c r="C614" s="14" t="s">
        <v>26</v>
      </c>
      <c r="D614" s="15" t="s">
        <v>4</v>
      </c>
      <c r="E614" s="17" t="s">
        <v>16</v>
      </c>
      <c r="F614" s="13"/>
      <c r="G614" s="13"/>
      <c r="H614" s="13"/>
      <c r="I614" s="13"/>
      <c r="J614" s="13"/>
      <c r="K614" s="7"/>
      <c r="L614" s="13"/>
      <c r="M614" s="13"/>
      <c r="N614" s="14" t="s">
        <v>26</v>
      </c>
      <c r="O614" s="15" t="s">
        <v>4</v>
      </c>
      <c r="P614" s="17" t="s">
        <v>314</v>
      </c>
      <c r="Q614" s="13"/>
      <c r="R614" s="13"/>
      <c r="S614" s="13"/>
      <c r="T614" s="13"/>
      <c r="U614" s="13"/>
    </row>
    <row r="615" s="8" customFormat="true" ht="12" hidden="false" customHeight="true" outlineLevel="0" collapsed="false">
      <c r="A615" s="13"/>
      <c r="B615" s="13"/>
      <c r="C615" s="14" t="s">
        <v>7</v>
      </c>
      <c r="D615" s="18" t="s">
        <v>8</v>
      </c>
      <c r="E615" s="19" t="n">
        <v>5</v>
      </c>
      <c r="F615" s="13"/>
      <c r="G615" s="13"/>
      <c r="H615" s="13"/>
      <c r="I615" s="13"/>
      <c r="J615" s="13"/>
      <c r="K615" s="7"/>
      <c r="L615" s="13"/>
      <c r="M615" s="13"/>
      <c r="N615" s="14" t="s">
        <v>7</v>
      </c>
      <c r="O615" s="18" t="s">
        <v>8</v>
      </c>
      <c r="P615" s="19" t="s">
        <v>149</v>
      </c>
      <c r="Q615" s="13"/>
      <c r="R615" s="13"/>
      <c r="S615" s="13"/>
      <c r="T615" s="13"/>
      <c r="U615" s="13"/>
    </row>
    <row r="616" s="8" customFormat="true" ht="12" hidden="false" customHeight="true" outlineLevel="0" collapsed="false">
      <c r="A616" s="13"/>
      <c r="B616" s="13"/>
      <c r="C616" s="14" t="s">
        <v>38</v>
      </c>
      <c r="D616" s="18" t="s">
        <v>11</v>
      </c>
      <c r="E616" s="19" t="s">
        <v>364</v>
      </c>
      <c r="F616" s="13"/>
      <c r="G616" s="13"/>
      <c r="H616" s="13"/>
      <c r="I616" s="13"/>
      <c r="J616" s="13"/>
      <c r="K616" s="7"/>
      <c r="L616" s="13"/>
      <c r="M616" s="13"/>
      <c r="N616" s="14" t="s">
        <v>38</v>
      </c>
      <c r="O616" s="18" t="s">
        <v>11</v>
      </c>
      <c r="P616" s="19" t="s">
        <v>35</v>
      </c>
      <c r="Q616" s="13"/>
      <c r="R616" s="13"/>
      <c r="S616" s="13"/>
      <c r="T616" s="13"/>
      <c r="U616" s="13"/>
    </row>
    <row r="617" s="8" customFormat="true" ht="12" hidden="false" customHeight="true" outlineLevel="0" collapsed="false">
      <c r="A617" s="13"/>
      <c r="B617" s="13"/>
      <c r="C617" s="14" t="s">
        <v>30</v>
      </c>
      <c r="D617" s="15" t="s">
        <v>15</v>
      </c>
      <c r="E617" s="17" t="s">
        <v>365</v>
      </c>
      <c r="F617" s="13"/>
      <c r="G617" s="13"/>
      <c r="H617" s="13"/>
      <c r="I617" s="13"/>
      <c r="J617" s="13"/>
      <c r="K617" s="7"/>
      <c r="L617" s="13"/>
      <c r="M617" s="13"/>
      <c r="N617" s="14" t="s">
        <v>30</v>
      </c>
      <c r="O617" s="15" t="s">
        <v>15</v>
      </c>
      <c r="P617" s="17" t="s">
        <v>321</v>
      </c>
      <c r="Q617" s="13"/>
      <c r="R617" s="13"/>
      <c r="S617" s="13"/>
      <c r="T617" s="13"/>
      <c r="U617" s="13"/>
    </row>
    <row r="618" s="8" customFormat="true" ht="12" hidden="false" customHeight="true" outlineLevel="0" collapsed="false">
      <c r="A618" s="13"/>
      <c r="B618" s="13"/>
      <c r="C618" s="14" t="s">
        <v>42</v>
      </c>
      <c r="D618" s="24"/>
      <c r="E618" s="17"/>
      <c r="F618" s="13"/>
      <c r="G618" s="13"/>
      <c r="H618" s="13"/>
      <c r="I618" s="13"/>
      <c r="J618" s="13"/>
      <c r="K618" s="7"/>
      <c r="L618" s="13"/>
      <c r="M618" s="13"/>
      <c r="N618" s="14" t="s">
        <v>42</v>
      </c>
      <c r="O618" s="24"/>
      <c r="P618" s="17"/>
      <c r="Q618" s="13"/>
      <c r="R618" s="13"/>
      <c r="S618" s="13"/>
      <c r="T618" s="13"/>
      <c r="U618" s="13"/>
    </row>
    <row r="619" customFormat="false" ht="1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</row>
    <row r="620" s="29" customFormat="true" ht="39.95" hidden="false" customHeight="true" outlineLevel="0" collapsed="false">
      <c r="A620" s="26" t="s">
        <v>43</v>
      </c>
      <c r="B620" s="26" t="s">
        <v>44</v>
      </c>
      <c r="C620" s="26" t="s">
        <v>45</v>
      </c>
      <c r="D620" s="27" t="s">
        <v>46</v>
      </c>
      <c r="E620" s="27"/>
      <c r="F620" s="28" t="s">
        <v>47</v>
      </c>
      <c r="G620" s="28" t="s">
        <v>48</v>
      </c>
      <c r="H620" s="26" t="s">
        <v>49</v>
      </c>
      <c r="I620" s="26" t="s">
        <v>50</v>
      </c>
      <c r="J620" s="26" t="s">
        <v>51</v>
      </c>
      <c r="L620" s="26" t="s">
        <v>43</v>
      </c>
      <c r="M620" s="26" t="s">
        <v>44</v>
      </c>
      <c r="N620" s="26" t="s">
        <v>45</v>
      </c>
      <c r="O620" s="27" t="s">
        <v>46</v>
      </c>
      <c r="P620" s="27"/>
      <c r="Q620" s="28" t="s">
        <v>47</v>
      </c>
      <c r="R620" s="28" t="s">
        <v>48</v>
      </c>
      <c r="S620" s="26" t="s">
        <v>49</v>
      </c>
      <c r="T620" s="26" t="s">
        <v>50</v>
      </c>
      <c r="U620" s="26" t="s">
        <v>51</v>
      </c>
    </row>
    <row r="621" s="37" customFormat="true" ht="12" hidden="false" customHeight="true" outlineLevel="0" collapsed="false">
      <c r="A621" s="30" t="n">
        <v>36</v>
      </c>
      <c r="B621" s="31" t="n">
        <v>25</v>
      </c>
      <c r="C621" s="32" t="n">
        <v>200</v>
      </c>
      <c r="D621" s="31"/>
      <c r="E621" s="33" t="s">
        <v>54</v>
      </c>
      <c r="F621" s="34" t="s">
        <v>17</v>
      </c>
      <c r="G621" s="35" t="n">
        <v>7</v>
      </c>
      <c r="H621" s="32" t="n">
        <v>-200</v>
      </c>
      <c r="I621" s="31" t="n">
        <v>26</v>
      </c>
      <c r="J621" s="30" t="n">
        <v>12</v>
      </c>
      <c r="K621" s="31"/>
      <c r="L621" s="30" t="n">
        <v>46</v>
      </c>
      <c r="M621" s="31" t="n">
        <v>25</v>
      </c>
      <c r="N621" s="32" t="n">
        <v>800</v>
      </c>
      <c r="O621" s="31"/>
      <c r="P621" s="33" t="s">
        <v>210</v>
      </c>
      <c r="Q621" s="34" t="s">
        <v>17</v>
      </c>
      <c r="R621" s="35" t="n">
        <v>8</v>
      </c>
      <c r="S621" s="32" t="n">
        <v>-800</v>
      </c>
      <c r="T621" s="31" t="n">
        <v>26</v>
      </c>
      <c r="U621" s="30" t="n">
        <v>2</v>
      </c>
      <c r="V621" s="36"/>
      <c r="Z621" s="38"/>
    </row>
    <row r="622" s="37" customFormat="true" ht="12" hidden="false" customHeight="true" outlineLevel="0" collapsed="false">
      <c r="A622" s="30" t="n">
        <v>42</v>
      </c>
      <c r="B622" s="31" t="n">
        <v>23</v>
      </c>
      <c r="C622" s="32" t="n">
        <v>300</v>
      </c>
      <c r="D622" s="31"/>
      <c r="E622" s="33" t="s">
        <v>59</v>
      </c>
      <c r="F622" s="34" t="s">
        <v>17</v>
      </c>
      <c r="G622" s="35" t="n">
        <v>7</v>
      </c>
      <c r="H622" s="32" t="n">
        <v>-300</v>
      </c>
      <c r="I622" s="31" t="n">
        <v>22</v>
      </c>
      <c r="J622" s="30" t="n">
        <v>6</v>
      </c>
      <c r="K622" s="31"/>
      <c r="L622" s="30" t="n">
        <v>29</v>
      </c>
      <c r="M622" s="31" t="n">
        <v>23</v>
      </c>
      <c r="N622" s="32" t="n">
        <v>500</v>
      </c>
      <c r="O622" s="31"/>
      <c r="P622" s="33" t="s">
        <v>210</v>
      </c>
      <c r="Q622" s="34" t="s">
        <v>17</v>
      </c>
      <c r="R622" s="35" t="n">
        <v>9</v>
      </c>
      <c r="S622" s="32" t="n">
        <v>-500</v>
      </c>
      <c r="T622" s="31" t="n">
        <v>22</v>
      </c>
      <c r="U622" s="30" t="n">
        <v>19</v>
      </c>
      <c r="Z622" s="39"/>
    </row>
    <row r="623" s="37" customFormat="true" ht="12" hidden="false" customHeight="true" outlineLevel="0" collapsed="false">
      <c r="A623" s="30" t="n">
        <v>4</v>
      </c>
      <c r="B623" s="31" t="n">
        <v>21</v>
      </c>
      <c r="C623" s="32" t="n">
        <v>-120</v>
      </c>
      <c r="D623" s="31"/>
      <c r="E623" s="33" t="s">
        <v>55</v>
      </c>
      <c r="F623" s="34" t="s">
        <v>19</v>
      </c>
      <c r="G623" s="35" t="n">
        <v>8</v>
      </c>
      <c r="H623" s="32" t="n">
        <v>120</v>
      </c>
      <c r="I623" s="31" t="n">
        <v>18</v>
      </c>
      <c r="J623" s="30" t="n">
        <v>44</v>
      </c>
      <c r="K623" s="31"/>
      <c r="L623" s="30" t="n">
        <v>33</v>
      </c>
      <c r="M623" s="31" t="n">
        <v>21</v>
      </c>
      <c r="N623" s="32" t="n">
        <v>600</v>
      </c>
      <c r="O623" s="31"/>
      <c r="P623" s="33" t="s">
        <v>58</v>
      </c>
      <c r="Q623" s="34" t="s">
        <v>26</v>
      </c>
      <c r="R623" s="35" t="n">
        <v>9</v>
      </c>
      <c r="S623" s="32" t="n">
        <v>-600</v>
      </c>
      <c r="T623" s="31" t="n">
        <v>18</v>
      </c>
      <c r="U623" s="30" t="n">
        <v>15</v>
      </c>
      <c r="Z623" s="39"/>
    </row>
    <row r="624" s="37" customFormat="true" ht="12" hidden="false" customHeight="true" outlineLevel="0" collapsed="false">
      <c r="A624" s="30" t="n">
        <v>29</v>
      </c>
      <c r="B624" s="31" t="n">
        <v>19</v>
      </c>
      <c r="C624" s="32" t="n">
        <v>110</v>
      </c>
      <c r="D624" s="31"/>
      <c r="E624" s="33" t="s">
        <v>57</v>
      </c>
      <c r="F624" s="34" t="s">
        <v>26</v>
      </c>
      <c r="G624" s="35" t="n">
        <v>8</v>
      </c>
      <c r="H624" s="32" t="n">
        <v>-110</v>
      </c>
      <c r="I624" s="31" t="n">
        <v>14</v>
      </c>
      <c r="J624" s="30" t="n">
        <v>19</v>
      </c>
      <c r="K624" s="31"/>
      <c r="L624" s="30" t="n">
        <v>17</v>
      </c>
      <c r="M624" s="31" t="n">
        <v>19</v>
      </c>
      <c r="N624" s="32" t="n">
        <v>-100</v>
      </c>
      <c r="O624" s="31"/>
      <c r="P624" s="33" t="s">
        <v>59</v>
      </c>
      <c r="Q624" s="34" t="s">
        <v>3</v>
      </c>
      <c r="R624" s="35" t="n">
        <v>9</v>
      </c>
      <c r="S624" s="32" t="n">
        <v>100</v>
      </c>
      <c r="T624" s="31" t="n">
        <v>14</v>
      </c>
      <c r="U624" s="30" t="n">
        <v>31</v>
      </c>
      <c r="Z624" s="40"/>
    </row>
    <row r="625" s="37" customFormat="true" ht="12" hidden="false" customHeight="true" outlineLevel="0" collapsed="false">
      <c r="A625" s="30" t="n">
        <v>2</v>
      </c>
      <c r="B625" s="31" t="n">
        <v>17</v>
      </c>
      <c r="C625" s="32" t="n">
        <v>-600</v>
      </c>
      <c r="D625" s="31"/>
      <c r="E625" s="33" t="s">
        <v>58</v>
      </c>
      <c r="F625" s="34" t="s">
        <v>19</v>
      </c>
      <c r="G625" s="35" t="n">
        <v>9</v>
      </c>
      <c r="H625" s="32" t="n">
        <v>600</v>
      </c>
      <c r="I625" s="31" t="n">
        <v>10</v>
      </c>
      <c r="J625" s="30" t="n">
        <v>46</v>
      </c>
      <c r="K625" s="31"/>
      <c r="L625" s="30" t="n">
        <v>8</v>
      </c>
      <c r="M625" s="31" t="n">
        <v>17</v>
      </c>
      <c r="N625" s="32" t="n">
        <v>-200</v>
      </c>
      <c r="O625" s="31"/>
      <c r="P625" s="33" t="s">
        <v>59</v>
      </c>
      <c r="Q625" s="34" t="s">
        <v>3</v>
      </c>
      <c r="R625" s="35" t="n">
        <v>8</v>
      </c>
      <c r="S625" s="32" t="n">
        <v>200</v>
      </c>
      <c r="T625" s="31" t="n">
        <v>10</v>
      </c>
      <c r="U625" s="30" t="n">
        <v>40</v>
      </c>
      <c r="Z625" s="41"/>
    </row>
    <row r="626" s="37" customFormat="true" ht="12" hidden="false" customHeight="true" outlineLevel="0" collapsed="false">
      <c r="A626" s="30" t="n">
        <v>29</v>
      </c>
      <c r="B626" s="31" t="n">
        <v>15</v>
      </c>
      <c r="C626" s="32" t="n">
        <v>110</v>
      </c>
      <c r="D626" s="31"/>
      <c r="E626" s="33" t="s">
        <v>174</v>
      </c>
      <c r="F626" s="34" t="s">
        <v>26</v>
      </c>
      <c r="G626" s="35" t="n">
        <v>9</v>
      </c>
      <c r="H626" s="32" t="n">
        <v>-110</v>
      </c>
      <c r="I626" s="31" t="n">
        <v>6</v>
      </c>
      <c r="J626" s="30" t="n">
        <v>19</v>
      </c>
      <c r="K626" s="31"/>
      <c r="L626" s="30" t="n">
        <v>33</v>
      </c>
      <c r="M626" s="31" t="n">
        <v>15</v>
      </c>
      <c r="N626" s="32" t="n">
        <v>600</v>
      </c>
      <c r="O626" s="31"/>
      <c r="P626" s="33" t="s">
        <v>58</v>
      </c>
      <c r="Q626" s="34" t="s">
        <v>26</v>
      </c>
      <c r="R626" s="35" t="n">
        <v>9</v>
      </c>
      <c r="S626" s="32" t="n">
        <v>-600</v>
      </c>
      <c r="T626" s="31" t="n">
        <v>6</v>
      </c>
      <c r="U626" s="30" t="n">
        <v>15</v>
      </c>
    </row>
    <row r="627" s="37" customFormat="true" ht="12" hidden="false" customHeight="true" outlineLevel="0" collapsed="false">
      <c r="A627" s="30" t="n">
        <v>11</v>
      </c>
      <c r="B627" s="31" t="n">
        <v>2</v>
      </c>
      <c r="C627" s="32" t="n">
        <v>-50</v>
      </c>
      <c r="D627" s="31"/>
      <c r="E627" s="33" t="s">
        <v>174</v>
      </c>
      <c r="F627" s="34" t="s">
        <v>3</v>
      </c>
      <c r="G627" s="35" t="n">
        <v>8</v>
      </c>
      <c r="H627" s="32" t="n">
        <v>50</v>
      </c>
      <c r="I627" s="31" t="n">
        <v>13</v>
      </c>
      <c r="J627" s="30" t="n">
        <v>37</v>
      </c>
      <c r="K627" s="31"/>
      <c r="L627" s="30" t="n">
        <v>24</v>
      </c>
      <c r="M627" s="31" t="n">
        <v>2</v>
      </c>
      <c r="N627" s="32" t="n">
        <v>200</v>
      </c>
      <c r="O627" s="31"/>
      <c r="P627" s="33" t="s">
        <v>234</v>
      </c>
      <c r="Q627" s="34" t="s">
        <v>17</v>
      </c>
      <c r="R627" s="35" t="n">
        <v>9</v>
      </c>
      <c r="S627" s="32" t="n">
        <v>-200</v>
      </c>
      <c r="T627" s="31" t="n">
        <v>13</v>
      </c>
      <c r="U627" s="30" t="n">
        <v>24</v>
      </c>
    </row>
    <row r="628" s="37" customFormat="true" ht="12" hidden="false" customHeight="true" outlineLevel="0" collapsed="false">
      <c r="A628" s="30" t="n">
        <v>11</v>
      </c>
      <c r="B628" s="31" t="n">
        <v>24</v>
      </c>
      <c r="C628" s="32" t="n">
        <v>-50</v>
      </c>
      <c r="D628" s="31"/>
      <c r="E628" s="33" t="s">
        <v>64</v>
      </c>
      <c r="F628" s="34" t="s">
        <v>26</v>
      </c>
      <c r="G628" s="35" t="n">
        <v>8</v>
      </c>
      <c r="H628" s="32" t="n">
        <v>50</v>
      </c>
      <c r="I628" s="31" t="n">
        <v>11</v>
      </c>
      <c r="J628" s="30" t="n">
        <v>37</v>
      </c>
      <c r="K628" s="31"/>
      <c r="L628" s="30" t="n">
        <v>8</v>
      </c>
      <c r="M628" s="31" t="n">
        <v>24</v>
      </c>
      <c r="N628" s="32" t="n">
        <v>-200</v>
      </c>
      <c r="O628" s="31"/>
      <c r="P628" s="33" t="s">
        <v>59</v>
      </c>
      <c r="Q628" s="34" t="s">
        <v>3</v>
      </c>
      <c r="R628" s="35" t="n">
        <v>8</v>
      </c>
      <c r="S628" s="32" t="n">
        <v>200</v>
      </c>
      <c r="T628" s="31" t="n">
        <v>11</v>
      </c>
      <c r="U628" s="30" t="n">
        <v>40</v>
      </c>
    </row>
    <row r="629" s="37" customFormat="true" ht="12" hidden="false" customHeight="true" outlineLevel="0" collapsed="false">
      <c r="A629" s="30" t="n">
        <v>42</v>
      </c>
      <c r="B629" s="31" t="n">
        <v>20</v>
      </c>
      <c r="C629" s="32" t="n">
        <v>300</v>
      </c>
      <c r="D629" s="31"/>
      <c r="E629" s="33" t="s">
        <v>59</v>
      </c>
      <c r="F629" s="34" t="s">
        <v>17</v>
      </c>
      <c r="G629" s="35" t="n">
        <v>7</v>
      </c>
      <c r="H629" s="32" t="n">
        <v>-300</v>
      </c>
      <c r="I629" s="31" t="n">
        <v>9</v>
      </c>
      <c r="J629" s="30" t="n">
        <v>6</v>
      </c>
      <c r="K629" s="31"/>
      <c r="L629" s="30" t="n">
        <v>44</v>
      </c>
      <c r="M629" s="31" t="n">
        <v>20</v>
      </c>
      <c r="N629" s="32" t="n">
        <v>790</v>
      </c>
      <c r="O629" s="31"/>
      <c r="P629" s="33" t="s">
        <v>63</v>
      </c>
      <c r="Q629" s="34" t="s">
        <v>3</v>
      </c>
      <c r="R629" s="35" t="n">
        <v>10</v>
      </c>
      <c r="S629" s="32" t="n">
        <v>-790</v>
      </c>
      <c r="T629" s="31" t="n">
        <v>9</v>
      </c>
      <c r="U629" s="30" t="n">
        <v>4</v>
      </c>
    </row>
    <row r="630" s="37" customFormat="true" ht="12" hidden="false" customHeight="true" outlineLevel="0" collapsed="false">
      <c r="A630" s="30" t="n">
        <v>29</v>
      </c>
      <c r="B630" s="31" t="n">
        <v>16</v>
      </c>
      <c r="C630" s="32" t="n">
        <v>110</v>
      </c>
      <c r="D630" s="31"/>
      <c r="E630" s="33" t="s">
        <v>57</v>
      </c>
      <c r="F630" s="34" t="s">
        <v>3</v>
      </c>
      <c r="G630" s="35" t="n">
        <v>8</v>
      </c>
      <c r="H630" s="32" t="n">
        <v>-110</v>
      </c>
      <c r="I630" s="31" t="n">
        <v>7</v>
      </c>
      <c r="J630" s="30" t="n">
        <v>19</v>
      </c>
      <c r="K630" s="31"/>
      <c r="L630" s="30" t="n">
        <v>17</v>
      </c>
      <c r="M630" s="31" t="n">
        <v>16</v>
      </c>
      <c r="N630" s="32" t="n">
        <v>-100</v>
      </c>
      <c r="O630" s="31"/>
      <c r="P630" s="33" t="s">
        <v>59</v>
      </c>
      <c r="Q630" s="34" t="s">
        <v>3</v>
      </c>
      <c r="R630" s="35" t="n">
        <v>9</v>
      </c>
      <c r="S630" s="32" t="n">
        <v>100</v>
      </c>
      <c r="T630" s="31" t="n">
        <v>7</v>
      </c>
      <c r="U630" s="30" t="n">
        <v>31</v>
      </c>
    </row>
    <row r="631" s="37" customFormat="true" ht="12" hidden="false" customHeight="true" outlineLevel="0" collapsed="false">
      <c r="A631" s="30" t="n">
        <v>19</v>
      </c>
      <c r="B631" s="31" t="n">
        <v>12</v>
      </c>
      <c r="C631" s="32" t="n">
        <v>100</v>
      </c>
      <c r="D631" s="31"/>
      <c r="E631" s="33" t="s">
        <v>52</v>
      </c>
      <c r="F631" s="34" t="s">
        <v>17</v>
      </c>
      <c r="G631" s="35" t="n">
        <v>7</v>
      </c>
      <c r="H631" s="32" t="n">
        <v>-100</v>
      </c>
      <c r="I631" s="31" t="n">
        <v>5</v>
      </c>
      <c r="J631" s="30" t="n">
        <v>29</v>
      </c>
      <c r="K631" s="31"/>
      <c r="L631" s="30" t="n">
        <v>37</v>
      </c>
      <c r="M631" s="31" t="n">
        <v>12</v>
      </c>
      <c r="N631" s="32" t="n">
        <v>620</v>
      </c>
      <c r="O631" s="31"/>
      <c r="P631" s="33" t="s">
        <v>59</v>
      </c>
      <c r="Q631" s="34" t="s">
        <v>3</v>
      </c>
      <c r="R631" s="35" t="n">
        <v>10</v>
      </c>
      <c r="S631" s="32" t="n">
        <v>-620</v>
      </c>
      <c r="T631" s="31" t="n">
        <v>5</v>
      </c>
      <c r="U631" s="30" t="n">
        <v>11</v>
      </c>
    </row>
    <row r="632" s="37" customFormat="true" ht="12" hidden="false" customHeight="true" outlineLevel="0" collapsed="false">
      <c r="A632" s="30" t="n">
        <v>19</v>
      </c>
      <c r="B632" s="31" t="n">
        <v>8</v>
      </c>
      <c r="C632" s="32" t="n">
        <v>100</v>
      </c>
      <c r="D632" s="31"/>
      <c r="E632" s="33" t="s">
        <v>54</v>
      </c>
      <c r="F632" s="34" t="s">
        <v>17</v>
      </c>
      <c r="G632" s="35" t="n">
        <v>8</v>
      </c>
      <c r="H632" s="32" t="n">
        <v>-100</v>
      </c>
      <c r="I632" s="31" t="n">
        <v>3</v>
      </c>
      <c r="J632" s="30" t="n">
        <v>29</v>
      </c>
      <c r="K632" s="31"/>
      <c r="L632" s="30" t="n">
        <v>24</v>
      </c>
      <c r="M632" s="31" t="n">
        <v>8</v>
      </c>
      <c r="N632" s="32" t="n">
        <v>200</v>
      </c>
      <c r="O632" s="31"/>
      <c r="P632" s="33" t="s">
        <v>366</v>
      </c>
      <c r="Q632" s="34" t="s">
        <v>17</v>
      </c>
      <c r="R632" s="35" t="n">
        <v>10</v>
      </c>
      <c r="S632" s="32" t="n">
        <v>-200</v>
      </c>
      <c r="T632" s="31" t="n">
        <v>3</v>
      </c>
      <c r="U632" s="30" t="n">
        <v>24</v>
      </c>
    </row>
    <row r="633" s="37" customFormat="true" ht="12" hidden="false" customHeight="true" outlineLevel="0" collapsed="false">
      <c r="A633" s="30" t="n">
        <v>42</v>
      </c>
      <c r="B633" s="31" t="n">
        <v>4</v>
      </c>
      <c r="C633" s="32" t="n">
        <v>300</v>
      </c>
      <c r="D633" s="31"/>
      <c r="E633" s="33" t="s">
        <v>178</v>
      </c>
      <c r="F633" s="34" t="s">
        <v>19</v>
      </c>
      <c r="G633" s="35" t="n">
        <v>6</v>
      </c>
      <c r="H633" s="32" t="n">
        <v>-300</v>
      </c>
      <c r="I633" s="31" t="n">
        <v>1</v>
      </c>
      <c r="J633" s="30" t="n">
        <v>6</v>
      </c>
      <c r="K633" s="31"/>
      <c r="L633" s="30" t="n">
        <v>17</v>
      </c>
      <c r="M633" s="31" t="n">
        <v>4</v>
      </c>
      <c r="N633" s="32" t="n">
        <v>-100</v>
      </c>
      <c r="O633" s="31"/>
      <c r="P633" s="33" t="s">
        <v>151</v>
      </c>
      <c r="Q633" s="34" t="s">
        <v>3</v>
      </c>
      <c r="R633" s="35" t="n">
        <v>10</v>
      </c>
      <c r="S633" s="32" t="n">
        <v>100</v>
      </c>
      <c r="T633" s="31" t="n">
        <v>1</v>
      </c>
      <c r="U633" s="30" t="n">
        <v>31</v>
      </c>
    </row>
    <row r="634" customFormat="false" ht="12.95" hidden="false" customHeight="true" outlineLevel="0" collapsed="false">
      <c r="A634" s="30" t="n">
        <v>19</v>
      </c>
      <c r="B634" s="31" t="n">
        <v>49</v>
      </c>
      <c r="C634" s="32" t="n">
        <v>100</v>
      </c>
      <c r="D634" s="31"/>
      <c r="E634" s="33" t="s">
        <v>52</v>
      </c>
      <c r="F634" s="34" t="s">
        <v>17</v>
      </c>
      <c r="G634" s="35" t="n">
        <v>7</v>
      </c>
      <c r="H634" s="32" t="n">
        <v>-100</v>
      </c>
      <c r="I634" s="31" t="n">
        <v>48</v>
      </c>
      <c r="J634" s="30" t="n">
        <v>29</v>
      </c>
      <c r="K634" s="31"/>
      <c r="L634" s="30" t="n">
        <v>8</v>
      </c>
      <c r="M634" s="31" t="n">
        <v>49</v>
      </c>
      <c r="N634" s="32" t="n">
        <v>-200</v>
      </c>
      <c r="O634" s="31"/>
      <c r="P634" s="33" t="s">
        <v>59</v>
      </c>
      <c r="Q634" s="34" t="s">
        <v>3</v>
      </c>
      <c r="R634" s="35" t="n">
        <v>8</v>
      </c>
      <c r="S634" s="32" t="n">
        <v>200</v>
      </c>
      <c r="T634" s="31" t="n">
        <v>48</v>
      </c>
      <c r="U634" s="30" t="n">
        <v>40</v>
      </c>
    </row>
    <row r="635" customFormat="false" ht="12.95" hidden="false" customHeight="true" outlineLevel="0" collapsed="false">
      <c r="A635" s="30" t="n">
        <v>19</v>
      </c>
      <c r="B635" s="31" t="n">
        <v>47</v>
      </c>
      <c r="C635" s="32" t="n">
        <v>100</v>
      </c>
      <c r="D635" s="31"/>
      <c r="E635" s="33" t="s">
        <v>54</v>
      </c>
      <c r="F635" s="34" t="s">
        <v>17</v>
      </c>
      <c r="G635" s="35" t="n">
        <v>8</v>
      </c>
      <c r="H635" s="32" t="n">
        <v>-100</v>
      </c>
      <c r="I635" s="31" t="n">
        <v>44</v>
      </c>
      <c r="J635" s="30" t="n">
        <v>29</v>
      </c>
      <c r="K635" s="31"/>
      <c r="L635" s="30" t="n">
        <v>41</v>
      </c>
      <c r="M635" s="31" t="n">
        <v>47</v>
      </c>
      <c r="N635" s="32" t="n">
        <v>630</v>
      </c>
      <c r="O635" s="31"/>
      <c r="P635" s="33" t="s">
        <v>58</v>
      </c>
      <c r="Q635" s="34" t="s">
        <v>26</v>
      </c>
      <c r="R635" s="35" t="n">
        <v>10</v>
      </c>
      <c r="S635" s="32" t="n">
        <v>-630</v>
      </c>
      <c r="T635" s="31" t="n">
        <v>44</v>
      </c>
      <c r="U635" s="30" t="n">
        <v>7</v>
      </c>
    </row>
    <row r="636" customFormat="false" ht="12.95" hidden="false" customHeight="true" outlineLevel="0" collapsed="false">
      <c r="A636" s="30" t="n">
        <v>42</v>
      </c>
      <c r="B636" s="31" t="n">
        <v>45</v>
      </c>
      <c r="C636" s="32" t="n">
        <v>300</v>
      </c>
      <c r="D636" s="31"/>
      <c r="E636" s="33" t="s">
        <v>59</v>
      </c>
      <c r="F636" s="34" t="s">
        <v>17</v>
      </c>
      <c r="G636" s="35" t="n">
        <v>7</v>
      </c>
      <c r="H636" s="32" t="n">
        <v>-300</v>
      </c>
      <c r="I636" s="31" t="n">
        <v>40</v>
      </c>
      <c r="J636" s="30" t="n">
        <v>6</v>
      </c>
      <c r="K636" s="31"/>
      <c r="L636" s="30" t="n">
        <v>37</v>
      </c>
      <c r="M636" s="31" t="n">
        <v>45</v>
      </c>
      <c r="N636" s="32" t="n">
        <v>620</v>
      </c>
      <c r="O636" s="31"/>
      <c r="P636" s="33" t="s">
        <v>59</v>
      </c>
      <c r="Q636" s="34" t="s">
        <v>3</v>
      </c>
      <c r="R636" s="35" t="n">
        <v>10</v>
      </c>
      <c r="S636" s="32" t="n">
        <v>-620</v>
      </c>
      <c r="T636" s="31" t="n">
        <v>40</v>
      </c>
      <c r="U636" s="30" t="n">
        <v>11</v>
      </c>
    </row>
    <row r="637" customFormat="false" ht="12.95" hidden="false" customHeight="true" outlineLevel="0" collapsed="false">
      <c r="A637" s="30" t="n">
        <v>0</v>
      </c>
      <c r="B637" s="31" t="n">
        <v>43</v>
      </c>
      <c r="C637" s="32" t="n">
        <v>-670</v>
      </c>
      <c r="D637" s="31"/>
      <c r="E637" s="33" t="s">
        <v>99</v>
      </c>
      <c r="F637" s="34" t="s">
        <v>17</v>
      </c>
      <c r="G637" s="35" t="n">
        <v>8</v>
      </c>
      <c r="H637" s="32" t="n">
        <v>670</v>
      </c>
      <c r="I637" s="31" t="n">
        <v>36</v>
      </c>
      <c r="J637" s="30" t="n">
        <v>48</v>
      </c>
      <c r="K637" s="31"/>
      <c r="L637" s="30" t="n">
        <v>8</v>
      </c>
      <c r="M637" s="31" t="n">
        <v>43</v>
      </c>
      <c r="N637" s="32" t="n">
        <v>-200</v>
      </c>
      <c r="O637" s="31"/>
      <c r="P637" s="33" t="s">
        <v>59</v>
      </c>
      <c r="Q637" s="34" t="s">
        <v>3</v>
      </c>
      <c r="R637" s="35" t="n">
        <v>8</v>
      </c>
      <c r="S637" s="32" t="n">
        <v>200</v>
      </c>
      <c r="T637" s="31" t="n">
        <v>36</v>
      </c>
      <c r="U637" s="30" t="n">
        <v>40</v>
      </c>
    </row>
    <row r="638" customFormat="false" ht="12.95" hidden="false" customHeight="true" outlineLevel="0" collapsed="false">
      <c r="A638" s="30" t="n">
        <v>29</v>
      </c>
      <c r="B638" s="31" t="n">
        <v>41</v>
      </c>
      <c r="C638" s="32" t="n">
        <v>110</v>
      </c>
      <c r="D638" s="31"/>
      <c r="E638" s="33" t="s">
        <v>174</v>
      </c>
      <c r="F638" s="34" t="s">
        <v>26</v>
      </c>
      <c r="G638" s="35" t="n">
        <v>9</v>
      </c>
      <c r="H638" s="32" t="n">
        <v>-110</v>
      </c>
      <c r="I638" s="31" t="n">
        <v>32</v>
      </c>
      <c r="J638" s="30" t="n">
        <v>19</v>
      </c>
      <c r="K638" s="31"/>
      <c r="L638" s="30" t="n">
        <v>24</v>
      </c>
      <c r="M638" s="31" t="n">
        <v>41</v>
      </c>
      <c r="N638" s="32" t="n">
        <v>200</v>
      </c>
      <c r="O638" s="31"/>
      <c r="P638" s="33" t="s">
        <v>234</v>
      </c>
      <c r="Q638" s="34" t="s">
        <v>17</v>
      </c>
      <c r="R638" s="35" t="n">
        <v>9</v>
      </c>
      <c r="S638" s="32" t="n">
        <v>-200</v>
      </c>
      <c r="T638" s="31" t="n">
        <v>32</v>
      </c>
      <c r="U638" s="30" t="n">
        <v>24</v>
      </c>
    </row>
    <row r="639" customFormat="false" ht="12.95" hidden="false" customHeight="true" outlineLevel="0" collapsed="false">
      <c r="A639" s="30" t="n">
        <v>42</v>
      </c>
      <c r="B639" s="31" t="n">
        <v>28</v>
      </c>
      <c r="C639" s="32" t="n">
        <v>300</v>
      </c>
      <c r="D639" s="31"/>
      <c r="E639" s="33" t="s">
        <v>54</v>
      </c>
      <c r="F639" s="34" t="s">
        <v>17</v>
      </c>
      <c r="G639" s="35" t="n">
        <v>6</v>
      </c>
      <c r="H639" s="32" t="n">
        <v>-300</v>
      </c>
      <c r="I639" s="31" t="n">
        <v>39</v>
      </c>
      <c r="J639" s="30" t="n">
        <v>6</v>
      </c>
      <c r="K639" s="31"/>
      <c r="L639" s="30" t="n">
        <v>48</v>
      </c>
      <c r="M639" s="31" t="n">
        <v>28</v>
      </c>
      <c r="N639" s="32" t="n">
        <v>1600</v>
      </c>
      <c r="O639" s="31"/>
      <c r="P639" s="33" t="s">
        <v>367</v>
      </c>
      <c r="Q639" s="34" t="s">
        <v>17</v>
      </c>
      <c r="R639" s="35" t="n">
        <v>8</v>
      </c>
      <c r="S639" s="32" t="n">
        <v>-1600</v>
      </c>
      <c r="T639" s="31" t="n">
        <v>39</v>
      </c>
      <c r="U639" s="30" t="n">
        <v>0</v>
      </c>
    </row>
    <row r="640" customFormat="false" ht="12.95" hidden="false" customHeight="true" outlineLevel="0" collapsed="false">
      <c r="A640" s="30" t="n">
        <v>11</v>
      </c>
      <c r="B640" s="31" t="n">
        <v>50</v>
      </c>
      <c r="C640" s="32" t="n">
        <v>-50</v>
      </c>
      <c r="D640" s="31"/>
      <c r="E640" s="33" t="s">
        <v>64</v>
      </c>
      <c r="F640" s="34" t="s">
        <v>3</v>
      </c>
      <c r="G640" s="35" t="n">
        <v>8</v>
      </c>
      <c r="H640" s="32" t="n">
        <v>50</v>
      </c>
      <c r="I640" s="31" t="n">
        <v>37</v>
      </c>
      <c r="J640" s="30" t="n">
        <v>37</v>
      </c>
      <c r="K640" s="31"/>
      <c r="L640" s="30" t="n">
        <v>17</v>
      </c>
      <c r="M640" s="31" t="n">
        <v>50</v>
      </c>
      <c r="N640" s="32" t="n">
        <v>-100</v>
      </c>
      <c r="O640" s="31"/>
      <c r="P640" s="33" t="s">
        <v>59</v>
      </c>
      <c r="Q640" s="34" t="s">
        <v>3</v>
      </c>
      <c r="R640" s="35" t="n">
        <v>9</v>
      </c>
      <c r="S640" s="32" t="n">
        <v>100</v>
      </c>
      <c r="T640" s="31" t="n">
        <v>37</v>
      </c>
      <c r="U640" s="30" t="n">
        <v>31</v>
      </c>
    </row>
    <row r="641" customFormat="false" ht="12.95" hidden="false" customHeight="true" outlineLevel="0" collapsed="false">
      <c r="A641" s="30" t="n">
        <v>11</v>
      </c>
      <c r="B641" s="31" t="n">
        <v>46</v>
      </c>
      <c r="C641" s="32" t="n">
        <v>-50</v>
      </c>
      <c r="D641" s="31"/>
      <c r="E641" s="33" t="s">
        <v>64</v>
      </c>
      <c r="F641" s="34" t="s">
        <v>3</v>
      </c>
      <c r="G641" s="35" t="n">
        <v>8</v>
      </c>
      <c r="H641" s="32" t="n">
        <v>50</v>
      </c>
      <c r="I641" s="31" t="n">
        <v>35</v>
      </c>
      <c r="J641" s="30" t="n">
        <v>37</v>
      </c>
      <c r="K641" s="31"/>
      <c r="L641" s="30" t="n">
        <v>29</v>
      </c>
      <c r="M641" s="31" t="n">
        <v>46</v>
      </c>
      <c r="N641" s="32" t="n">
        <v>500</v>
      </c>
      <c r="O641" s="31"/>
      <c r="P641" s="33" t="s">
        <v>210</v>
      </c>
      <c r="Q641" s="34" t="s">
        <v>17</v>
      </c>
      <c r="R641" s="35" t="n">
        <v>9</v>
      </c>
      <c r="S641" s="32" t="n">
        <v>-500</v>
      </c>
      <c r="T641" s="31" t="n">
        <v>35</v>
      </c>
      <c r="U641" s="30" t="n">
        <v>19</v>
      </c>
    </row>
    <row r="642" customFormat="false" ht="12.95" hidden="false" customHeight="true" outlineLevel="0" collapsed="false">
      <c r="A642" s="30" t="n">
        <v>6</v>
      </c>
      <c r="B642" s="31" t="n">
        <v>42</v>
      </c>
      <c r="C642" s="32" t="n">
        <v>-100</v>
      </c>
      <c r="D642" s="31"/>
      <c r="E642" s="33" t="s">
        <v>64</v>
      </c>
      <c r="F642" s="34" t="s">
        <v>3</v>
      </c>
      <c r="G642" s="35" t="n">
        <v>7</v>
      </c>
      <c r="H642" s="32" t="n">
        <v>100</v>
      </c>
      <c r="I642" s="31" t="n">
        <v>33</v>
      </c>
      <c r="J642" s="30" t="n">
        <v>42</v>
      </c>
      <c r="K642" s="31"/>
      <c r="L642" s="30" t="n">
        <v>1</v>
      </c>
      <c r="M642" s="31" t="n">
        <v>42</v>
      </c>
      <c r="N642" s="32" t="n">
        <v>-670</v>
      </c>
      <c r="O642" s="31"/>
      <c r="P642" s="33" t="s">
        <v>152</v>
      </c>
      <c r="Q642" s="34" t="s">
        <v>19</v>
      </c>
      <c r="R642" s="35" t="n">
        <v>9</v>
      </c>
      <c r="S642" s="32" t="n">
        <v>670</v>
      </c>
      <c r="T642" s="31" t="n">
        <v>33</v>
      </c>
      <c r="U642" s="30" t="n">
        <v>47</v>
      </c>
    </row>
    <row r="643" customFormat="false" ht="12.95" hidden="false" customHeight="true" outlineLevel="0" collapsed="false">
      <c r="A643" s="30" t="n">
        <v>29</v>
      </c>
      <c r="B643" s="31" t="n">
        <v>38</v>
      </c>
      <c r="C643" s="32" t="n">
        <v>110</v>
      </c>
      <c r="D643" s="31"/>
      <c r="E643" s="33" t="s">
        <v>174</v>
      </c>
      <c r="F643" s="34" t="s">
        <v>26</v>
      </c>
      <c r="G643" s="35" t="n">
        <v>9</v>
      </c>
      <c r="H643" s="32" t="n">
        <v>-110</v>
      </c>
      <c r="I643" s="31" t="n">
        <v>31</v>
      </c>
      <c r="J643" s="30" t="n">
        <v>19</v>
      </c>
      <c r="K643" s="31"/>
      <c r="L643" s="30" t="n">
        <v>8</v>
      </c>
      <c r="M643" s="31" t="n">
        <v>38</v>
      </c>
      <c r="N643" s="32" t="n">
        <v>-200</v>
      </c>
      <c r="O643" s="31"/>
      <c r="P643" s="33" t="s">
        <v>59</v>
      </c>
      <c r="Q643" s="34" t="s">
        <v>3</v>
      </c>
      <c r="R643" s="35" t="n">
        <v>8</v>
      </c>
      <c r="S643" s="32" t="n">
        <v>200</v>
      </c>
      <c r="T643" s="31" t="n">
        <v>31</v>
      </c>
      <c r="U643" s="30" t="n">
        <v>40</v>
      </c>
    </row>
    <row r="644" customFormat="false" ht="12.95" hidden="false" customHeight="true" outlineLevel="0" collapsed="false">
      <c r="A644" s="30" t="n">
        <v>48</v>
      </c>
      <c r="B644" s="31" t="n">
        <v>34</v>
      </c>
      <c r="C644" s="32" t="n">
        <v>420</v>
      </c>
      <c r="D644" s="31"/>
      <c r="E644" s="33" t="s">
        <v>125</v>
      </c>
      <c r="F644" s="34" t="s">
        <v>3</v>
      </c>
      <c r="G644" s="35" t="n">
        <v>10</v>
      </c>
      <c r="H644" s="32" t="n">
        <v>-420</v>
      </c>
      <c r="I644" s="31" t="n">
        <v>29</v>
      </c>
      <c r="J644" s="30" t="n">
        <v>0</v>
      </c>
      <c r="K644" s="31"/>
      <c r="L644" s="30" t="n">
        <v>41</v>
      </c>
      <c r="M644" s="31" t="n">
        <v>34</v>
      </c>
      <c r="N644" s="32" t="n">
        <v>630</v>
      </c>
      <c r="O644" s="31"/>
      <c r="P644" s="33" t="s">
        <v>58</v>
      </c>
      <c r="Q644" s="34" t="s">
        <v>26</v>
      </c>
      <c r="R644" s="35" t="n">
        <v>10</v>
      </c>
      <c r="S644" s="32" t="n">
        <v>-630</v>
      </c>
      <c r="T644" s="31" t="n">
        <v>29</v>
      </c>
      <c r="U644" s="30" t="n">
        <v>7</v>
      </c>
    </row>
    <row r="645" customFormat="false" ht="12.95" hidden="false" customHeight="true" outlineLevel="0" collapsed="false">
      <c r="A645" s="30" t="n">
        <v>29</v>
      </c>
      <c r="B645" s="31" t="n">
        <v>30</v>
      </c>
      <c r="C645" s="32" t="n">
        <v>110</v>
      </c>
      <c r="D645" s="31"/>
      <c r="E645" s="33" t="s">
        <v>57</v>
      </c>
      <c r="F645" s="34" t="s">
        <v>26</v>
      </c>
      <c r="G645" s="35" t="n">
        <v>8</v>
      </c>
      <c r="H645" s="32" t="n">
        <v>-110</v>
      </c>
      <c r="I645" s="31" t="n">
        <v>27</v>
      </c>
      <c r="J645" s="30" t="n">
        <v>19</v>
      </c>
      <c r="K645" s="31"/>
      <c r="L645" s="30" t="n">
        <v>1</v>
      </c>
      <c r="M645" s="31" t="n">
        <v>30</v>
      </c>
      <c r="N645" s="32" t="n">
        <v>-670</v>
      </c>
      <c r="O645" s="31"/>
      <c r="P645" s="33" t="s">
        <v>152</v>
      </c>
      <c r="Q645" s="34" t="s">
        <v>19</v>
      </c>
      <c r="R645" s="35" t="n">
        <v>9</v>
      </c>
      <c r="S645" s="32" t="n">
        <v>670</v>
      </c>
      <c r="T645" s="31" t="n">
        <v>27</v>
      </c>
      <c r="U645" s="30" t="n">
        <v>47</v>
      </c>
    </row>
    <row r="646" customFormat="false" ht="12.95" hidden="true" customHeight="true" outlineLevel="0" collapsed="false">
      <c r="A646" s="30"/>
      <c r="B646" s="31"/>
      <c r="C646" s="32"/>
      <c r="D646" s="31"/>
      <c r="E646" s="33"/>
      <c r="F646" s="34"/>
      <c r="G646" s="35"/>
      <c r="H646" s="32"/>
      <c r="I646" s="31"/>
      <c r="J646" s="30"/>
      <c r="K646" s="31"/>
      <c r="L646" s="30"/>
      <c r="M646" s="31"/>
      <c r="N646" s="32"/>
      <c r="O646" s="31"/>
      <c r="P646" s="33"/>
      <c r="Q646" s="34"/>
      <c r="R646" s="35"/>
      <c r="S646" s="32"/>
      <c r="T646" s="31"/>
      <c r="U646" s="30"/>
    </row>
    <row r="647" customFormat="false" ht="12.95" hidden="true" customHeight="true" outlineLevel="0" collapsed="false">
      <c r="A647" s="30"/>
      <c r="B647" s="31"/>
      <c r="C647" s="32"/>
      <c r="D647" s="31"/>
      <c r="E647" s="33"/>
      <c r="F647" s="34"/>
      <c r="G647" s="35"/>
      <c r="H647" s="32"/>
      <c r="I647" s="31"/>
      <c r="J647" s="30"/>
      <c r="K647" s="31"/>
      <c r="L647" s="30"/>
      <c r="M647" s="31"/>
      <c r="N647" s="32"/>
      <c r="O647" s="31"/>
      <c r="P647" s="33"/>
      <c r="Q647" s="34"/>
      <c r="R647" s="35"/>
      <c r="S647" s="32"/>
      <c r="T647" s="31"/>
      <c r="U647" s="30"/>
    </row>
    <row r="648" customFormat="false" ht="12.95" hidden="true" customHeight="true" outlineLevel="0" collapsed="false">
      <c r="A648" s="30"/>
      <c r="B648" s="31"/>
      <c r="C648" s="32"/>
      <c r="D648" s="31"/>
      <c r="E648" s="33"/>
      <c r="F648" s="34"/>
      <c r="G648" s="35"/>
      <c r="H648" s="32"/>
      <c r="I648" s="31"/>
      <c r="J648" s="30"/>
      <c r="K648" s="31"/>
      <c r="L648" s="30"/>
      <c r="M648" s="31"/>
      <c r="N648" s="32"/>
      <c r="O648" s="31"/>
      <c r="P648" s="33"/>
      <c r="Q648" s="34"/>
      <c r="R648" s="35"/>
      <c r="S648" s="32"/>
      <c r="T648" s="31"/>
      <c r="U648" s="30"/>
    </row>
    <row r="649" customFormat="false" ht="12.95" hidden="true" customHeight="true" outlineLevel="0" collapsed="false">
      <c r="A649" s="30"/>
      <c r="B649" s="31"/>
      <c r="C649" s="32"/>
      <c r="D649" s="31"/>
      <c r="E649" s="33"/>
      <c r="F649" s="34"/>
      <c r="G649" s="35"/>
      <c r="H649" s="32"/>
      <c r="I649" s="31"/>
      <c r="J649" s="30"/>
      <c r="K649" s="31"/>
      <c r="L649" s="30"/>
      <c r="M649" s="31"/>
      <c r="N649" s="32"/>
      <c r="O649" s="31"/>
      <c r="P649" s="33"/>
      <c r="Q649" s="34"/>
      <c r="R649" s="35"/>
      <c r="S649" s="32"/>
      <c r="T649" s="31"/>
      <c r="U649" s="30"/>
    </row>
    <row r="650" customFormat="false" ht="12" hidden="true" customHeight="true" outlineLevel="0" collapsed="false">
      <c r="A650" s="30"/>
      <c r="B650" s="31"/>
      <c r="C650" s="32"/>
      <c r="D650" s="31"/>
      <c r="E650" s="33"/>
      <c r="F650" s="34"/>
      <c r="G650" s="35"/>
      <c r="H650" s="32"/>
      <c r="I650" s="31"/>
      <c r="J650" s="30"/>
      <c r="K650" s="31"/>
      <c r="L650" s="30"/>
      <c r="M650" s="31"/>
      <c r="N650" s="32"/>
      <c r="O650" s="31"/>
      <c r="P650" s="33"/>
      <c r="Q650" s="34"/>
      <c r="R650" s="35"/>
      <c r="S650" s="32"/>
      <c r="T650" s="31"/>
      <c r="U650" s="30"/>
    </row>
    <row r="651" customFormat="false" ht="12" hidden="false" customHeight="true" outlineLevel="0" collapsed="false"/>
    <row r="652" s="2" customFormat="true" ht="12" hidden="false" customHeight="true" outlineLevel="0" collapsed="false">
      <c r="A652" s="42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s="5" customFormat="true" ht="12" hidden="false" customHeight="true" outlineLevel="0" collapsed="false">
      <c r="A653" s="3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</row>
    <row r="654" s="8" customFormat="true" ht="12" hidden="fals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7"/>
      <c r="L654" s="13"/>
      <c r="M654" s="44"/>
      <c r="N654" s="13"/>
      <c r="O654" s="13"/>
      <c r="P654" s="13"/>
      <c r="Q654" s="13"/>
      <c r="R654" s="13"/>
      <c r="S654" s="13"/>
      <c r="T654" s="13"/>
      <c r="U654" s="13"/>
    </row>
    <row r="655" s="12" customFormat="true" ht="12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0"/>
      <c r="L655" s="9"/>
      <c r="M655" s="9"/>
      <c r="N655" s="9"/>
      <c r="O655" s="9"/>
      <c r="P655" s="11"/>
      <c r="Q655" s="9"/>
      <c r="R655" s="9"/>
      <c r="S655" s="9"/>
      <c r="T655" s="9"/>
      <c r="U655" s="9"/>
    </row>
    <row r="656" s="8" customFormat="true" ht="12" hidden="false" customHeight="true" outlineLevel="0" collapsed="false">
      <c r="A656" s="13"/>
      <c r="B656" s="13"/>
      <c r="C656" s="14"/>
      <c r="D656" s="15"/>
      <c r="E656" s="16"/>
      <c r="F656" s="13"/>
      <c r="G656" s="13"/>
      <c r="H656" s="13"/>
      <c r="I656" s="13"/>
      <c r="J656" s="13"/>
      <c r="K656" s="7"/>
      <c r="L656" s="13"/>
      <c r="M656" s="13"/>
      <c r="N656" s="14"/>
      <c r="O656" s="15"/>
      <c r="P656" s="17"/>
      <c r="Q656" s="13"/>
      <c r="R656" s="13"/>
      <c r="S656" s="13"/>
      <c r="T656" s="13"/>
      <c r="U656" s="13"/>
    </row>
    <row r="657" s="8" customFormat="true" ht="12" hidden="false" customHeight="true" outlineLevel="0" collapsed="false">
      <c r="A657" s="13"/>
      <c r="B657" s="13"/>
      <c r="C657" s="14"/>
      <c r="D657" s="18"/>
      <c r="E657" s="19"/>
      <c r="F657" s="13"/>
      <c r="G657" s="13"/>
      <c r="H657" s="13"/>
      <c r="I657" s="13"/>
      <c r="J657" s="13"/>
      <c r="K657" s="7"/>
      <c r="L657" s="13"/>
      <c r="M657" s="13"/>
      <c r="N657" s="14"/>
      <c r="O657" s="18"/>
      <c r="P657" s="19"/>
      <c r="Q657" s="13"/>
      <c r="R657" s="13"/>
      <c r="S657" s="13"/>
      <c r="T657" s="13"/>
      <c r="U657" s="13"/>
    </row>
    <row r="658" s="8" customFormat="true" ht="12" hidden="false" customHeight="true" outlineLevel="0" collapsed="false">
      <c r="A658" s="13"/>
      <c r="B658" s="13"/>
      <c r="C658" s="14"/>
      <c r="D658" s="18"/>
      <c r="E658" s="19"/>
      <c r="F658" s="13"/>
      <c r="G658" s="13"/>
      <c r="H658" s="13"/>
      <c r="I658" s="13"/>
      <c r="J658" s="13"/>
      <c r="K658" s="7"/>
      <c r="L658" s="13"/>
      <c r="M658" s="13"/>
      <c r="N658" s="14"/>
      <c r="O658" s="18"/>
      <c r="P658" s="19"/>
      <c r="Q658" s="13"/>
      <c r="R658" s="13"/>
      <c r="S658" s="13"/>
      <c r="T658" s="13"/>
      <c r="U658" s="13"/>
    </row>
    <row r="659" s="21" customFormat="true" ht="12" hidden="false" customHeight="true" outlineLevel="0" collapsed="false">
      <c r="A659" s="20"/>
      <c r="B659" s="20"/>
      <c r="C659" s="14"/>
      <c r="D659" s="15"/>
      <c r="E659" s="17"/>
      <c r="F659" s="20"/>
      <c r="G659" s="20"/>
      <c r="H659" s="20"/>
      <c r="I659" s="20"/>
      <c r="J659" s="20"/>
      <c r="K659" s="20"/>
      <c r="L659" s="20"/>
      <c r="M659" s="20"/>
      <c r="N659" s="14"/>
      <c r="O659" s="15"/>
      <c r="P659" s="17"/>
      <c r="Q659" s="20"/>
      <c r="R659" s="20"/>
      <c r="S659" s="20"/>
      <c r="T659" s="20"/>
      <c r="U659" s="20"/>
    </row>
    <row r="660" s="8" customFormat="true" ht="12" hidden="false" customHeight="true" outlineLevel="0" collapsed="false">
      <c r="A660" s="22"/>
      <c r="B660" s="15"/>
      <c r="C660" s="17"/>
      <c r="D660" s="13"/>
      <c r="E660" s="22"/>
      <c r="F660" s="22"/>
      <c r="G660" s="15"/>
      <c r="H660" s="17"/>
      <c r="I660" s="13"/>
      <c r="J660" s="13"/>
      <c r="K660" s="7"/>
      <c r="L660" s="22"/>
      <c r="M660" s="15"/>
      <c r="N660" s="17"/>
      <c r="O660" s="13"/>
      <c r="P660" s="22"/>
      <c r="Q660" s="22"/>
      <c r="R660" s="15"/>
      <c r="S660" s="17"/>
      <c r="T660" s="13"/>
      <c r="U660" s="13"/>
    </row>
    <row r="661" s="8" customFormat="true" ht="12" hidden="false" customHeight="true" outlineLevel="0" collapsed="false">
      <c r="A661" s="22"/>
      <c r="B661" s="18"/>
      <c r="C661" s="19"/>
      <c r="D661" s="13"/>
      <c r="E661" s="22"/>
      <c r="F661" s="22"/>
      <c r="G661" s="18"/>
      <c r="H661" s="19"/>
      <c r="I661" s="13"/>
      <c r="J661" s="13"/>
      <c r="K661" s="7"/>
      <c r="L661" s="22"/>
      <c r="M661" s="18"/>
      <c r="N661" s="19"/>
      <c r="O661" s="13"/>
      <c r="P661" s="22"/>
      <c r="Q661" s="22"/>
      <c r="R661" s="18"/>
      <c r="S661" s="19"/>
      <c r="T661" s="13"/>
      <c r="U661" s="13"/>
    </row>
    <row r="662" s="8" customFormat="true" ht="12" hidden="false" customHeight="true" outlineLevel="0" collapsed="false">
      <c r="A662" s="22"/>
      <c r="B662" s="18"/>
      <c r="C662" s="23"/>
      <c r="D662" s="13"/>
      <c r="E662" s="22"/>
      <c r="F662" s="22"/>
      <c r="G662" s="18"/>
      <c r="H662" s="19"/>
      <c r="I662" s="13"/>
      <c r="J662" s="13"/>
      <c r="K662" s="7"/>
      <c r="L662" s="22"/>
      <c r="M662" s="18"/>
      <c r="N662" s="19"/>
      <c r="O662" s="13"/>
      <c r="P662" s="22"/>
      <c r="Q662" s="22"/>
      <c r="R662" s="18"/>
      <c r="S662" s="19"/>
      <c r="T662" s="13"/>
      <c r="U662" s="13"/>
    </row>
    <row r="663" s="21" customFormat="true" ht="12" hidden="false" customHeight="true" outlineLevel="0" collapsed="false">
      <c r="A663" s="22"/>
      <c r="B663" s="15"/>
      <c r="C663" s="16"/>
      <c r="D663" s="20"/>
      <c r="E663" s="22"/>
      <c r="F663" s="22"/>
      <c r="G663" s="15"/>
      <c r="H663" s="17"/>
      <c r="I663" s="20"/>
      <c r="J663" s="20"/>
      <c r="K663" s="20"/>
      <c r="L663" s="22"/>
      <c r="M663" s="15"/>
      <c r="N663" s="17"/>
      <c r="O663" s="20"/>
      <c r="P663" s="22"/>
      <c r="Q663" s="22"/>
      <c r="R663" s="15"/>
      <c r="S663" s="17"/>
      <c r="T663" s="20"/>
      <c r="U663" s="20"/>
    </row>
    <row r="664" s="8" customFormat="true" ht="12" hidden="false" customHeight="true" outlineLevel="0" collapsed="false">
      <c r="A664" s="13"/>
      <c r="B664" s="13"/>
      <c r="C664" s="14"/>
      <c r="D664" s="15"/>
      <c r="E664" s="17"/>
      <c r="F664" s="13"/>
      <c r="G664" s="13"/>
      <c r="H664" s="13"/>
      <c r="I664" s="13"/>
      <c r="J664" s="13"/>
      <c r="K664" s="7"/>
      <c r="L664" s="13"/>
      <c r="M664" s="13"/>
      <c r="N664" s="14"/>
      <c r="O664" s="15"/>
      <c r="P664" s="17"/>
      <c r="Q664" s="13"/>
      <c r="R664" s="13"/>
      <c r="S664" s="13"/>
      <c r="T664" s="13"/>
      <c r="U664" s="13"/>
    </row>
    <row r="665" s="8" customFormat="true" ht="12" hidden="false" customHeight="true" outlineLevel="0" collapsed="false">
      <c r="A665" s="13"/>
      <c r="B665" s="13"/>
      <c r="C665" s="14"/>
      <c r="D665" s="18"/>
      <c r="E665" s="19"/>
      <c r="F665" s="13"/>
      <c r="G665" s="13"/>
      <c r="H665" s="13"/>
      <c r="I665" s="13"/>
      <c r="J665" s="13"/>
      <c r="K665" s="7"/>
      <c r="L665" s="13"/>
      <c r="M665" s="13"/>
      <c r="N665" s="14"/>
      <c r="O665" s="18"/>
      <c r="P665" s="19"/>
      <c r="Q665" s="13"/>
      <c r="R665" s="13"/>
      <c r="S665" s="13"/>
      <c r="T665" s="13"/>
      <c r="U665" s="13"/>
    </row>
    <row r="666" s="8" customFormat="true" ht="12" hidden="false" customHeight="true" outlineLevel="0" collapsed="false">
      <c r="A666" s="13"/>
      <c r="B666" s="13"/>
      <c r="C666" s="14"/>
      <c r="D666" s="18"/>
      <c r="E666" s="19"/>
      <c r="F666" s="13"/>
      <c r="G666" s="13"/>
      <c r="H666" s="13"/>
      <c r="I666" s="13"/>
      <c r="J666" s="13"/>
      <c r="K666" s="7"/>
      <c r="L666" s="13"/>
      <c r="M666" s="13"/>
      <c r="N666" s="14"/>
      <c r="O666" s="18"/>
      <c r="P666" s="19"/>
      <c r="Q666" s="13"/>
      <c r="R666" s="13"/>
      <c r="S666" s="13"/>
      <c r="T666" s="13"/>
      <c r="U666" s="13"/>
    </row>
    <row r="667" s="8" customFormat="true" ht="12" hidden="false" customHeight="true" outlineLevel="0" collapsed="false">
      <c r="A667" s="13"/>
      <c r="B667" s="13"/>
      <c r="C667" s="14"/>
      <c r="D667" s="15"/>
      <c r="E667" s="17"/>
      <c r="F667" s="13"/>
      <c r="G667" s="13"/>
      <c r="H667" s="13"/>
      <c r="I667" s="13"/>
      <c r="J667" s="13"/>
      <c r="K667" s="7"/>
      <c r="L667" s="13"/>
      <c r="M667" s="13"/>
      <c r="N667" s="14"/>
      <c r="O667" s="15"/>
      <c r="P667" s="17"/>
      <c r="Q667" s="13"/>
      <c r="R667" s="13"/>
      <c r="S667" s="13"/>
      <c r="T667" s="13"/>
      <c r="U667" s="13"/>
    </row>
    <row r="668" s="8" customFormat="true" ht="12" hidden="false" customHeight="true" outlineLevel="0" collapsed="false">
      <c r="A668" s="13"/>
      <c r="B668" s="13"/>
      <c r="C668" s="14"/>
      <c r="D668" s="24"/>
      <c r="E668" s="17"/>
      <c r="F668" s="13"/>
      <c r="G668" s="13"/>
      <c r="H668" s="13"/>
      <c r="I668" s="13"/>
      <c r="J668" s="13"/>
      <c r="K668" s="7"/>
      <c r="L668" s="13"/>
      <c r="M668" s="13"/>
      <c r="N668" s="14"/>
      <c r="O668" s="24"/>
      <c r="P668" s="17"/>
      <c r="Q668" s="13"/>
      <c r="R668" s="13"/>
      <c r="S668" s="13"/>
      <c r="T668" s="13"/>
      <c r="U668" s="13"/>
    </row>
    <row r="669" customFormat="false" ht="1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</row>
    <row r="670" s="29" customFormat="true" ht="39.95" hidden="false" customHeight="true" outlineLevel="0" collapsed="false">
      <c r="A670" s="26"/>
      <c r="B670" s="26"/>
      <c r="C670" s="26"/>
      <c r="D670" s="26"/>
      <c r="E670" s="26"/>
      <c r="F670" s="28"/>
      <c r="G670" s="28"/>
      <c r="H670" s="26"/>
      <c r="I670" s="26"/>
      <c r="J670" s="26"/>
      <c r="L670" s="26"/>
      <c r="M670" s="26"/>
      <c r="N670" s="26"/>
      <c r="O670" s="26"/>
      <c r="P670" s="26"/>
      <c r="Q670" s="28"/>
      <c r="R670" s="28"/>
      <c r="S670" s="26"/>
      <c r="T670" s="26"/>
      <c r="U670" s="26"/>
    </row>
    <row r="671" s="37" customFormat="true" ht="12" hidden="false" customHeight="true" outlineLevel="0" collapsed="false">
      <c r="A671" s="30"/>
      <c r="B671" s="31"/>
      <c r="C671" s="32"/>
      <c r="D671" s="31"/>
      <c r="E671" s="33"/>
      <c r="F671" s="34"/>
      <c r="G671" s="35"/>
      <c r="H671" s="32"/>
      <c r="I671" s="31"/>
      <c r="J671" s="30"/>
      <c r="K671" s="31"/>
      <c r="L671" s="30"/>
      <c r="M671" s="31"/>
      <c r="N671" s="32"/>
      <c r="O671" s="31"/>
      <c r="P671" s="33"/>
      <c r="Q671" s="34"/>
      <c r="R671" s="35"/>
      <c r="S671" s="32"/>
      <c r="T671" s="31"/>
      <c r="U671" s="30"/>
      <c r="V671" s="36"/>
      <c r="Z671" s="38"/>
    </row>
    <row r="672" s="37" customFormat="true" ht="12" hidden="false" customHeight="true" outlineLevel="0" collapsed="false">
      <c r="A672" s="30"/>
      <c r="B672" s="31"/>
      <c r="C672" s="32"/>
      <c r="D672" s="31"/>
      <c r="E672" s="33"/>
      <c r="F672" s="34"/>
      <c r="G672" s="35"/>
      <c r="H672" s="32"/>
      <c r="I672" s="31"/>
      <c r="J672" s="30"/>
      <c r="K672" s="31"/>
      <c r="L672" s="30"/>
      <c r="M672" s="31"/>
      <c r="N672" s="32"/>
      <c r="O672" s="31"/>
      <c r="P672" s="33"/>
      <c r="Q672" s="34"/>
      <c r="R672" s="35"/>
      <c r="S672" s="32"/>
      <c r="T672" s="31"/>
      <c r="U672" s="30"/>
      <c r="Z672" s="39"/>
    </row>
    <row r="673" s="37" customFormat="true" ht="12" hidden="false" customHeight="true" outlineLevel="0" collapsed="false">
      <c r="A673" s="30"/>
      <c r="B673" s="31"/>
      <c r="C673" s="32"/>
      <c r="D673" s="31"/>
      <c r="E673" s="33"/>
      <c r="F673" s="34"/>
      <c r="G673" s="35"/>
      <c r="H673" s="32"/>
      <c r="I673" s="31"/>
      <c r="J673" s="30"/>
      <c r="K673" s="31"/>
      <c r="L673" s="30"/>
      <c r="M673" s="31"/>
      <c r="N673" s="32"/>
      <c r="O673" s="31"/>
      <c r="P673" s="33"/>
      <c r="Q673" s="34"/>
      <c r="R673" s="35"/>
      <c r="S673" s="32"/>
      <c r="T673" s="31"/>
      <c r="U673" s="30"/>
      <c r="Z673" s="39"/>
    </row>
    <row r="674" s="37" customFormat="true" ht="12" hidden="false" customHeight="true" outlineLevel="0" collapsed="false">
      <c r="A674" s="30"/>
      <c r="B674" s="31"/>
      <c r="C674" s="32"/>
      <c r="D674" s="31"/>
      <c r="E674" s="33"/>
      <c r="F674" s="34"/>
      <c r="G674" s="35"/>
      <c r="H674" s="32"/>
      <c r="I674" s="31"/>
      <c r="J674" s="30"/>
      <c r="K674" s="31"/>
      <c r="L674" s="30"/>
      <c r="M674" s="31"/>
      <c r="N674" s="32"/>
      <c r="O674" s="31"/>
      <c r="P674" s="33"/>
      <c r="Q674" s="34"/>
      <c r="R674" s="35"/>
      <c r="S674" s="32"/>
      <c r="T674" s="31"/>
      <c r="U674" s="30"/>
      <c r="Z674" s="40"/>
    </row>
    <row r="675" s="37" customFormat="true" ht="12" hidden="false" customHeight="true" outlineLevel="0" collapsed="false">
      <c r="A675" s="30"/>
      <c r="B675" s="31"/>
      <c r="C675" s="32"/>
      <c r="D675" s="31"/>
      <c r="E675" s="33"/>
      <c r="F675" s="34"/>
      <c r="G675" s="35"/>
      <c r="H675" s="32"/>
      <c r="I675" s="31"/>
      <c r="J675" s="30"/>
      <c r="K675" s="31"/>
      <c r="L675" s="30"/>
      <c r="M675" s="31"/>
      <c r="N675" s="32"/>
      <c r="O675" s="31"/>
      <c r="P675" s="33"/>
      <c r="Q675" s="34"/>
      <c r="R675" s="35"/>
      <c r="S675" s="32"/>
      <c r="T675" s="31"/>
      <c r="U675" s="30"/>
      <c r="Z675" s="41"/>
    </row>
    <row r="676" s="37" customFormat="true" ht="12" hidden="false" customHeight="true" outlineLevel="0" collapsed="false">
      <c r="A676" s="30"/>
      <c r="B676" s="31"/>
      <c r="C676" s="32"/>
      <c r="D676" s="31"/>
      <c r="E676" s="33"/>
      <c r="F676" s="34"/>
      <c r="G676" s="35"/>
      <c r="H676" s="32"/>
      <c r="I676" s="31"/>
      <c r="J676" s="30"/>
      <c r="K676" s="31"/>
      <c r="L676" s="30"/>
      <c r="M676" s="31"/>
      <c r="N676" s="32"/>
      <c r="O676" s="31"/>
      <c r="P676" s="33"/>
      <c r="Q676" s="34"/>
      <c r="R676" s="35"/>
      <c r="S676" s="32"/>
      <c r="T676" s="31"/>
      <c r="U676" s="30"/>
    </row>
    <row r="677" s="37" customFormat="true" ht="12" hidden="false" customHeight="true" outlineLevel="0" collapsed="false">
      <c r="A677" s="30"/>
      <c r="B677" s="31"/>
      <c r="C677" s="32"/>
      <c r="D677" s="31"/>
      <c r="E677" s="33"/>
      <c r="F677" s="34"/>
      <c r="G677" s="35"/>
      <c r="H677" s="32"/>
      <c r="I677" s="31"/>
      <c r="J677" s="30"/>
      <c r="K677" s="31"/>
      <c r="L677" s="30"/>
      <c r="M677" s="31"/>
      <c r="N677" s="32"/>
      <c r="O677" s="31"/>
      <c r="P677" s="33"/>
      <c r="Q677" s="34"/>
      <c r="R677" s="35"/>
      <c r="S677" s="32"/>
      <c r="T677" s="31"/>
      <c r="U677" s="30"/>
    </row>
    <row r="678" s="37" customFormat="true" ht="12" hidden="false" customHeight="true" outlineLevel="0" collapsed="false">
      <c r="A678" s="30"/>
      <c r="B678" s="31"/>
      <c r="C678" s="32"/>
      <c r="D678" s="31"/>
      <c r="E678" s="33"/>
      <c r="F678" s="34"/>
      <c r="G678" s="35"/>
      <c r="H678" s="32"/>
      <c r="I678" s="31"/>
      <c r="J678" s="30"/>
      <c r="K678" s="31"/>
      <c r="L678" s="30"/>
      <c r="M678" s="31"/>
      <c r="N678" s="32"/>
      <c r="O678" s="31"/>
      <c r="P678" s="33"/>
      <c r="Q678" s="34"/>
      <c r="R678" s="35"/>
      <c r="S678" s="32"/>
      <c r="T678" s="31"/>
      <c r="U678" s="30"/>
    </row>
    <row r="679" s="37" customFormat="true" ht="12" hidden="false" customHeight="true" outlineLevel="0" collapsed="false">
      <c r="A679" s="30"/>
      <c r="B679" s="31"/>
      <c r="C679" s="32"/>
      <c r="D679" s="31"/>
      <c r="E679" s="33"/>
      <c r="F679" s="34"/>
      <c r="G679" s="35"/>
      <c r="H679" s="32"/>
      <c r="I679" s="31"/>
      <c r="J679" s="30"/>
      <c r="K679" s="31"/>
      <c r="L679" s="30"/>
      <c r="M679" s="31"/>
      <c r="N679" s="32"/>
      <c r="O679" s="31"/>
      <c r="P679" s="33"/>
      <c r="Q679" s="34"/>
      <c r="R679" s="35"/>
      <c r="S679" s="32"/>
      <c r="T679" s="31"/>
      <c r="U679" s="30"/>
    </row>
    <row r="680" s="37" customFormat="true" ht="12" hidden="false" customHeight="true" outlineLevel="0" collapsed="false">
      <c r="A680" s="30"/>
      <c r="B680" s="31"/>
      <c r="C680" s="32"/>
      <c r="D680" s="31"/>
      <c r="E680" s="33"/>
      <c r="F680" s="34"/>
      <c r="G680" s="35"/>
      <c r="H680" s="32"/>
      <c r="I680" s="31"/>
      <c r="J680" s="30"/>
      <c r="K680" s="31"/>
      <c r="L680" s="30"/>
      <c r="M680" s="31"/>
      <c r="N680" s="32"/>
      <c r="O680" s="31"/>
      <c r="P680" s="33"/>
      <c r="Q680" s="34"/>
      <c r="R680" s="35"/>
      <c r="S680" s="32"/>
      <c r="T680" s="31"/>
      <c r="U680" s="30"/>
    </row>
    <row r="681" s="37" customFormat="true" ht="12" hidden="false" customHeight="true" outlineLevel="0" collapsed="false">
      <c r="A681" s="30"/>
      <c r="B681" s="31"/>
      <c r="C681" s="32"/>
      <c r="D681" s="31"/>
      <c r="E681" s="33"/>
      <c r="F681" s="34"/>
      <c r="G681" s="35"/>
      <c r="H681" s="32"/>
      <c r="I681" s="31"/>
      <c r="J681" s="30"/>
      <c r="K681" s="31"/>
      <c r="L681" s="30"/>
      <c r="M681" s="31"/>
      <c r="N681" s="32"/>
      <c r="O681" s="31"/>
      <c r="P681" s="33"/>
      <c r="Q681" s="34"/>
      <c r="R681" s="35"/>
      <c r="S681" s="32"/>
      <c r="T681" s="31"/>
      <c r="U681" s="30"/>
    </row>
    <row r="682" s="37" customFormat="true" ht="12" hidden="false" customHeight="true" outlineLevel="0" collapsed="false">
      <c r="A682" s="30"/>
      <c r="B682" s="31"/>
      <c r="C682" s="32"/>
      <c r="D682" s="31"/>
      <c r="E682" s="33"/>
      <c r="F682" s="34"/>
      <c r="G682" s="35"/>
      <c r="H682" s="32"/>
      <c r="I682" s="31"/>
      <c r="J682" s="30"/>
      <c r="K682" s="31"/>
      <c r="L682" s="30"/>
      <c r="M682" s="31"/>
      <c r="N682" s="32"/>
      <c r="O682" s="31"/>
      <c r="P682" s="33"/>
      <c r="Q682" s="34"/>
      <c r="R682" s="35"/>
      <c r="S682" s="32"/>
      <c r="T682" s="31"/>
      <c r="U682" s="30"/>
    </row>
    <row r="683" s="37" customFormat="true" ht="12" hidden="false" customHeight="true" outlineLevel="0" collapsed="false">
      <c r="A683" s="30"/>
      <c r="B683" s="31"/>
      <c r="C683" s="32"/>
      <c r="D683" s="31"/>
      <c r="E683" s="33"/>
      <c r="F683" s="34"/>
      <c r="G683" s="35"/>
      <c r="H683" s="32"/>
      <c r="I683" s="31"/>
      <c r="J683" s="30"/>
      <c r="K683" s="31"/>
      <c r="L683" s="30"/>
      <c r="M683" s="31"/>
      <c r="N683" s="32"/>
      <c r="O683" s="31"/>
      <c r="P683" s="33"/>
      <c r="Q683" s="34"/>
      <c r="R683" s="35"/>
      <c r="S683" s="32"/>
      <c r="T683" s="31"/>
      <c r="U683" s="30"/>
    </row>
    <row r="684" customFormat="false" ht="12.95" hidden="false" customHeight="true" outlineLevel="0" collapsed="false">
      <c r="A684" s="30"/>
      <c r="B684" s="31"/>
      <c r="C684" s="32"/>
      <c r="D684" s="31"/>
      <c r="E684" s="33"/>
      <c r="F684" s="34"/>
      <c r="G684" s="35"/>
      <c r="H684" s="32"/>
      <c r="I684" s="31"/>
      <c r="J684" s="30"/>
      <c r="K684" s="31"/>
      <c r="L684" s="30"/>
      <c r="M684" s="31"/>
      <c r="N684" s="32"/>
      <c r="O684" s="31"/>
      <c r="P684" s="33"/>
      <c r="Q684" s="34"/>
      <c r="R684" s="35"/>
      <c r="S684" s="32"/>
      <c r="T684" s="31"/>
      <c r="U684" s="30"/>
    </row>
    <row r="685" customFormat="false" ht="12.95" hidden="false" customHeight="true" outlineLevel="0" collapsed="false">
      <c r="A685" s="30"/>
      <c r="B685" s="31"/>
      <c r="C685" s="32"/>
      <c r="D685" s="31"/>
      <c r="E685" s="33"/>
      <c r="F685" s="34"/>
      <c r="G685" s="35"/>
      <c r="H685" s="32"/>
      <c r="I685" s="31"/>
      <c r="J685" s="30"/>
      <c r="K685" s="31"/>
      <c r="L685" s="30"/>
      <c r="M685" s="31"/>
      <c r="N685" s="32"/>
      <c r="O685" s="31"/>
      <c r="P685" s="33"/>
      <c r="Q685" s="34"/>
      <c r="R685" s="35"/>
      <c r="S685" s="32"/>
      <c r="T685" s="31"/>
      <c r="U685" s="30"/>
    </row>
    <row r="686" customFormat="false" ht="12.95" hidden="false" customHeight="true" outlineLevel="0" collapsed="false">
      <c r="A686" s="30"/>
      <c r="B686" s="31"/>
      <c r="C686" s="32"/>
      <c r="D686" s="31"/>
      <c r="E686" s="33"/>
      <c r="F686" s="34"/>
      <c r="G686" s="35"/>
      <c r="H686" s="32"/>
      <c r="I686" s="31"/>
      <c r="J686" s="30"/>
      <c r="K686" s="31"/>
      <c r="L686" s="30"/>
      <c r="M686" s="31"/>
      <c r="N686" s="32"/>
      <c r="O686" s="31"/>
      <c r="P686" s="33"/>
      <c r="Q686" s="34"/>
      <c r="R686" s="35"/>
      <c r="S686" s="32"/>
      <c r="T686" s="31"/>
      <c r="U686" s="30"/>
    </row>
    <row r="687" customFormat="false" ht="12.95" hidden="false" customHeight="true" outlineLevel="0" collapsed="false">
      <c r="A687" s="30"/>
      <c r="B687" s="31"/>
      <c r="C687" s="32"/>
      <c r="D687" s="31"/>
      <c r="E687" s="33"/>
      <c r="F687" s="34"/>
      <c r="G687" s="35"/>
      <c r="H687" s="32"/>
      <c r="I687" s="31"/>
      <c r="J687" s="30"/>
      <c r="K687" s="31"/>
      <c r="L687" s="30"/>
      <c r="M687" s="31"/>
      <c r="N687" s="32"/>
      <c r="O687" s="31"/>
      <c r="P687" s="33"/>
      <c r="Q687" s="34"/>
      <c r="R687" s="35"/>
      <c r="S687" s="32"/>
      <c r="T687" s="31"/>
      <c r="U687" s="30"/>
    </row>
    <row r="688" customFormat="false" ht="12.95" hidden="false" customHeight="true" outlineLevel="0" collapsed="false">
      <c r="A688" s="30"/>
      <c r="B688" s="31"/>
      <c r="C688" s="32"/>
      <c r="D688" s="31"/>
      <c r="E688" s="33"/>
      <c r="F688" s="34"/>
      <c r="G688" s="35"/>
      <c r="H688" s="32"/>
      <c r="I688" s="31"/>
      <c r="J688" s="30"/>
      <c r="K688" s="31"/>
      <c r="L688" s="30"/>
      <c r="M688" s="31"/>
      <c r="N688" s="32"/>
      <c r="O688" s="31"/>
      <c r="P688" s="33"/>
      <c r="Q688" s="34"/>
      <c r="R688" s="35"/>
      <c r="S688" s="32"/>
      <c r="T688" s="31"/>
      <c r="U688" s="30"/>
    </row>
    <row r="689" customFormat="false" ht="12.95" hidden="false" customHeight="true" outlineLevel="0" collapsed="false">
      <c r="A689" s="30"/>
      <c r="B689" s="31"/>
      <c r="C689" s="32"/>
      <c r="D689" s="31"/>
      <c r="E689" s="33"/>
      <c r="F689" s="34"/>
      <c r="G689" s="35"/>
      <c r="H689" s="32"/>
      <c r="I689" s="31"/>
      <c r="J689" s="30"/>
      <c r="K689" s="31"/>
      <c r="L689" s="30"/>
      <c r="M689" s="31"/>
      <c r="N689" s="32"/>
      <c r="O689" s="31"/>
      <c r="P689" s="33"/>
      <c r="Q689" s="34"/>
      <c r="R689" s="35"/>
      <c r="S689" s="32"/>
      <c r="T689" s="31"/>
      <c r="U689" s="30"/>
    </row>
    <row r="690" customFormat="false" ht="12.95" hidden="false" customHeight="true" outlineLevel="0" collapsed="false">
      <c r="A690" s="30"/>
      <c r="B690" s="31"/>
      <c r="C690" s="32"/>
      <c r="D690" s="31"/>
      <c r="E690" s="33"/>
      <c r="F690" s="34"/>
      <c r="G690" s="35"/>
      <c r="H690" s="32"/>
      <c r="I690" s="31"/>
      <c r="J690" s="30"/>
      <c r="K690" s="31"/>
      <c r="L690" s="30"/>
      <c r="M690" s="31"/>
      <c r="N690" s="32"/>
      <c r="O690" s="31"/>
      <c r="P690" s="33"/>
      <c r="Q690" s="34"/>
      <c r="R690" s="35"/>
      <c r="S690" s="32"/>
      <c r="T690" s="31"/>
      <c r="U690" s="30"/>
    </row>
    <row r="691" customFormat="false" ht="12.95" hidden="false" customHeight="true" outlineLevel="0" collapsed="false">
      <c r="A691" s="30"/>
      <c r="B691" s="31"/>
      <c r="C691" s="32"/>
      <c r="D691" s="31"/>
      <c r="E691" s="33"/>
      <c r="F691" s="34"/>
      <c r="G691" s="35"/>
      <c r="H691" s="32"/>
      <c r="I691" s="31"/>
      <c r="J691" s="30"/>
      <c r="K691" s="31"/>
      <c r="L691" s="30"/>
      <c r="M691" s="31"/>
      <c r="N691" s="32"/>
      <c r="O691" s="31"/>
      <c r="P691" s="33"/>
      <c r="Q691" s="34"/>
      <c r="R691" s="35"/>
      <c r="S691" s="32"/>
      <c r="T691" s="31"/>
      <c r="U691" s="30"/>
    </row>
    <row r="692" customFormat="false" ht="12.95" hidden="false" customHeight="true" outlineLevel="0" collapsed="false">
      <c r="A692" s="30"/>
      <c r="B692" s="31"/>
      <c r="C692" s="32"/>
      <c r="D692" s="31"/>
      <c r="E692" s="33"/>
      <c r="F692" s="34"/>
      <c r="G692" s="35"/>
      <c r="H692" s="32"/>
      <c r="I692" s="31"/>
      <c r="J692" s="30"/>
      <c r="K692" s="31"/>
      <c r="L692" s="30"/>
      <c r="M692" s="31"/>
      <c r="N692" s="32"/>
      <c r="O692" s="31"/>
      <c r="P692" s="33"/>
      <c r="Q692" s="34"/>
      <c r="R692" s="35"/>
      <c r="S692" s="32"/>
      <c r="T692" s="31"/>
      <c r="U692" s="30"/>
    </row>
    <row r="693" customFormat="false" ht="12.95" hidden="false" customHeight="true" outlineLevel="0" collapsed="false">
      <c r="A693" s="30"/>
      <c r="B693" s="31"/>
      <c r="C693" s="32"/>
      <c r="D693" s="31"/>
      <c r="E693" s="33"/>
      <c r="F693" s="34"/>
      <c r="G693" s="35"/>
      <c r="H693" s="32"/>
      <c r="I693" s="31"/>
      <c r="J693" s="30"/>
      <c r="K693" s="31"/>
      <c r="L693" s="30"/>
      <c r="M693" s="31"/>
      <c r="N693" s="32"/>
      <c r="O693" s="31"/>
      <c r="P693" s="33"/>
      <c r="Q693" s="34"/>
      <c r="R693" s="35"/>
      <c r="S693" s="32"/>
      <c r="T693" s="31"/>
      <c r="U693" s="30"/>
    </row>
    <row r="694" customFormat="false" ht="12.95" hidden="false" customHeight="true" outlineLevel="0" collapsed="false">
      <c r="A694" s="30"/>
      <c r="B694" s="31"/>
      <c r="C694" s="32"/>
      <c r="D694" s="31"/>
      <c r="E694" s="33"/>
      <c r="F694" s="34"/>
      <c r="G694" s="35"/>
      <c r="H694" s="32"/>
      <c r="I694" s="31"/>
      <c r="J694" s="30"/>
      <c r="K694" s="31"/>
      <c r="L694" s="30"/>
      <c r="M694" s="31"/>
      <c r="N694" s="32"/>
      <c r="O694" s="31"/>
      <c r="P694" s="33"/>
      <c r="Q694" s="34"/>
      <c r="R694" s="35"/>
      <c r="S694" s="32"/>
      <c r="T694" s="31"/>
      <c r="U694" s="30"/>
    </row>
    <row r="695" customFormat="false" ht="12.95" hidden="false" customHeight="true" outlineLevel="0" collapsed="false">
      <c r="A695" s="30"/>
      <c r="B695" s="31"/>
      <c r="C695" s="32"/>
      <c r="D695" s="31"/>
      <c r="E695" s="33"/>
      <c r="F695" s="34"/>
      <c r="G695" s="35"/>
      <c r="H695" s="32"/>
      <c r="I695" s="31"/>
      <c r="J695" s="30"/>
      <c r="K695" s="31"/>
      <c r="L695" s="30"/>
      <c r="M695" s="31"/>
      <c r="N695" s="32"/>
      <c r="O695" s="31"/>
      <c r="P695" s="33"/>
      <c r="Q695" s="34"/>
      <c r="R695" s="35"/>
      <c r="S695" s="32"/>
      <c r="T695" s="31"/>
      <c r="U695" s="30"/>
    </row>
    <row r="696" customFormat="false" ht="12.95" hidden="false" customHeight="true" outlineLevel="0" collapsed="false">
      <c r="A696" s="30"/>
      <c r="B696" s="31"/>
      <c r="C696" s="32"/>
      <c r="D696" s="31"/>
      <c r="E696" s="33"/>
      <c r="F696" s="34"/>
      <c r="G696" s="35"/>
      <c r="H696" s="32"/>
      <c r="I696" s="31"/>
      <c r="J696" s="30"/>
      <c r="K696" s="31"/>
      <c r="L696" s="30"/>
      <c r="M696" s="31"/>
      <c r="N696" s="32"/>
      <c r="O696" s="31"/>
      <c r="P696" s="33"/>
      <c r="Q696" s="34"/>
      <c r="R696" s="35"/>
      <c r="S696" s="32"/>
      <c r="T696" s="31"/>
      <c r="U696" s="30"/>
    </row>
    <row r="697" customFormat="false" ht="12.95" hidden="false" customHeight="true" outlineLevel="0" collapsed="false">
      <c r="A697" s="30"/>
      <c r="B697" s="31"/>
      <c r="C697" s="32"/>
      <c r="D697" s="31"/>
      <c r="E697" s="33"/>
      <c r="F697" s="34"/>
      <c r="G697" s="35"/>
      <c r="H697" s="32"/>
      <c r="I697" s="31"/>
      <c r="J697" s="30"/>
      <c r="K697" s="31"/>
      <c r="L697" s="30"/>
      <c r="M697" s="31"/>
      <c r="N697" s="32"/>
      <c r="O697" s="31"/>
      <c r="P697" s="33"/>
      <c r="Q697" s="34"/>
      <c r="R697" s="35"/>
      <c r="S697" s="32"/>
      <c r="T697" s="31"/>
      <c r="U697" s="30"/>
    </row>
    <row r="698" customFormat="false" ht="12.95" hidden="false" customHeight="true" outlineLevel="0" collapsed="false">
      <c r="A698" s="30"/>
      <c r="B698" s="31"/>
      <c r="C698" s="32"/>
      <c r="D698" s="31"/>
      <c r="E698" s="33"/>
      <c r="F698" s="34"/>
      <c r="G698" s="35"/>
      <c r="H698" s="32"/>
      <c r="I698" s="31"/>
      <c r="J698" s="30"/>
      <c r="K698" s="31"/>
      <c r="L698" s="30"/>
      <c r="M698" s="31"/>
      <c r="N698" s="32"/>
      <c r="O698" s="31"/>
      <c r="P698" s="33"/>
      <c r="Q698" s="34"/>
      <c r="R698" s="35"/>
      <c r="S698" s="32"/>
      <c r="T698" s="31"/>
      <c r="U698" s="30"/>
    </row>
    <row r="699" customFormat="false" ht="12.95" hidden="false" customHeight="true" outlineLevel="0" collapsed="false">
      <c r="A699" s="30"/>
      <c r="B699" s="31"/>
      <c r="C699" s="32"/>
      <c r="D699" s="31"/>
      <c r="E699" s="33"/>
      <c r="F699" s="34"/>
      <c r="G699" s="35"/>
      <c r="H699" s="32"/>
      <c r="I699" s="31"/>
      <c r="J699" s="30"/>
      <c r="K699" s="31"/>
      <c r="L699" s="30"/>
      <c r="M699" s="31"/>
      <c r="N699" s="32"/>
      <c r="O699" s="31"/>
      <c r="P699" s="33"/>
      <c r="Q699" s="34"/>
      <c r="R699" s="35"/>
      <c r="S699" s="32"/>
      <c r="T699" s="31"/>
      <c r="U699" s="30"/>
    </row>
    <row r="700" customFormat="false" ht="12" hidden="false" customHeight="true" outlineLevel="0" collapsed="false">
      <c r="A700" s="30"/>
      <c r="B700" s="31"/>
      <c r="C700" s="32"/>
      <c r="D700" s="31"/>
      <c r="E700" s="33"/>
      <c r="F700" s="34"/>
      <c r="G700" s="35"/>
      <c r="H700" s="32"/>
      <c r="I700" s="31"/>
      <c r="J700" s="30"/>
      <c r="K700" s="31"/>
      <c r="L700" s="30"/>
      <c r="M700" s="31"/>
      <c r="N700" s="32"/>
      <c r="O700" s="31"/>
      <c r="P700" s="33"/>
      <c r="Q700" s="34"/>
      <c r="R700" s="35"/>
      <c r="S700" s="32"/>
      <c r="T700" s="31"/>
      <c r="U700" s="30"/>
    </row>
    <row r="701" customFormat="false" ht="12" hidden="false" customHeight="true" outlineLevel="0" collapsed="false"/>
    <row r="702" s="2" customFormat="true" ht="12" hidden="false" customHeight="true" outlineLevel="0" collapsed="false">
      <c r="A702" s="42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s="5" customFormat="true" ht="12" hidden="false" customHeight="true" outlineLevel="0" collapsed="false">
      <c r="A703" s="3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s="8" customFormat="true" ht="12" hidden="fals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7"/>
      <c r="L704" s="13"/>
      <c r="M704" s="44"/>
      <c r="N704" s="13"/>
      <c r="O704" s="13"/>
      <c r="P704" s="13"/>
      <c r="Q704" s="13"/>
      <c r="R704" s="13"/>
      <c r="S704" s="13"/>
      <c r="T704" s="13"/>
      <c r="U704" s="13"/>
    </row>
    <row r="705" s="12" customFormat="true" ht="12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0"/>
      <c r="L705" s="9"/>
      <c r="M705" s="9"/>
      <c r="N705" s="9"/>
      <c r="O705" s="9"/>
      <c r="P705" s="11"/>
      <c r="Q705" s="9"/>
      <c r="R705" s="9"/>
      <c r="S705" s="9"/>
      <c r="T705" s="9"/>
      <c r="U705" s="9"/>
    </row>
    <row r="706" s="8" customFormat="true" ht="12" hidden="false" customHeight="true" outlineLevel="0" collapsed="false">
      <c r="A706" s="13"/>
      <c r="B706" s="13"/>
      <c r="C706" s="14"/>
      <c r="D706" s="15"/>
      <c r="E706" s="16"/>
      <c r="F706" s="13"/>
      <c r="G706" s="13"/>
      <c r="H706" s="13"/>
      <c r="I706" s="13"/>
      <c r="J706" s="13"/>
      <c r="K706" s="7"/>
      <c r="L706" s="13"/>
      <c r="M706" s="13"/>
      <c r="N706" s="14"/>
      <c r="O706" s="15"/>
      <c r="P706" s="17"/>
      <c r="Q706" s="13"/>
      <c r="R706" s="13"/>
      <c r="S706" s="13"/>
      <c r="T706" s="13"/>
      <c r="U706" s="13"/>
    </row>
    <row r="707" s="8" customFormat="true" ht="12" hidden="false" customHeight="true" outlineLevel="0" collapsed="false">
      <c r="A707" s="13"/>
      <c r="B707" s="13"/>
      <c r="C707" s="14"/>
      <c r="D707" s="18"/>
      <c r="E707" s="19"/>
      <c r="F707" s="13"/>
      <c r="G707" s="13"/>
      <c r="H707" s="13"/>
      <c r="I707" s="13"/>
      <c r="J707" s="13"/>
      <c r="K707" s="7"/>
      <c r="L707" s="13"/>
      <c r="M707" s="13"/>
      <c r="N707" s="14"/>
      <c r="O707" s="18"/>
      <c r="P707" s="19"/>
      <c r="Q707" s="13"/>
      <c r="R707" s="13"/>
      <c r="S707" s="13"/>
      <c r="T707" s="13"/>
      <c r="U707" s="13"/>
    </row>
    <row r="708" s="8" customFormat="true" ht="12" hidden="false" customHeight="true" outlineLevel="0" collapsed="false">
      <c r="A708" s="13"/>
      <c r="B708" s="13"/>
      <c r="C708" s="14"/>
      <c r="D708" s="18"/>
      <c r="E708" s="19"/>
      <c r="F708" s="13"/>
      <c r="G708" s="13"/>
      <c r="H708" s="13"/>
      <c r="I708" s="13"/>
      <c r="J708" s="13"/>
      <c r="K708" s="7"/>
      <c r="L708" s="13"/>
      <c r="M708" s="13"/>
      <c r="N708" s="14"/>
      <c r="O708" s="18"/>
      <c r="P708" s="19"/>
      <c r="Q708" s="13"/>
      <c r="R708" s="13"/>
      <c r="S708" s="13"/>
      <c r="T708" s="13"/>
      <c r="U708" s="13"/>
    </row>
    <row r="709" s="21" customFormat="true" ht="12" hidden="false" customHeight="true" outlineLevel="0" collapsed="false">
      <c r="A709" s="20"/>
      <c r="B709" s="20"/>
      <c r="C709" s="14"/>
      <c r="D709" s="15"/>
      <c r="E709" s="17"/>
      <c r="F709" s="20"/>
      <c r="G709" s="20"/>
      <c r="H709" s="20"/>
      <c r="I709" s="20"/>
      <c r="J709" s="20"/>
      <c r="K709" s="20"/>
      <c r="L709" s="20"/>
      <c r="M709" s="20"/>
      <c r="N709" s="14"/>
      <c r="O709" s="15"/>
      <c r="P709" s="17"/>
      <c r="Q709" s="20"/>
      <c r="R709" s="20"/>
      <c r="S709" s="20"/>
      <c r="T709" s="20"/>
      <c r="U709" s="20"/>
    </row>
    <row r="710" s="8" customFormat="true" ht="12" hidden="false" customHeight="true" outlineLevel="0" collapsed="false">
      <c r="A710" s="22"/>
      <c r="B710" s="15"/>
      <c r="C710" s="17"/>
      <c r="D710" s="13"/>
      <c r="E710" s="22"/>
      <c r="F710" s="22"/>
      <c r="G710" s="15"/>
      <c r="H710" s="17"/>
      <c r="I710" s="13"/>
      <c r="J710" s="13"/>
      <c r="K710" s="7"/>
      <c r="L710" s="22"/>
      <c r="M710" s="15"/>
      <c r="N710" s="17"/>
      <c r="O710" s="13"/>
      <c r="P710" s="22"/>
      <c r="Q710" s="22"/>
      <c r="R710" s="15"/>
      <c r="S710" s="17"/>
      <c r="T710" s="13"/>
      <c r="U710" s="13"/>
    </row>
    <row r="711" s="8" customFormat="true" ht="12" hidden="false" customHeight="true" outlineLevel="0" collapsed="false">
      <c r="A711" s="22"/>
      <c r="B711" s="18"/>
      <c r="C711" s="19"/>
      <c r="D711" s="13"/>
      <c r="E711" s="22"/>
      <c r="F711" s="22"/>
      <c r="G711" s="18"/>
      <c r="H711" s="19"/>
      <c r="I711" s="13"/>
      <c r="J711" s="13"/>
      <c r="K711" s="7"/>
      <c r="L711" s="22"/>
      <c r="M711" s="18"/>
      <c r="N711" s="19"/>
      <c r="O711" s="13"/>
      <c r="P711" s="22"/>
      <c r="Q711" s="22"/>
      <c r="R711" s="18"/>
      <c r="S711" s="19"/>
      <c r="T711" s="13"/>
      <c r="U711" s="13"/>
    </row>
    <row r="712" s="8" customFormat="true" ht="12" hidden="false" customHeight="true" outlineLevel="0" collapsed="false">
      <c r="A712" s="22"/>
      <c r="B712" s="18"/>
      <c r="C712" s="23"/>
      <c r="D712" s="13"/>
      <c r="E712" s="22"/>
      <c r="F712" s="22"/>
      <c r="G712" s="18"/>
      <c r="H712" s="19"/>
      <c r="I712" s="13"/>
      <c r="J712" s="13"/>
      <c r="K712" s="7"/>
      <c r="L712" s="22"/>
      <c r="M712" s="18"/>
      <c r="N712" s="19"/>
      <c r="O712" s="13"/>
      <c r="P712" s="22"/>
      <c r="Q712" s="22"/>
      <c r="R712" s="18"/>
      <c r="S712" s="19"/>
      <c r="T712" s="13"/>
      <c r="U712" s="13"/>
    </row>
    <row r="713" s="21" customFormat="true" ht="12" hidden="false" customHeight="true" outlineLevel="0" collapsed="false">
      <c r="A713" s="22"/>
      <c r="B713" s="15"/>
      <c r="C713" s="16"/>
      <c r="D713" s="20"/>
      <c r="E713" s="22"/>
      <c r="F713" s="22"/>
      <c r="G713" s="15"/>
      <c r="H713" s="17"/>
      <c r="I713" s="20"/>
      <c r="J713" s="20"/>
      <c r="K713" s="20"/>
      <c r="L713" s="22"/>
      <c r="M713" s="15"/>
      <c r="N713" s="17"/>
      <c r="O713" s="20"/>
      <c r="P713" s="22"/>
      <c r="Q713" s="22"/>
      <c r="R713" s="15"/>
      <c r="S713" s="17"/>
      <c r="T713" s="20"/>
      <c r="U713" s="20"/>
    </row>
    <row r="714" s="8" customFormat="true" ht="12" hidden="false" customHeight="true" outlineLevel="0" collapsed="false">
      <c r="A714" s="13"/>
      <c r="B714" s="13"/>
      <c r="C714" s="14"/>
      <c r="D714" s="15"/>
      <c r="E714" s="17"/>
      <c r="F714" s="13"/>
      <c r="G714" s="13"/>
      <c r="H714" s="13"/>
      <c r="I714" s="13"/>
      <c r="J714" s="13"/>
      <c r="K714" s="7"/>
      <c r="L714" s="13"/>
      <c r="M714" s="13"/>
      <c r="N714" s="14"/>
      <c r="O714" s="15"/>
      <c r="P714" s="17"/>
      <c r="Q714" s="13"/>
      <c r="R714" s="13"/>
      <c r="S714" s="13"/>
      <c r="T714" s="13"/>
      <c r="U714" s="13"/>
    </row>
    <row r="715" s="8" customFormat="true" ht="12" hidden="false" customHeight="true" outlineLevel="0" collapsed="false">
      <c r="A715" s="13"/>
      <c r="B715" s="13"/>
      <c r="C715" s="14"/>
      <c r="D715" s="18"/>
      <c r="E715" s="19"/>
      <c r="F715" s="13"/>
      <c r="G715" s="13"/>
      <c r="H715" s="13"/>
      <c r="I715" s="13"/>
      <c r="J715" s="13"/>
      <c r="K715" s="7"/>
      <c r="L715" s="13"/>
      <c r="M715" s="13"/>
      <c r="N715" s="14"/>
      <c r="O715" s="18"/>
      <c r="P715" s="19"/>
      <c r="Q715" s="13"/>
      <c r="R715" s="13"/>
      <c r="S715" s="13"/>
      <c r="T715" s="13"/>
      <c r="U715" s="13"/>
    </row>
    <row r="716" s="8" customFormat="true" ht="12" hidden="false" customHeight="true" outlineLevel="0" collapsed="false">
      <c r="A716" s="13"/>
      <c r="B716" s="13"/>
      <c r="C716" s="14"/>
      <c r="D716" s="18"/>
      <c r="E716" s="19"/>
      <c r="F716" s="13"/>
      <c r="G716" s="13"/>
      <c r="H716" s="13"/>
      <c r="I716" s="13"/>
      <c r="J716" s="13"/>
      <c r="K716" s="7"/>
      <c r="L716" s="13"/>
      <c r="M716" s="13"/>
      <c r="N716" s="14"/>
      <c r="O716" s="18"/>
      <c r="P716" s="19"/>
      <c r="Q716" s="13"/>
      <c r="R716" s="13"/>
      <c r="S716" s="13"/>
      <c r="T716" s="13"/>
      <c r="U716" s="13"/>
    </row>
    <row r="717" s="8" customFormat="true" ht="12" hidden="false" customHeight="true" outlineLevel="0" collapsed="false">
      <c r="A717" s="13"/>
      <c r="B717" s="13"/>
      <c r="C717" s="14"/>
      <c r="D717" s="15"/>
      <c r="E717" s="17"/>
      <c r="F717" s="13"/>
      <c r="G717" s="13"/>
      <c r="H717" s="13"/>
      <c r="I717" s="13"/>
      <c r="J717" s="13"/>
      <c r="K717" s="7"/>
      <c r="L717" s="13"/>
      <c r="M717" s="13"/>
      <c r="N717" s="14"/>
      <c r="O717" s="15"/>
      <c r="P717" s="17"/>
      <c r="Q717" s="13"/>
      <c r="R717" s="13"/>
      <c r="S717" s="13"/>
      <c r="T717" s="13"/>
      <c r="U717" s="13"/>
    </row>
    <row r="718" s="8" customFormat="true" ht="12" hidden="false" customHeight="true" outlineLevel="0" collapsed="false">
      <c r="A718" s="13"/>
      <c r="B718" s="13"/>
      <c r="C718" s="14"/>
      <c r="D718" s="24"/>
      <c r="E718" s="17"/>
      <c r="F718" s="13"/>
      <c r="G718" s="13"/>
      <c r="H718" s="13"/>
      <c r="I718" s="13"/>
      <c r="J718" s="13"/>
      <c r="K718" s="7"/>
      <c r="L718" s="13"/>
      <c r="M718" s="13"/>
      <c r="N718" s="14"/>
      <c r="O718" s="24"/>
      <c r="P718" s="17"/>
      <c r="Q718" s="13"/>
      <c r="R718" s="13"/>
      <c r="S718" s="13"/>
      <c r="T718" s="13"/>
      <c r="U718" s="13"/>
    </row>
    <row r="719" customFormat="false" ht="15" hidden="false" customHeight="tru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</row>
    <row r="720" s="29" customFormat="true" ht="39.95" hidden="false" customHeight="true" outlineLevel="0" collapsed="false">
      <c r="A720" s="26"/>
      <c r="B720" s="26"/>
      <c r="C720" s="26"/>
      <c r="D720" s="26"/>
      <c r="E720" s="26"/>
      <c r="F720" s="28"/>
      <c r="G720" s="28"/>
      <c r="H720" s="26"/>
      <c r="I720" s="26"/>
      <c r="J720" s="26"/>
      <c r="L720" s="26"/>
      <c r="M720" s="26"/>
      <c r="N720" s="26"/>
      <c r="O720" s="26"/>
      <c r="P720" s="26"/>
      <c r="Q720" s="28"/>
      <c r="R720" s="28"/>
      <c r="S720" s="26"/>
      <c r="T720" s="26"/>
      <c r="U720" s="26"/>
    </row>
    <row r="721" s="37" customFormat="true" ht="12" hidden="false" customHeight="true" outlineLevel="0" collapsed="false">
      <c r="A721" s="30"/>
      <c r="B721" s="31"/>
      <c r="C721" s="32"/>
      <c r="D721" s="31"/>
      <c r="E721" s="33"/>
      <c r="F721" s="34"/>
      <c r="G721" s="35"/>
      <c r="H721" s="32"/>
      <c r="I721" s="31"/>
      <c r="J721" s="30"/>
      <c r="K721" s="31"/>
      <c r="L721" s="30"/>
      <c r="M721" s="31"/>
      <c r="N721" s="32"/>
      <c r="O721" s="31"/>
      <c r="P721" s="33"/>
      <c r="Q721" s="34"/>
      <c r="R721" s="35"/>
      <c r="S721" s="32"/>
      <c r="T721" s="31"/>
      <c r="U721" s="30"/>
      <c r="V721" s="36"/>
      <c r="Z721" s="38"/>
    </row>
    <row r="722" s="37" customFormat="true" ht="12" hidden="false" customHeight="true" outlineLevel="0" collapsed="false">
      <c r="A722" s="30"/>
      <c r="B722" s="31"/>
      <c r="C722" s="32"/>
      <c r="D722" s="31"/>
      <c r="E722" s="33"/>
      <c r="F722" s="34"/>
      <c r="G722" s="35"/>
      <c r="H722" s="32"/>
      <c r="I722" s="31"/>
      <c r="J722" s="30"/>
      <c r="K722" s="31"/>
      <c r="L722" s="30"/>
      <c r="M722" s="31"/>
      <c r="N722" s="32"/>
      <c r="O722" s="31"/>
      <c r="P722" s="33"/>
      <c r="Q722" s="34"/>
      <c r="R722" s="35"/>
      <c r="S722" s="32"/>
      <c r="T722" s="31"/>
      <c r="U722" s="30"/>
      <c r="Z722" s="39"/>
    </row>
    <row r="723" s="37" customFormat="true" ht="12" hidden="false" customHeight="true" outlineLevel="0" collapsed="false">
      <c r="A723" s="30"/>
      <c r="B723" s="31"/>
      <c r="C723" s="32"/>
      <c r="D723" s="31"/>
      <c r="E723" s="33"/>
      <c r="F723" s="34"/>
      <c r="G723" s="35"/>
      <c r="H723" s="32"/>
      <c r="I723" s="31"/>
      <c r="J723" s="30"/>
      <c r="K723" s="31"/>
      <c r="L723" s="30"/>
      <c r="M723" s="31"/>
      <c r="N723" s="32"/>
      <c r="O723" s="31"/>
      <c r="P723" s="33"/>
      <c r="Q723" s="34"/>
      <c r="R723" s="35"/>
      <c r="S723" s="32"/>
      <c r="T723" s="31"/>
      <c r="U723" s="30"/>
      <c r="Z723" s="39"/>
    </row>
    <row r="724" s="37" customFormat="true" ht="12" hidden="false" customHeight="true" outlineLevel="0" collapsed="false">
      <c r="A724" s="30"/>
      <c r="B724" s="31"/>
      <c r="C724" s="32"/>
      <c r="D724" s="31"/>
      <c r="E724" s="33"/>
      <c r="F724" s="34"/>
      <c r="G724" s="35"/>
      <c r="H724" s="32"/>
      <c r="I724" s="31"/>
      <c r="J724" s="30"/>
      <c r="K724" s="31"/>
      <c r="L724" s="30"/>
      <c r="M724" s="31"/>
      <c r="N724" s="32"/>
      <c r="O724" s="31"/>
      <c r="P724" s="33"/>
      <c r="Q724" s="34"/>
      <c r="R724" s="35"/>
      <c r="S724" s="32"/>
      <c r="T724" s="31"/>
      <c r="U724" s="30"/>
      <c r="Z724" s="40"/>
    </row>
    <row r="725" s="37" customFormat="true" ht="12" hidden="false" customHeight="true" outlineLevel="0" collapsed="false">
      <c r="A725" s="30"/>
      <c r="B725" s="31"/>
      <c r="C725" s="32"/>
      <c r="D725" s="31"/>
      <c r="E725" s="33"/>
      <c r="F725" s="34"/>
      <c r="G725" s="35"/>
      <c r="H725" s="32"/>
      <c r="I725" s="31"/>
      <c r="J725" s="30"/>
      <c r="K725" s="31"/>
      <c r="L725" s="30"/>
      <c r="M725" s="31"/>
      <c r="N725" s="32"/>
      <c r="O725" s="31"/>
      <c r="P725" s="33"/>
      <c r="Q725" s="34"/>
      <c r="R725" s="35"/>
      <c r="S725" s="32"/>
      <c r="T725" s="31"/>
      <c r="U725" s="30"/>
      <c r="Z725" s="41"/>
    </row>
    <row r="726" s="37" customFormat="true" ht="12" hidden="false" customHeight="true" outlineLevel="0" collapsed="false">
      <c r="A726" s="30"/>
      <c r="B726" s="31"/>
      <c r="C726" s="32"/>
      <c r="D726" s="31"/>
      <c r="E726" s="33"/>
      <c r="F726" s="34"/>
      <c r="G726" s="35"/>
      <c r="H726" s="32"/>
      <c r="I726" s="31"/>
      <c r="J726" s="30"/>
      <c r="K726" s="31"/>
      <c r="L726" s="30"/>
      <c r="M726" s="31"/>
      <c r="N726" s="32"/>
      <c r="O726" s="31"/>
      <c r="P726" s="33"/>
      <c r="Q726" s="34"/>
      <c r="R726" s="35"/>
      <c r="S726" s="32"/>
      <c r="T726" s="31"/>
      <c r="U726" s="30"/>
    </row>
    <row r="727" s="37" customFormat="true" ht="12" hidden="false" customHeight="true" outlineLevel="0" collapsed="false">
      <c r="A727" s="30"/>
      <c r="B727" s="31"/>
      <c r="C727" s="32"/>
      <c r="D727" s="31"/>
      <c r="E727" s="33"/>
      <c r="F727" s="34"/>
      <c r="G727" s="35"/>
      <c r="H727" s="32"/>
      <c r="I727" s="31"/>
      <c r="J727" s="30"/>
      <c r="K727" s="31"/>
      <c r="L727" s="30"/>
      <c r="M727" s="31"/>
      <c r="N727" s="32"/>
      <c r="O727" s="31"/>
      <c r="P727" s="33"/>
      <c r="Q727" s="34"/>
      <c r="R727" s="35"/>
      <c r="S727" s="32"/>
      <c r="T727" s="31"/>
      <c r="U727" s="30"/>
    </row>
    <row r="728" s="37" customFormat="true" ht="12" hidden="false" customHeight="true" outlineLevel="0" collapsed="false">
      <c r="A728" s="30"/>
      <c r="B728" s="31"/>
      <c r="C728" s="32"/>
      <c r="D728" s="31"/>
      <c r="E728" s="33"/>
      <c r="F728" s="34"/>
      <c r="G728" s="35"/>
      <c r="H728" s="32"/>
      <c r="I728" s="31"/>
      <c r="J728" s="30"/>
      <c r="K728" s="31"/>
      <c r="L728" s="30"/>
      <c r="M728" s="31"/>
      <c r="N728" s="32"/>
      <c r="O728" s="31"/>
      <c r="P728" s="33"/>
      <c r="Q728" s="34"/>
      <c r="R728" s="35"/>
      <c r="S728" s="32"/>
      <c r="T728" s="31"/>
      <c r="U728" s="30"/>
    </row>
    <row r="729" s="37" customFormat="true" ht="12" hidden="false" customHeight="true" outlineLevel="0" collapsed="false">
      <c r="A729" s="30"/>
      <c r="B729" s="31"/>
      <c r="C729" s="32"/>
      <c r="D729" s="31"/>
      <c r="E729" s="33"/>
      <c r="F729" s="34"/>
      <c r="G729" s="35"/>
      <c r="H729" s="32"/>
      <c r="I729" s="31"/>
      <c r="J729" s="30"/>
      <c r="K729" s="31"/>
      <c r="L729" s="30"/>
      <c r="M729" s="31"/>
      <c r="N729" s="32"/>
      <c r="O729" s="31"/>
      <c r="P729" s="33"/>
      <c r="Q729" s="34"/>
      <c r="R729" s="35"/>
      <c r="S729" s="32"/>
      <c r="T729" s="31"/>
      <c r="U729" s="30"/>
    </row>
    <row r="730" s="37" customFormat="true" ht="12" hidden="false" customHeight="true" outlineLevel="0" collapsed="false">
      <c r="A730" s="30"/>
      <c r="B730" s="31"/>
      <c r="C730" s="32"/>
      <c r="D730" s="31"/>
      <c r="E730" s="33"/>
      <c r="F730" s="34"/>
      <c r="G730" s="35"/>
      <c r="H730" s="32"/>
      <c r="I730" s="31"/>
      <c r="J730" s="30"/>
      <c r="K730" s="31"/>
      <c r="L730" s="30"/>
      <c r="M730" s="31"/>
      <c r="N730" s="32"/>
      <c r="O730" s="31"/>
      <c r="P730" s="33"/>
      <c r="Q730" s="34"/>
      <c r="R730" s="35"/>
      <c r="S730" s="32"/>
      <c r="T730" s="31"/>
      <c r="U730" s="30"/>
    </row>
    <row r="731" s="37" customFormat="true" ht="12" hidden="false" customHeight="true" outlineLevel="0" collapsed="false">
      <c r="A731" s="30"/>
      <c r="B731" s="31"/>
      <c r="C731" s="32"/>
      <c r="D731" s="31"/>
      <c r="E731" s="33"/>
      <c r="F731" s="34"/>
      <c r="G731" s="35"/>
      <c r="H731" s="32"/>
      <c r="I731" s="31"/>
      <c r="J731" s="30"/>
      <c r="K731" s="31"/>
      <c r="L731" s="30"/>
      <c r="M731" s="31"/>
      <c r="N731" s="32"/>
      <c r="O731" s="31"/>
      <c r="P731" s="33"/>
      <c r="Q731" s="34"/>
      <c r="R731" s="35"/>
      <c r="S731" s="32"/>
      <c r="T731" s="31"/>
      <c r="U731" s="30"/>
    </row>
    <row r="732" s="37" customFormat="true" ht="12" hidden="false" customHeight="true" outlineLevel="0" collapsed="false">
      <c r="A732" s="30"/>
      <c r="B732" s="31"/>
      <c r="C732" s="32"/>
      <c r="D732" s="31"/>
      <c r="E732" s="33"/>
      <c r="F732" s="34"/>
      <c r="G732" s="35"/>
      <c r="H732" s="32"/>
      <c r="I732" s="31"/>
      <c r="J732" s="30"/>
      <c r="K732" s="31"/>
      <c r="L732" s="30"/>
      <c r="M732" s="31"/>
      <c r="N732" s="32"/>
      <c r="O732" s="31"/>
      <c r="P732" s="33"/>
      <c r="Q732" s="34"/>
      <c r="R732" s="35"/>
      <c r="S732" s="32"/>
      <c r="T732" s="31"/>
      <c r="U732" s="30"/>
    </row>
    <row r="733" s="37" customFormat="true" ht="12" hidden="false" customHeight="true" outlineLevel="0" collapsed="false">
      <c r="A733" s="30"/>
      <c r="B733" s="31"/>
      <c r="C733" s="32"/>
      <c r="D733" s="31"/>
      <c r="E733" s="33"/>
      <c r="F733" s="34"/>
      <c r="G733" s="35"/>
      <c r="H733" s="32"/>
      <c r="I733" s="31"/>
      <c r="J733" s="30"/>
      <c r="K733" s="31"/>
      <c r="L733" s="30"/>
      <c r="M733" s="31"/>
      <c r="N733" s="32"/>
      <c r="O733" s="31"/>
      <c r="P733" s="33"/>
      <c r="Q733" s="34"/>
      <c r="R733" s="35"/>
      <c r="S733" s="32"/>
      <c r="T733" s="31"/>
      <c r="U733" s="30"/>
    </row>
    <row r="734" customFormat="false" ht="12.95" hidden="false" customHeight="true" outlineLevel="0" collapsed="false">
      <c r="A734" s="30"/>
      <c r="B734" s="31"/>
      <c r="C734" s="32"/>
      <c r="D734" s="31"/>
      <c r="E734" s="33"/>
      <c r="F734" s="34"/>
      <c r="G734" s="35"/>
      <c r="H734" s="32"/>
      <c r="I734" s="31"/>
      <c r="J734" s="30"/>
      <c r="K734" s="31"/>
      <c r="L734" s="30"/>
      <c r="M734" s="31"/>
      <c r="N734" s="32"/>
      <c r="O734" s="31"/>
      <c r="P734" s="33"/>
      <c r="Q734" s="34"/>
      <c r="R734" s="35"/>
      <c r="S734" s="32"/>
      <c r="T734" s="31"/>
      <c r="U734" s="30"/>
    </row>
    <row r="735" customFormat="false" ht="12.95" hidden="false" customHeight="true" outlineLevel="0" collapsed="false">
      <c r="A735" s="30"/>
      <c r="B735" s="31"/>
      <c r="C735" s="32"/>
      <c r="D735" s="31"/>
      <c r="E735" s="33"/>
      <c r="F735" s="34"/>
      <c r="G735" s="35"/>
      <c r="H735" s="32"/>
      <c r="I735" s="31"/>
      <c r="J735" s="30"/>
      <c r="K735" s="31"/>
      <c r="L735" s="30"/>
      <c r="M735" s="31"/>
      <c r="N735" s="32"/>
      <c r="O735" s="31"/>
      <c r="P735" s="33"/>
      <c r="Q735" s="34"/>
      <c r="R735" s="35"/>
      <c r="S735" s="32"/>
      <c r="T735" s="31"/>
      <c r="U735" s="30"/>
    </row>
    <row r="736" customFormat="false" ht="12.95" hidden="false" customHeight="true" outlineLevel="0" collapsed="false">
      <c r="A736" s="30"/>
      <c r="B736" s="31"/>
      <c r="C736" s="32"/>
      <c r="D736" s="31"/>
      <c r="E736" s="33"/>
      <c r="F736" s="34"/>
      <c r="G736" s="35"/>
      <c r="H736" s="32"/>
      <c r="I736" s="31"/>
      <c r="J736" s="30"/>
      <c r="K736" s="31"/>
      <c r="L736" s="30"/>
      <c r="M736" s="31"/>
      <c r="N736" s="32"/>
      <c r="O736" s="31"/>
      <c r="P736" s="33"/>
      <c r="Q736" s="34"/>
      <c r="R736" s="35"/>
      <c r="S736" s="32"/>
      <c r="T736" s="31"/>
      <c r="U736" s="30"/>
    </row>
    <row r="737" customFormat="false" ht="12.95" hidden="false" customHeight="true" outlineLevel="0" collapsed="false">
      <c r="A737" s="30"/>
      <c r="B737" s="31"/>
      <c r="C737" s="32"/>
      <c r="D737" s="31"/>
      <c r="E737" s="33"/>
      <c r="F737" s="34"/>
      <c r="G737" s="35"/>
      <c r="H737" s="32"/>
      <c r="I737" s="31"/>
      <c r="J737" s="30"/>
      <c r="K737" s="31"/>
      <c r="L737" s="30"/>
      <c r="M737" s="31"/>
      <c r="N737" s="32"/>
      <c r="O737" s="31"/>
      <c r="P737" s="33"/>
      <c r="Q737" s="34"/>
      <c r="R737" s="35"/>
      <c r="S737" s="32"/>
      <c r="T737" s="31"/>
      <c r="U737" s="30"/>
    </row>
    <row r="738" customFormat="false" ht="12.95" hidden="false" customHeight="true" outlineLevel="0" collapsed="false">
      <c r="A738" s="30"/>
      <c r="B738" s="31"/>
      <c r="C738" s="32"/>
      <c r="D738" s="31"/>
      <c r="E738" s="33"/>
      <c r="F738" s="34"/>
      <c r="G738" s="35"/>
      <c r="H738" s="32"/>
      <c r="I738" s="31"/>
      <c r="J738" s="30"/>
      <c r="K738" s="31"/>
      <c r="L738" s="30"/>
      <c r="M738" s="31"/>
      <c r="N738" s="32"/>
      <c r="O738" s="31"/>
      <c r="P738" s="33"/>
      <c r="Q738" s="34"/>
      <c r="R738" s="35"/>
      <c r="S738" s="32"/>
      <c r="T738" s="31"/>
      <c r="U738" s="30"/>
    </row>
    <row r="739" customFormat="false" ht="12.95" hidden="false" customHeight="true" outlineLevel="0" collapsed="false">
      <c r="A739" s="30"/>
      <c r="B739" s="31"/>
      <c r="C739" s="32"/>
      <c r="D739" s="31"/>
      <c r="E739" s="33"/>
      <c r="F739" s="34"/>
      <c r="G739" s="35"/>
      <c r="H739" s="32"/>
      <c r="I739" s="31"/>
      <c r="J739" s="30"/>
      <c r="K739" s="31"/>
      <c r="L739" s="30"/>
      <c r="M739" s="31"/>
      <c r="N739" s="32"/>
      <c r="O739" s="31"/>
      <c r="P739" s="33"/>
      <c r="Q739" s="34"/>
      <c r="R739" s="35"/>
      <c r="S739" s="32"/>
      <c r="T739" s="31"/>
      <c r="U739" s="30"/>
    </row>
    <row r="740" customFormat="false" ht="12.95" hidden="false" customHeight="true" outlineLevel="0" collapsed="false">
      <c r="A740" s="30"/>
      <c r="B740" s="31"/>
      <c r="C740" s="32"/>
      <c r="D740" s="31"/>
      <c r="E740" s="33"/>
      <c r="F740" s="34"/>
      <c r="G740" s="35"/>
      <c r="H740" s="32"/>
      <c r="I740" s="31"/>
      <c r="J740" s="30"/>
      <c r="K740" s="31"/>
      <c r="L740" s="30"/>
      <c r="M740" s="31"/>
      <c r="N740" s="32"/>
      <c r="O740" s="31"/>
      <c r="P740" s="33"/>
      <c r="Q740" s="34"/>
      <c r="R740" s="35"/>
      <c r="S740" s="32"/>
      <c r="T740" s="31"/>
      <c r="U740" s="30"/>
    </row>
    <row r="741" customFormat="false" ht="12.95" hidden="false" customHeight="true" outlineLevel="0" collapsed="false">
      <c r="A741" s="30"/>
      <c r="B741" s="31"/>
      <c r="C741" s="32"/>
      <c r="D741" s="31"/>
      <c r="E741" s="33"/>
      <c r="F741" s="34"/>
      <c r="G741" s="35"/>
      <c r="H741" s="32"/>
      <c r="I741" s="31"/>
      <c r="J741" s="30"/>
      <c r="K741" s="31"/>
      <c r="L741" s="30"/>
      <c r="M741" s="31"/>
      <c r="N741" s="32"/>
      <c r="O741" s="31"/>
      <c r="P741" s="33"/>
      <c r="Q741" s="34"/>
      <c r="R741" s="35"/>
      <c r="S741" s="32"/>
      <c r="T741" s="31"/>
      <c r="U741" s="30"/>
    </row>
    <row r="742" customFormat="false" ht="12.95" hidden="false" customHeight="true" outlineLevel="0" collapsed="false">
      <c r="A742" s="30"/>
      <c r="B742" s="31"/>
      <c r="C742" s="32"/>
      <c r="D742" s="31"/>
      <c r="E742" s="33"/>
      <c r="F742" s="34"/>
      <c r="G742" s="35"/>
      <c r="H742" s="32"/>
      <c r="I742" s="31"/>
      <c r="J742" s="30"/>
      <c r="K742" s="31"/>
      <c r="L742" s="30"/>
      <c r="M742" s="31"/>
      <c r="N742" s="32"/>
      <c r="O742" s="31"/>
      <c r="P742" s="33"/>
      <c r="Q742" s="34"/>
      <c r="R742" s="35"/>
      <c r="S742" s="32"/>
      <c r="T742" s="31"/>
      <c r="U742" s="30"/>
    </row>
    <row r="743" customFormat="false" ht="12.95" hidden="false" customHeight="true" outlineLevel="0" collapsed="false">
      <c r="A743" s="30"/>
      <c r="B743" s="31"/>
      <c r="C743" s="32"/>
      <c r="D743" s="31"/>
      <c r="E743" s="33"/>
      <c r="F743" s="34"/>
      <c r="G743" s="35"/>
      <c r="H743" s="32"/>
      <c r="I743" s="31"/>
      <c r="J743" s="30"/>
      <c r="K743" s="31"/>
      <c r="L743" s="30"/>
      <c r="M743" s="31"/>
      <c r="N743" s="32"/>
      <c r="O743" s="31"/>
      <c r="P743" s="33"/>
      <c r="Q743" s="34"/>
      <c r="R743" s="35"/>
      <c r="S743" s="32"/>
      <c r="T743" s="31"/>
      <c r="U743" s="30"/>
    </row>
    <row r="744" customFormat="false" ht="12.95" hidden="false" customHeight="true" outlineLevel="0" collapsed="false">
      <c r="A744" s="30"/>
      <c r="B744" s="31"/>
      <c r="C744" s="32"/>
      <c r="D744" s="31"/>
      <c r="E744" s="33"/>
      <c r="F744" s="34"/>
      <c r="G744" s="35"/>
      <c r="H744" s="32"/>
      <c r="I744" s="31"/>
      <c r="J744" s="30"/>
      <c r="K744" s="31"/>
      <c r="L744" s="30"/>
      <c r="M744" s="31"/>
      <c r="N744" s="32"/>
      <c r="O744" s="31"/>
      <c r="P744" s="33"/>
      <c r="Q744" s="34"/>
      <c r="R744" s="35"/>
      <c r="S744" s="32"/>
      <c r="T744" s="31"/>
      <c r="U744" s="30"/>
    </row>
    <row r="745" customFormat="false" ht="12.95" hidden="false" customHeight="true" outlineLevel="0" collapsed="false">
      <c r="A745" s="30"/>
      <c r="B745" s="31"/>
      <c r="C745" s="32"/>
      <c r="D745" s="31"/>
      <c r="E745" s="33"/>
      <c r="F745" s="34"/>
      <c r="G745" s="35"/>
      <c r="H745" s="32"/>
      <c r="I745" s="31"/>
      <c r="J745" s="30"/>
      <c r="K745" s="31"/>
      <c r="L745" s="30"/>
      <c r="M745" s="31"/>
      <c r="N745" s="32"/>
      <c r="O745" s="31"/>
      <c r="P745" s="33"/>
      <c r="Q745" s="34"/>
      <c r="R745" s="35"/>
      <c r="S745" s="32"/>
      <c r="T745" s="31"/>
      <c r="U745" s="30"/>
    </row>
    <row r="746" customFormat="false" ht="12.95" hidden="false" customHeight="true" outlineLevel="0" collapsed="false">
      <c r="A746" s="30"/>
      <c r="B746" s="31"/>
      <c r="C746" s="32"/>
      <c r="D746" s="31"/>
      <c r="E746" s="33"/>
      <c r="F746" s="34"/>
      <c r="G746" s="35"/>
      <c r="H746" s="32"/>
      <c r="I746" s="31"/>
      <c r="J746" s="30"/>
      <c r="K746" s="31"/>
      <c r="L746" s="30"/>
      <c r="M746" s="31"/>
      <c r="N746" s="32"/>
      <c r="O746" s="31"/>
      <c r="P746" s="33"/>
      <c r="Q746" s="34"/>
      <c r="R746" s="35"/>
      <c r="S746" s="32"/>
      <c r="T746" s="31"/>
      <c r="U746" s="30"/>
    </row>
    <row r="747" customFormat="false" ht="12.95" hidden="false" customHeight="true" outlineLevel="0" collapsed="false">
      <c r="A747" s="30"/>
      <c r="B747" s="31"/>
      <c r="C747" s="32"/>
      <c r="D747" s="31"/>
      <c r="E747" s="33"/>
      <c r="F747" s="34"/>
      <c r="G747" s="35"/>
      <c r="H747" s="32"/>
      <c r="I747" s="31"/>
      <c r="J747" s="30"/>
      <c r="K747" s="31"/>
      <c r="L747" s="30"/>
      <c r="M747" s="31"/>
      <c r="N747" s="32"/>
      <c r="O747" s="31"/>
      <c r="P747" s="33"/>
      <c r="Q747" s="34"/>
      <c r="R747" s="35"/>
      <c r="S747" s="32"/>
      <c r="T747" s="31"/>
      <c r="U747" s="30"/>
    </row>
    <row r="748" customFormat="false" ht="12.95" hidden="false" customHeight="true" outlineLevel="0" collapsed="false">
      <c r="A748" s="30"/>
      <c r="B748" s="31"/>
      <c r="C748" s="32"/>
      <c r="D748" s="31"/>
      <c r="E748" s="33"/>
      <c r="F748" s="34"/>
      <c r="G748" s="35"/>
      <c r="H748" s="32"/>
      <c r="I748" s="31"/>
      <c r="J748" s="30"/>
      <c r="K748" s="31"/>
      <c r="L748" s="30"/>
      <c r="M748" s="31"/>
      <c r="N748" s="32"/>
      <c r="O748" s="31"/>
      <c r="P748" s="33"/>
      <c r="Q748" s="34"/>
      <c r="R748" s="35"/>
      <c r="S748" s="32"/>
      <c r="T748" s="31"/>
      <c r="U748" s="30"/>
    </row>
    <row r="749" customFormat="false" ht="12.95" hidden="false" customHeight="true" outlineLevel="0" collapsed="false">
      <c r="A749" s="30"/>
      <c r="B749" s="31"/>
      <c r="C749" s="32"/>
      <c r="D749" s="31"/>
      <c r="E749" s="33"/>
      <c r="F749" s="34"/>
      <c r="G749" s="35"/>
      <c r="H749" s="32"/>
      <c r="I749" s="31"/>
      <c r="J749" s="30"/>
      <c r="K749" s="31"/>
      <c r="L749" s="30"/>
      <c r="M749" s="31"/>
      <c r="N749" s="32"/>
      <c r="O749" s="31"/>
      <c r="P749" s="33"/>
      <c r="Q749" s="34"/>
      <c r="R749" s="35"/>
      <c r="S749" s="32"/>
      <c r="T749" s="31"/>
      <c r="U749" s="30"/>
    </row>
    <row r="750" customFormat="false" ht="12" hidden="false" customHeight="true" outlineLevel="0" collapsed="false">
      <c r="A750" s="30"/>
      <c r="B750" s="31"/>
      <c r="C750" s="32"/>
      <c r="D750" s="31"/>
      <c r="E750" s="33"/>
      <c r="F750" s="34"/>
      <c r="G750" s="35"/>
      <c r="H750" s="32"/>
      <c r="I750" s="31"/>
      <c r="J750" s="30"/>
      <c r="K750" s="31"/>
      <c r="L750" s="30"/>
      <c r="M750" s="31"/>
      <c r="N750" s="32"/>
      <c r="O750" s="31"/>
      <c r="P750" s="33"/>
      <c r="Q750" s="34"/>
      <c r="R750" s="35"/>
      <c r="S750" s="32"/>
      <c r="T750" s="31"/>
      <c r="U750" s="30"/>
    </row>
    <row r="751" customFormat="false" ht="12" hidden="false" customHeight="true" outlineLevel="0" collapsed="false"/>
    <row r="752" s="2" customFormat="true" ht="12" hidden="false" customHeight="true" outlineLevel="0" collapsed="false">
      <c r="A752" s="42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s="5" customFormat="true" ht="12" hidden="false" customHeight="true" outlineLevel="0" collapsed="false">
      <c r="A753" s="3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</row>
    <row r="754" s="8" customFormat="true" ht="12" hidden="fals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7"/>
      <c r="L754" s="13"/>
      <c r="M754" s="44"/>
      <c r="N754" s="13"/>
      <c r="O754" s="13"/>
      <c r="P754" s="13"/>
      <c r="Q754" s="13"/>
      <c r="R754" s="13"/>
      <c r="S754" s="13"/>
      <c r="T754" s="13"/>
      <c r="U754" s="13"/>
    </row>
    <row r="755" s="12" customFormat="true" ht="12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0"/>
      <c r="L755" s="9"/>
      <c r="M755" s="9"/>
      <c r="N755" s="9"/>
      <c r="O755" s="9"/>
      <c r="P755" s="11"/>
      <c r="Q755" s="9"/>
      <c r="R755" s="9"/>
      <c r="S755" s="9"/>
      <c r="T755" s="9"/>
      <c r="U755" s="9"/>
    </row>
    <row r="756" s="8" customFormat="true" ht="12" hidden="false" customHeight="true" outlineLevel="0" collapsed="false">
      <c r="A756" s="13"/>
      <c r="B756" s="13"/>
      <c r="C756" s="14"/>
      <c r="D756" s="15"/>
      <c r="E756" s="16"/>
      <c r="F756" s="13"/>
      <c r="G756" s="13"/>
      <c r="H756" s="13"/>
      <c r="I756" s="13"/>
      <c r="J756" s="13"/>
      <c r="K756" s="7"/>
      <c r="L756" s="13"/>
      <c r="M756" s="13"/>
      <c r="N756" s="14"/>
      <c r="O756" s="15"/>
      <c r="P756" s="17"/>
      <c r="Q756" s="13"/>
      <c r="R756" s="13"/>
      <c r="S756" s="13"/>
      <c r="T756" s="13"/>
      <c r="U756" s="13"/>
    </row>
    <row r="757" s="8" customFormat="true" ht="12" hidden="false" customHeight="true" outlineLevel="0" collapsed="false">
      <c r="A757" s="13"/>
      <c r="B757" s="13"/>
      <c r="C757" s="14"/>
      <c r="D757" s="18"/>
      <c r="E757" s="19"/>
      <c r="F757" s="13"/>
      <c r="G757" s="13"/>
      <c r="H757" s="13"/>
      <c r="I757" s="13"/>
      <c r="J757" s="13"/>
      <c r="K757" s="7"/>
      <c r="L757" s="13"/>
      <c r="M757" s="13"/>
      <c r="N757" s="14"/>
      <c r="O757" s="18"/>
      <c r="P757" s="19"/>
      <c r="Q757" s="13"/>
      <c r="R757" s="13"/>
      <c r="S757" s="13"/>
      <c r="T757" s="13"/>
      <c r="U757" s="13"/>
    </row>
    <row r="758" s="8" customFormat="true" ht="12" hidden="false" customHeight="true" outlineLevel="0" collapsed="false">
      <c r="A758" s="13"/>
      <c r="B758" s="13"/>
      <c r="C758" s="14"/>
      <c r="D758" s="18"/>
      <c r="E758" s="19"/>
      <c r="F758" s="13"/>
      <c r="G758" s="13"/>
      <c r="H758" s="13"/>
      <c r="I758" s="13"/>
      <c r="J758" s="13"/>
      <c r="K758" s="7"/>
      <c r="L758" s="13"/>
      <c r="M758" s="13"/>
      <c r="N758" s="14"/>
      <c r="O758" s="18"/>
      <c r="P758" s="19"/>
      <c r="Q758" s="13"/>
      <c r="R758" s="13"/>
      <c r="S758" s="13"/>
      <c r="T758" s="13"/>
      <c r="U758" s="13"/>
    </row>
    <row r="759" s="21" customFormat="true" ht="12" hidden="false" customHeight="true" outlineLevel="0" collapsed="false">
      <c r="A759" s="20"/>
      <c r="B759" s="20"/>
      <c r="C759" s="14"/>
      <c r="D759" s="15"/>
      <c r="E759" s="17"/>
      <c r="F759" s="20"/>
      <c r="G759" s="20"/>
      <c r="H759" s="20"/>
      <c r="I759" s="20"/>
      <c r="J759" s="20"/>
      <c r="K759" s="20"/>
      <c r="L759" s="20"/>
      <c r="M759" s="20"/>
      <c r="N759" s="14"/>
      <c r="O759" s="15"/>
      <c r="P759" s="17"/>
      <c r="Q759" s="20"/>
      <c r="R759" s="20"/>
      <c r="S759" s="20"/>
      <c r="T759" s="20"/>
      <c r="U759" s="20"/>
    </row>
    <row r="760" s="8" customFormat="true" ht="12" hidden="false" customHeight="true" outlineLevel="0" collapsed="false">
      <c r="A760" s="22"/>
      <c r="B760" s="15"/>
      <c r="C760" s="17"/>
      <c r="D760" s="13"/>
      <c r="E760" s="22"/>
      <c r="F760" s="22"/>
      <c r="G760" s="15"/>
      <c r="H760" s="17"/>
      <c r="I760" s="13"/>
      <c r="J760" s="13"/>
      <c r="K760" s="7"/>
      <c r="L760" s="22"/>
      <c r="M760" s="15"/>
      <c r="N760" s="17"/>
      <c r="O760" s="13"/>
      <c r="P760" s="22"/>
      <c r="Q760" s="22"/>
      <c r="R760" s="15"/>
      <c r="S760" s="17"/>
      <c r="T760" s="13"/>
      <c r="U760" s="13"/>
    </row>
    <row r="761" s="8" customFormat="true" ht="12" hidden="false" customHeight="true" outlineLevel="0" collapsed="false">
      <c r="A761" s="22"/>
      <c r="B761" s="18"/>
      <c r="C761" s="19"/>
      <c r="D761" s="13"/>
      <c r="E761" s="22"/>
      <c r="F761" s="22"/>
      <c r="G761" s="18"/>
      <c r="H761" s="19"/>
      <c r="I761" s="13"/>
      <c r="J761" s="13"/>
      <c r="K761" s="7"/>
      <c r="L761" s="22"/>
      <c r="M761" s="18"/>
      <c r="N761" s="19"/>
      <c r="O761" s="13"/>
      <c r="P761" s="22"/>
      <c r="Q761" s="22"/>
      <c r="R761" s="18"/>
      <c r="S761" s="19"/>
      <c r="T761" s="13"/>
      <c r="U761" s="13"/>
    </row>
    <row r="762" s="8" customFormat="true" ht="12" hidden="false" customHeight="true" outlineLevel="0" collapsed="false">
      <c r="A762" s="22"/>
      <c r="B762" s="18"/>
      <c r="C762" s="23"/>
      <c r="D762" s="13"/>
      <c r="E762" s="22"/>
      <c r="F762" s="22"/>
      <c r="G762" s="18"/>
      <c r="H762" s="19"/>
      <c r="I762" s="13"/>
      <c r="J762" s="13"/>
      <c r="K762" s="7"/>
      <c r="L762" s="22"/>
      <c r="M762" s="18"/>
      <c r="N762" s="19"/>
      <c r="O762" s="13"/>
      <c r="P762" s="22"/>
      <c r="Q762" s="22"/>
      <c r="R762" s="18"/>
      <c r="S762" s="19"/>
      <c r="T762" s="13"/>
      <c r="U762" s="13"/>
    </row>
    <row r="763" s="21" customFormat="true" ht="12" hidden="false" customHeight="true" outlineLevel="0" collapsed="false">
      <c r="A763" s="22"/>
      <c r="B763" s="15"/>
      <c r="C763" s="16"/>
      <c r="D763" s="20"/>
      <c r="E763" s="22"/>
      <c r="F763" s="22"/>
      <c r="G763" s="15"/>
      <c r="H763" s="17"/>
      <c r="I763" s="20"/>
      <c r="J763" s="20"/>
      <c r="K763" s="20"/>
      <c r="L763" s="22"/>
      <c r="M763" s="15"/>
      <c r="N763" s="17"/>
      <c r="O763" s="20"/>
      <c r="P763" s="22"/>
      <c r="Q763" s="22"/>
      <c r="R763" s="15"/>
      <c r="S763" s="17"/>
      <c r="T763" s="20"/>
      <c r="U763" s="20"/>
    </row>
    <row r="764" s="8" customFormat="true" ht="12" hidden="false" customHeight="true" outlineLevel="0" collapsed="false">
      <c r="A764" s="13"/>
      <c r="B764" s="13"/>
      <c r="C764" s="14"/>
      <c r="D764" s="15"/>
      <c r="E764" s="17"/>
      <c r="F764" s="13"/>
      <c r="G764" s="13"/>
      <c r="H764" s="13"/>
      <c r="I764" s="13"/>
      <c r="J764" s="13"/>
      <c r="K764" s="7"/>
      <c r="L764" s="13"/>
      <c r="M764" s="13"/>
      <c r="N764" s="14"/>
      <c r="O764" s="15"/>
      <c r="P764" s="17"/>
      <c r="Q764" s="13"/>
      <c r="R764" s="13"/>
      <c r="S764" s="13"/>
      <c r="T764" s="13"/>
      <c r="U764" s="13"/>
    </row>
    <row r="765" s="8" customFormat="true" ht="12" hidden="false" customHeight="true" outlineLevel="0" collapsed="false">
      <c r="A765" s="13"/>
      <c r="B765" s="13"/>
      <c r="C765" s="14"/>
      <c r="D765" s="18"/>
      <c r="E765" s="19"/>
      <c r="F765" s="13"/>
      <c r="G765" s="13"/>
      <c r="H765" s="13"/>
      <c r="I765" s="13"/>
      <c r="J765" s="13"/>
      <c r="K765" s="7"/>
      <c r="L765" s="13"/>
      <c r="M765" s="13"/>
      <c r="N765" s="14"/>
      <c r="O765" s="18"/>
      <c r="P765" s="19"/>
      <c r="Q765" s="13"/>
      <c r="R765" s="13"/>
      <c r="S765" s="13"/>
      <c r="T765" s="13"/>
      <c r="U765" s="13"/>
    </row>
    <row r="766" s="8" customFormat="true" ht="12" hidden="false" customHeight="true" outlineLevel="0" collapsed="false">
      <c r="A766" s="13"/>
      <c r="B766" s="13"/>
      <c r="C766" s="14"/>
      <c r="D766" s="18"/>
      <c r="E766" s="19"/>
      <c r="F766" s="13"/>
      <c r="G766" s="13"/>
      <c r="H766" s="13"/>
      <c r="I766" s="13"/>
      <c r="J766" s="13"/>
      <c r="K766" s="7"/>
      <c r="L766" s="13"/>
      <c r="M766" s="13"/>
      <c r="N766" s="14"/>
      <c r="O766" s="18"/>
      <c r="P766" s="19"/>
      <c r="Q766" s="13"/>
      <c r="R766" s="13"/>
      <c r="S766" s="13"/>
      <c r="T766" s="13"/>
      <c r="U766" s="13"/>
    </row>
    <row r="767" s="8" customFormat="true" ht="12" hidden="false" customHeight="true" outlineLevel="0" collapsed="false">
      <c r="A767" s="13"/>
      <c r="B767" s="13"/>
      <c r="C767" s="14"/>
      <c r="D767" s="15"/>
      <c r="E767" s="17"/>
      <c r="F767" s="13"/>
      <c r="G767" s="13"/>
      <c r="H767" s="13"/>
      <c r="I767" s="13"/>
      <c r="J767" s="13"/>
      <c r="K767" s="7"/>
      <c r="L767" s="13"/>
      <c r="M767" s="13"/>
      <c r="N767" s="14"/>
      <c r="O767" s="15"/>
      <c r="P767" s="17"/>
      <c r="Q767" s="13"/>
      <c r="R767" s="13"/>
      <c r="S767" s="13"/>
      <c r="T767" s="13"/>
      <c r="U767" s="13"/>
    </row>
    <row r="768" s="8" customFormat="true" ht="12" hidden="false" customHeight="true" outlineLevel="0" collapsed="false">
      <c r="A768" s="13"/>
      <c r="B768" s="13"/>
      <c r="C768" s="14"/>
      <c r="D768" s="24"/>
      <c r="E768" s="17"/>
      <c r="F768" s="13"/>
      <c r="G768" s="13"/>
      <c r="H768" s="13"/>
      <c r="I768" s="13"/>
      <c r="J768" s="13"/>
      <c r="K768" s="7"/>
      <c r="L768" s="13"/>
      <c r="M768" s="13"/>
      <c r="N768" s="14"/>
      <c r="O768" s="24"/>
      <c r="P768" s="17"/>
      <c r="Q768" s="13"/>
      <c r="R768" s="13"/>
      <c r="S768" s="13"/>
      <c r="T768" s="13"/>
      <c r="U768" s="13"/>
    </row>
    <row r="769" customFormat="false" ht="15" hidden="false" customHeight="tru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</row>
    <row r="770" s="29" customFormat="true" ht="39.95" hidden="false" customHeight="true" outlineLevel="0" collapsed="false">
      <c r="A770" s="26"/>
      <c r="B770" s="26"/>
      <c r="C770" s="26"/>
      <c r="D770" s="26"/>
      <c r="E770" s="26"/>
      <c r="F770" s="28"/>
      <c r="G770" s="28"/>
      <c r="H770" s="26"/>
      <c r="I770" s="26"/>
      <c r="J770" s="26"/>
      <c r="L770" s="26"/>
      <c r="M770" s="26"/>
      <c r="N770" s="26"/>
      <c r="O770" s="26"/>
      <c r="P770" s="26"/>
      <c r="Q770" s="28"/>
      <c r="R770" s="28"/>
      <c r="S770" s="26"/>
      <c r="T770" s="26"/>
      <c r="U770" s="26"/>
    </row>
    <row r="771" s="37" customFormat="true" ht="12" hidden="false" customHeight="true" outlineLevel="0" collapsed="false">
      <c r="A771" s="30"/>
      <c r="B771" s="31"/>
      <c r="C771" s="32"/>
      <c r="D771" s="31"/>
      <c r="E771" s="33"/>
      <c r="F771" s="34"/>
      <c r="G771" s="35"/>
      <c r="H771" s="32"/>
      <c r="I771" s="31"/>
      <c r="J771" s="30"/>
      <c r="K771" s="31"/>
      <c r="L771" s="30"/>
      <c r="M771" s="31"/>
      <c r="N771" s="32"/>
      <c r="O771" s="31"/>
      <c r="P771" s="33"/>
      <c r="Q771" s="34"/>
      <c r="R771" s="35"/>
      <c r="S771" s="32"/>
      <c r="T771" s="31"/>
      <c r="U771" s="30"/>
      <c r="V771" s="36"/>
      <c r="Z771" s="38"/>
    </row>
    <row r="772" s="37" customFormat="true" ht="12" hidden="false" customHeight="true" outlineLevel="0" collapsed="false">
      <c r="A772" s="30"/>
      <c r="B772" s="31"/>
      <c r="C772" s="32"/>
      <c r="D772" s="31"/>
      <c r="E772" s="33"/>
      <c r="F772" s="34"/>
      <c r="G772" s="35"/>
      <c r="H772" s="32"/>
      <c r="I772" s="31"/>
      <c r="J772" s="30"/>
      <c r="K772" s="31"/>
      <c r="L772" s="30"/>
      <c r="M772" s="31"/>
      <c r="N772" s="32"/>
      <c r="O772" s="31"/>
      <c r="P772" s="33"/>
      <c r="Q772" s="34"/>
      <c r="R772" s="35"/>
      <c r="S772" s="32"/>
      <c r="T772" s="31"/>
      <c r="U772" s="30"/>
      <c r="Z772" s="39"/>
    </row>
    <row r="773" s="37" customFormat="true" ht="12" hidden="false" customHeight="true" outlineLevel="0" collapsed="false">
      <c r="A773" s="30"/>
      <c r="B773" s="31"/>
      <c r="C773" s="32"/>
      <c r="D773" s="31"/>
      <c r="E773" s="33"/>
      <c r="F773" s="34"/>
      <c r="G773" s="35"/>
      <c r="H773" s="32"/>
      <c r="I773" s="31"/>
      <c r="J773" s="30"/>
      <c r="K773" s="31"/>
      <c r="L773" s="30"/>
      <c r="M773" s="31"/>
      <c r="N773" s="32"/>
      <c r="O773" s="31"/>
      <c r="P773" s="33"/>
      <c r="Q773" s="34"/>
      <c r="R773" s="35"/>
      <c r="S773" s="32"/>
      <c r="T773" s="31"/>
      <c r="U773" s="30"/>
      <c r="Z773" s="39"/>
    </row>
    <row r="774" s="37" customFormat="true" ht="12" hidden="false" customHeight="true" outlineLevel="0" collapsed="false">
      <c r="A774" s="30"/>
      <c r="B774" s="31"/>
      <c r="C774" s="32"/>
      <c r="D774" s="31"/>
      <c r="E774" s="33"/>
      <c r="F774" s="34"/>
      <c r="G774" s="35"/>
      <c r="H774" s="32"/>
      <c r="I774" s="31"/>
      <c r="J774" s="30"/>
      <c r="K774" s="31"/>
      <c r="L774" s="30"/>
      <c r="M774" s="31"/>
      <c r="N774" s="32"/>
      <c r="O774" s="31"/>
      <c r="P774" s="33"/>
      <c r="Q774" s="34"/>
      <c r="R774" s="35"/>
      <c r="S774" s="32"/>
      <c r="T774" s="31"/>
      <c r="U774" s="30"/>
      <c r="Z774" s="40"/>
    </row>
    <row r="775" s="37" customFormat="true" ht="12" hidden="false" customHeight="true" outlineLevel="0" collapsed="false">
      <c r="A775" s="30"/>
      <c r="B775" s="31"/>
      <c r="C775" s="32"/>
      <c r="D775" s="31"/>
      <c r="E775" s="33"/>
      <c r="F775" s="34"/>
      <c r="G775" s="35"/>
      <c r="H775" s="32"/>
      <c r="I775" s="31"/>
      <c r="J775" s="30"/>
      <c r="K775" s="31"/>
      <c r="L775" s="30"/>
      <c r="M775" s="31"/>
      <c r="N775" s="32"/>
      <c r="O775" s="31"/>
      <c r="P775" s="33"/>
      <c r="Q775" s="34"/>
      <c r="R775" s="35"/>
      <c r="S775" s="32"/>
      <c r="T775" s="31"/>
      <c r="U775" s="30"/>
      <c r="Z775" s="41"/>
    </row>
    <row r="776" s="37" customFormat="true" ht="12" hidden="false" customHeight="true" outlineLevel="0" collapsed="false">
      <c r="A776" s="30"/>
      <c r="B776" s="31"/>
      <c r="C776" s="32"/>
      <c r="D776" s="31"/>
      <c r="E776" s="33"/>
      <c r="F776" s="34"/>
      <c r="G776" s="35"/>
      <c r="H776" s="32"/>
      <c r="I776" s="31"/>
      <c r="J776" s="30"/>
      <c r="K776" s="31"/>
      <c r="L776" s="30"/>
      <c r="M776" s="31"/>
      <c r="N776" s="32"/>
      <c r="O776" s="31"/>
      <c r="P776" s="33"/>
      <c r="Q776" s="34"/>
      <c r="R776" s="35"/>
      <c r="S776" s="32"/>
      <c r="T776" s="31"/>
      <c r="U776" s="30"/>
    </row>
    <row r="777" s="37" customFormat="true" ht="12" hidden="false" customHeight="true" outlineLevel="0" collapsed="false">
      <c r="A777" s="30"/>
      <c r="B777" s="31"/>
      <c r="C777" s="32"/>
      <c r="D777" s="31"/>
      <c r="E777" s="33"/>
      <c r="F777" s="34"/>
      <c r="G777" s="35"/>
      <c r="H777" s="32"/>
      <c r="I777" s="31"/>
      <c r="J777" s="30"/>
      <c r="K777" s="31"/>
      <c r="L777" s="30"/>
      <c r="M777" s="31"/>
      <c r="N777" s="32"/>
      <c r="O777" s="31"/>
      <c r="P777" s="33"/>
      <c r="Q777" s="34"/>
      <c r="R777" s="35"/>
      <c r="S777" s="32"/>
      <c r="T777" s="31"/>
      <c r="U777" s="30"/>
    </row>
    <row r="778" s="37" customFormat="true" ht="12" hidden="false" customHeight="true" outlineLevel="0" collapsed="false">
      <c r="A778" s="30"/>
      <c r="B778" s="31"/>
      <c r="C778" s="32"/>
      <c r="D778" s="31"/>
      <c r="E778" s="33"/>
      <c r="F778" s="34"/>
      <c r="G778" s="35"/>
      <c r="H778" s="32"/>
      <c r="I778" s="31"/>
      <c r="J778" s="30"/>
      <c r="K778" s="31"/>
      <c r="L778" s="30"/>
      <c r="M778" s="31"/>
      <c r="N778" s="32"/>
      <c r="O778" s="31"/>
      <c r="P778" s="33"/>
      <c r="Q778" s="34"/>
      <c r="R778" s="35"/>
      <c r="S778" s="32"/>
      <c r="T778" s="31"/>
      <c r="U778" s="30"/>
    </row>
    <row r="779" s="37" customFormat="true" ht="12" hidden="false" customHeight="true" outlineLevel="0" collapsed="false">
      <c r="A779" s="30"/>
      <c r="B779" s="31"/>
      <c r="C779" s="32"/>
      <c r="D779" s="31"/>
      <c r="E779" s="33"/>
      <c r="F779" s="34"/>
      <c r="G779" s="35"/>
      <c r="H779" s="32"/>
      <c r="I779" s="31"/>
      <c r="J779" s="30"/>
      <c r="K779" s="31"/>
      <c r="L779" s="30"/>
      <c r="M779" s="31"/>
      <c r="N779" s="32"/>
      <c r="O779" s="31"/>
      <c r="P779" s="33"/>
      <c r="Q779" s="34"/>
      <c r="R779" s="35"/>
      <c r="S779" s="32"/>
      <c r="T779" s="31"/>
      <c r="U779" s="30"/>
    </row>
    <row r="780" s="37" customFormat="true" ht="12" hidden="false" customHeight="true" outlineLevel="0" collapsed="false">
      <c r="A780" s="30"/>
      <c r="B780" s="31"/>
      <c r="C780" s="32"/>
      <c r="D780" s="31"/>
      <c r="E780" s="33"/>
      <c r="F780" s="34"/>
      <c r="G780" s="35"/>
      <c r="H780" s="32"/>
      <c r="I780" s="31"/>
      <c r="J780" s="30"/>
      <c r="K780" s="31"/>
      <c r="L780" s="30"/>
      <c r="M780" s="31"/>
      <c r="N780" s="32"/>
      <c r="O780" s="31"/>
      <c r="P780" s="33"/>
      <c r="Q780" s="34"/>
      <c r="R780" s="35"/>
      <c r="S780" s="32"/>
      <c r="T780" s="31"/>
      <c r="U780" s="30"/>
    </row>
    <row r="781" s="37" customFormat="true" ht="12" hidden="false" customHeight="true" outlineLevel="0" collapsed="false">
      <c r="A781" s="30"/>
      <c r="B781" s="31"/>
      <c r="C781" s="32"/>
      <c r="D781" s="31"/>
      <c r="E781" s="33"/>
      <c r="F781" s="34"/>
      <c r="G781" s="35"/>
      <c r="H781" s="32"/>
      <c r="I781" s="31"/>
      <c r="J781" s="30"/>
      <c r="K781" s="31"/>
      <c r="L781" s="30"/>
      <c r="M781" s="31"/>
      <c r="N781" s="32"/>
      <c r="O781" s="31"/>
      <c r="P781" s="33"/>
      <c r="Q781" s="34"/>
      <c r="R781" s="35"/>
      <c r="S781" s="32"/>
      <c r="T781" s="31"/>
      <c r="U781" s="30"/>
    </row>
    <row r="782" s="37" customFormat="true" ht="12" hidden="false" customHeight="true" outlineLevel="0" collapsed="false">
      <c r="A782" s="30"/>
      <c r="B782" s="31"/>
      <c r="C782" s="32"/>
      <c r="D782" s="31"/>
      <c r="E782" s="33"/>
      <c r="F782" s="34"/>
      <c r="G782" s="35"/>
      <c r="H782" s="32"/>
      <c r="I782" s="31"/>
      <c r="J782" s="30"/>
      <c r="K782" s="31"/>
      <c r="L782" s="30"/>
      <c r="M782" s="31"/>
      <c r="N782" s="32"/>
      <c r="O782" s="31"/>
      <c r="P782" s="33"/>
      <c r="Q782" s="34"/>
      <c r="R782" s="35"/>
      <c r="S782" s="32"/>
      <c r="T782" s="31"/>
      <c r="U782" s="30"/>
    </row>
    <row r="783" s="37" customFormat="true" ht="12" hidden="false" customHeight="true" outlineLevel="0" collapsed="false">
      <c r="A783" s="30"/>
      <c r="B783" s="31"/>
      <c r="C783" s="32"/>
      <c r="D783" s="31"/>
      <c r="E783" s="33"/>
      <c r="F783" s="34"/>
      <c r="G783" s="35"/>
      <c r="H783" s="32"/>
      <c r="I783" s="31"/>
      <c r="J783" s="30"/>
      <c r="K783" s="31"/>
      <c r="L783" s="30"/>
      <c r="M783" s="31"/>
      <c r="N783" s="32"/>
      <c r="O783" s="31"/>
      <c r="P783" s="33"/>
      <c r="Q783" s="34"/>
      <c r="R783" s="35"/>
      <c r="S783" s="32"/>
      <c r="T783" s="31"/>
      <c r="U783" s="30"/>
    </row>
    <row r="784" customFormat="false" ht="12.95" hidden="false" customHeight="true" outlineLevel="0" collapsed="false">
      <c r="A784" s="30"/>
      <c r="B784" s="31"/>
      <c r="C784" s="32"/>
      <c r="D784" s="31"/>
      <c r="E784" s="33"/>
      <c r="F784" s="34"/>
      <c r="G784" s="35"/>
      <c r="H784" s="32"/>
      <c r="I784" s="31"/>
      <c r="J784" s="30"/>
      <c r="K784" s="31"/>
      <c r="L784" s="30"/>
      <c r="M784" s="31"/>
      <c r="N784" s="32"/>
      <c r="O784" s="31"/>
      <c r="P784" s="33"/>
      <c r="Q784" s="34"/>
      <c r="R784" s="35"/>
      <c r="S784" s="32"/>
      <c r="T784" s="31"/>
      <c r="U784" s="30"/>
    </row>
    <row r="785" customFormat="false" ht="12.95" hidden="false" customHeight="true" outlineLevel="0" collapsed="false">
      <c r="A785" s="30"/>
      <c r="B785" s="31"/>
      <c r="C785" s="32"/>
      <c r="D785" s="31"/>
      <c r="E785" s="33"/>
      <c r="F785" s="34"/>
      <c r="G785" s="35"/>
      <c r="H785" s="32"/>
      <c r="I785" s="31"/>
      <c r="J785" s="30"/>
      <c r="K785" s="31"/>
      <c r="L785" s="30"/>
      <c r="M785" s="31"/>
      <c r="N785" s="32"/>
      <c r="O785" s="31"/>
      <c r="P785" s="33"/>
      <c r="Q785" s="34"/>
      <c r="R785" s="35"/>
      <c r="S785" s="32"/>
      <c r="T785" s="31"/>
      <c r="U785" s="30"/>
    </row>
    <row r="786" customFormat="false" ht="12.95" hidden="false" customHeight="true" outlineLevel="0" collapsed="false">
      <c r="A786" s="30"/>
      <c r="B786" s="31"/>
      <c r="C786" s="32"/>
      <c r="D786" s="31"/>
      <c r="E786" s="33"/>
      <c r="F786" s="34"/>
      <c r="G786" s="35"/>
      <c r="H786" s="32"/>
      <c r="I786" s="31"/>
      <c r="J786" s="30"/>
      <c r="K786" s="31"/>
      <c r="L786" s="30"/>
      <c r="M786" s="31"/>
      <c r="N786" s="32"/>
      <c r="O786" s="31"/>
      <c r="P786" s="33"/>
      <c r="Q786" s="34"/>
      <c r="R786" s="35"/>
      <c r="S786" s="32"/>
      <c r="T786" s="31"/>
      <c r="U786" s="30"/>
    </row>
    <row r="787" customFormat="false" ht="12.95" hidden="false" customHeight="true" outlineLevel="0" collapsed="false">
      <c r="A787" s="30"/>
      <c r="B787" s="31"/>
      <c r="C787" s="32"/>
      <c r="D787" s="31"/>
      <c r="E787" s="33"/>
      <c r="F787" s="34"/>
      <c r="G787" s="35"/>
      <c r="H787" s="32"/>
      <c r="I787" s="31"/>
      <c r="J787" s="30"/>
      <c r="K787" s="31"/>
      <c r="L787" s="30"/>
      <c r="M787" s="31"/>
      <c r="N787" s="32"/>
      <c r="O787" s="31"/>
      <c r="P787" s="33"/>
      <c r="Q787" s="34"/>
      <c r="R787" s="35"/>
      <c r="S787" s="32"/>
      <c r="T787" s="31"/>
      <c r="U787" s="30"/>
    </row>
    <row r="788" customFormat="false" ht="12.95" hidden="false" customHeight="true" outlineLevel="0" collapsed="false">
      <c r="A788" s="30"/>
      <c r="B788" s="31"/>
      <c r="C788" s="32"/>
      <c r="D788" s="31"/>
      <c r="E788" s="33"/>
      <c r="F788" s="34"/>
      <c r="G788" s="35"/>
      <c r="H788" s="32"/>
      <c r="I788" s="31"/>
      <c r="J788" s="30"/>
      <c r="K788" s="31"/>
      <c r="L788" s="30"/>
      <c r="M788" s="31"/>
      <c r="N788" s="32"/>
      <c r="O788" s="31"/>
      <c r="P788" s="33"/>
      <c r="Q788" s="34"/>
      <c r="R788" s="35"/>
      <c r="S788" s="32"/>
      <c r="T788" s="31"/>
      <c r="U788" s="30"/>
    </row>
    <row r="789" customFormat="false" ht="12.95" hidden="false" customHeight="true" outlineLevel="0" collapsed="false">
      <c r="A789" s="30"/>
      <c r="B789" s="31"/>
      <c r="C789" s="32"/>
      <c r="D789" s="31"/>
      <c r="E789" s="33"/>
      <c r="F789" s="34"/>
      <c r="G789" s="35"/>
      <c r="H789" s="32"/>
      <c r="I789" s="31"/>
      <c r="J789" s="30"/>
      <c r="K789" s="31"/>
      <c r="L789" s="30"/>
      <c r="M789" s="31"/>
      <c r="N789" s="32"/>
      <c r="O789" s="31"/>
      <c r="P789" s="33"/>
      <c r="Q789" s="34"/>
      <c r="R789" s="35"/>
      <c r="S789" s="32"/>
      <c r="T789" s="31"/>
      <c r="U789" s="30"/>
    </row>
    <row r="790" customFormat="false" ht="12.95" hidden="false" customHeight="true" outlineLevel="0" collapsed="false">
      <c r="A790" s="30"/>
      <c r="B790" s="31"/>
      <c r="C790" s="32"/>
      <c r="D790" s="31"/>
      <c r="E790" s="33"/>
      <c r="F790" s="34"/>
      <c r="G790" s="35"/>
      <c r="H790" s="32"/>
      <c r="I790" s="31"/>
      <c r="J790" s="30"/>
      <c r="K790" s="31"/>
      <c r="L790" s="30"/>
      <c r="M790" s="31"/>
      <c r="N790" s="32"/>
      <c r="O790" s="31"/>
      <c r="P790" s="33"/>
      <c r="Q790" s="34"/>
      <c r="R790" s="35"/>
      <c r="S790" s="32"/>
      <c r="T790" s="31"/>
      <c r="U790" s="30"/>
    </row>
    <row r="791" customFormat="false" ht="12.95" hidden="false" customHeight="true" outlineLevel="0" collapsed="false">
      <c r="A791" s="30"/>
      <c r="B791" s="31"/>
      <c r="C791" s="32"/>
      <c r="D791" s="31"/>
      <c r="E791" s="33"/>
      <c r="F791" s="34"/>
      <c r="G791" s="35"/>
      <c r="H791" s="32"/>
      <c r="I791" s="31"/>
      <c r="J791" s="30"/>
      <c r="K791" s="31"/>
      <c r="L791" s="30"/>
      <c r="M791" s="31"/>
      <c r="N791" s="32"/>
      <c r="O791" s="31"/>
      <c r="P791" s="33"/>
      <c r="Q791" s="34"/>
      <c r="R791" s="35"/>
      <c r="S791" s="32"/>
      <c r="T791" s="31"/>
      <c r="U791" s="30"/>
    </row>
    <row r="792" customFormat="false" ht="12.95" hidden="false" customHeight="true" outlineLevel="0" collapsed="false">
      <c r="A792" s="30"/>
      <c r="B792" s="31"/>
      <c r="C792" s="32"/>
      <c r="D792" s="31"/>
      <c r="E792" s="33"/>
      <c r="F792" s="34"/>
      <c r="G792" s="35"/>
      <c r="H792" s="32"/>
      <c r="I792" s="31"/>
      <c r="J792" s="30"/>
      <c r="K792" s="31"/>
      <c r="L792" s="30"/>
      <c r="M792" s="31"/>
      <c r="N792" s="32"/>
      <c r="O792" s="31"/>
      <c r="P792" s="33"/>
      <c r="Q792" s="34"/>
      <c r="R792" s="35"/>
      <c r="S792" s="32"/>
      <c r="T792" s="31"/>
      <c r="U792" s="30"/>
    </row>
    <row r="793" customFormat="false" ht="12.95" hidden="false" customHeight="true" outlineLevel="0" collapsed="false">
      <c r="A793" s="30"/>
      <c r="B793" s="31"/>
      <c r="C793" s="32"/>
      <c r="D793" s="31"/>
      <c r="E793" s="33"/>
      <c r="F793" s="34"/>
      <c r="G793" s="35"/>
      <c r="H793" s="32"/>
      <c r="I793" s="31"/>
      <c r="J793" s="30"/>
      <c r="K793" s="31"/>
      <c r="L793" s="30"/>
      <c r="M793" s="31"/>
      <c r="N793" s="32"/>
      <c r="O793" s="31"/>
      <c r="P793" s="33"/>
      <c r="Q793" s="34"/>
      <c r="R793" s="35"/>
      <c r="S793" s="32"/>
      <c r="T793" s="31"/>
      <c r="U793" s="30"/>
    </row>
    <row r="794" customFormat="false" ht="12.95" hidden="false" customHeight="true" outlineLevel="0" collapsed="false">
      <c r="A794" s="30"/>
      <c r="B794" s="31"/>
      <c r="C794" s="32"/>
      <c r="D794" s="31"/>
      <c r="E794" s="33"/>
      <c r="F794" s="34"/>
      <c r="G794" s="35"/>
      <c r="H794" s="32"/>
      <c r="I794" s="31"/>
      <c r="J794" s="30"/>
      <c r="K794" s="31"/>
      <c r="L794" s="30"/>
      <c r="M794" s="31"/>
      <c r="N794" s="32"/>
      <c r="O794" s="31"/>
      <c r="P794" s="33"/>
      <c r="Q794" s="34"/>
      <c r="R794" s="35"/>
      <c r="S794" s="32"/>
      <c r="T794" s="31"/>
      <c r="U794" s="30"/>
    </row>
    <row r="795" customFormat="false" ht="12.95" hidden="false" customHeight="true" outlineLevel="0" collapsed="false">
      <c r="A795" s="30"/>
      <c r="B795" s="31"/>
      <c r="C795" s="32"/>
      <c r="D795" s="31"/>
      <c r="E795" s="33"/>
      <c r="F795" s="34"/>
      <c r="G795" s="35"/>
      <c r="H795" s="32"/>
      <c r="I795" s="31"/>
      <c r="J795" s="30"/>
      <c r="K795" s="31"/>
      <c r="L795" s="30"/>
      <c r="M795" s="31"/>
      <c r="N795" s="32"/>
      <c r="O795" s="31"/>
      <c r="P795" s="33"/>
      <c r="Q795" s="34"/>
      <c r="R795" s="35"/>
      <c r="S795" s="32"/>
      <c r="T795" s="31"/>
      <c r="U795" s="30"/>
    </row>
    <row r="796" customFormat="false" ht="12.95" hidden="false" customHeight="true" outlineLevel="0" collapsed="false">
      <c r="A796" s="30"/>
      <c r="B796" s="31"/>
      <c r="C796" s="32"/>
      <c r="D796" s="31"/>
      <c r="E796" s="33"/>
      <c r="F796" s="34"/>
      <c r="G796" s="35"/>
      <c r="H796" s="32"/>
      <c r="I796" s="31"/>
      <c r="J796" s="30"/>
      <c r="K796" s="31"/>
      <c r="L796" s="30"/>
      <c r="M796" s="31"/>
      <c r="N796" s="32"/>
      <c r="O796" s="31"/>
      <c r="P796" s="33"/>
      <c r="Q796" s="34"/>
      <c r="R796" s="35"/>
      <c r="S796" s="32"/>
      <c r="T796" s="31"/>
      <c r="U796" s="30"/>
    </row>
    <row r="797" customFormat="false" ht="12.95" hidden="false" customHeight="true" outlineLevel="0" collapsed="false">
      <c r="A797" s="30"/>
      <c r="B797" s="31"/>
      <c r="C797" s="32"/>
      <c r="D797" s="31"/>
      <c r="E797" s="33"/>
      <c r="F797" s="34"/>
      <c r="G797" s="35"/>
      <c r="H797" s="32"/>
      <c r="I797" s="31"/>
      <c r="J797" s="30"/>
      <c r="K797" s="31"/>
      <c r="L797" s="30"/>
      <c r="M797" s="31"/>
      <c r="N797" s="32"/>
      <c r="O797" s="31"/>
      <c r="P797" s="33"/>
      <c r="Q797" s="34"/>
      <c r="R797" s="35"/>
      <c r="S797" s="32"/>
      <c r="T797" s="31"/>
      <c r="U797" s="30"/>
    </row>
    <row r="798" customFormat="false" ht="12.95" hidden="false" customHeight="true" outlineLevel="0" collapsed="false">
      <c r="A798" s="30"/>
      <c r="B798" s="31"/>
      <c r="C798" s="32"/>
      <c r="D798" s="31"/>
      <c r="E798" s="33"/>
      <c r="F798" s="34"/>
      <c r="G798" s="35"/>
      <c r="H798" s="32"/>
      <c r="I798" s="31"/>
      <c r="J798" s="30"/>
      <c r="K798" s="31"/>
      <c r="L798" s="30"/>
      <c r="M798" s="31"/>
      <c r="N798" s="32"/>
      <c r="O798" s="31"/>
      <c r="P798" s="33"/>
      <c r="Q798" s="34"/>
      <c r="R798" s="35"/>
      <c r="S798" s="32"/>
      <c r="T798" s="31"/>
      <c r="U798" s="30"/>
    </row>
    <row r="799" customFormat="false" ht="12.95" hidden="false" customHeight="true" outlineLevel="0" collapsed="false">
      <c r="A799" s="30"/>
      <c r="B799" s="31"/>
      <c r="C799" s="32"/>
      <c r="D799" s="31"/>
      <c r="E799" s="33"/>
      <c r="F799" s="34"/>
      <c r="G799" s="35"/>
      <c r="H799" s="32"/>
      <c r="I799" s="31"/>
      <c r="J799" s="30"/>
      <c r="K799" s="31"/>
      <c r="L799" s="30"/>
      <c r="M799" s="31"/>
      <c r="N799" s="32"/>
      <c r="O799" s="31"/>
      <c r="P799" s="33"/>
      <c r="Q799" s="34"/>
      <c r="R799" s="35"/>
      <c r="S799" s="32"/>
      <c r="T799" s="31"/>
      <c r="U799" s="30"/>
    </row>
    <row r="800" customFormat="false" ht="12" hidden="false" customHeight="true" outlineLevel="0" collapsed="false">
      <c r="A800" s="30"/>
      <c r="B800" s="31"/>
      <c r="C800" s="32"/>
      <c r="D800" s="31"/>
      <c r="E800" s="33"/>
      <c r="F800" s="34"/>
      <c r="G800" s="35"/>
      <c r="H800" s="32"/>
      <c r="I800" s="31"/>
      <c r="J800" s="30"/>
      <c r="K800" s="31"/>
      <c r="L800" s="30"/>
      <c r="M800" s="31"/>
      <c r="N800" s="32"/>
      <c r="O800" s="31"/>
      <c r="P800" s="33"/>
      <c r="Q800" s="34"/>
      <c r="R800" s="35"/>
      <c r="S800" s="32"/>
      <c r="T800" s="31"/>
      <c r="U800" s="30"/>
    </row>
    <row r="801" customFormat="false" ht="12" hidden="false" customHeight="true" outlineLevel="0" collapsed="false"/>
    <row r="802" s="2" customFormat="true" ht="12" hidden="false" customHeight="true" outlineLevel="0" collapsed="false">
      <c r="A802" s="42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s="5" customFormat="true" ht="12" hidden="false" customHeight="true" outlineLevel="0" collapsed="false">
      <c r="A803" s="3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s="8" customFormat="true" ht="12" hidden="fals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7"/>
      <c r="L804" s="13"/>
      <c r="M804" s="44"/>
      <c r="N804" s="13"/>
      <c r="O804" s="13"/>
      <c r="P804" s="13"/>
      <c r="Q804" s="13"/>
      <c r="R804" s="13"/>
      <c r="S804" s="13"/>
      <c r="T804" s="13"/>
      <c r="U804" s="13"/>
    </row>
    <row r="805" s="12" customFormat="true" ht="12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0"/>
      <c r="L805" s="9"/>
      <c r="M805" s="9"/>
      <c r="N805" s="9"/>
      <c r="O805" s="9"/>
      <c r="P805" s="11"/>
      <c r="Q805" s="9"/>
      <c r="R805" s="9"/>
      <c r="S805" s="9"/>
      <c r="T805" s="9"/>
      <c r="U805" s="9"/>
    </row>
    <row r="806" s="8" customFormat="true" ht="12" hidden="false" customHeight="true" outlineLevel="0" collapsed="false">
      <c r="A806" s="13"/>
      <c r="B806" s="13"/>
      <c r="C806" s="14"/>
      <c r="D806" s="15"/>
      <c r="E806" s="16"/>
      <c r="F806" s="13"/>
      <c r="G806" s="13"/>
      <c r="H806" s="13"/>
      <c r="I806" s="13"/>
      <c r="J806" s="13"/>
      <c r="K806" s="7"/>
      <c r="L806" s="13"/>
      <c r="M806" s="13"/>
      <c r="N806" s="14"/>
      <c r="O806" s="15"/>
      <c r="P806" s="17"/>
      <c r="Q806" s="13"/>
      <c r="R806" s="13"/>
      <c r="S806" s="13"/>
      <c r="T806" s="13"/>
      <c r="U806" s="13"/>
    </row>
    <row r="807" s="8" customFormat="true" ht="12" hidden="false" customHeight="true" outlineLevel="0" collapsed="false">
      <c r="A807" s="13"/>
      <c r="B807" s="13"/>
      <c r="C807" s="14"/>
      <c r="D807" s="18"/>
      <c r="E807" s="19"/>
      <c r="F807" s="13"/>
      <c r="G807" s="13"/>
      <c r="H807" s="13"/>
      <c r="I807" s="13"/>
      <c r="J807" s="13"/>
      <c r="K807" s="7"/>
      <c r="L807" s="13"/>
      <c r="M807" s="13"/>
      <c r="N807" s="14"/>
      <c r="O807" s="18"/>
      <c r="P807" s="19"/>
      <c r="Q807" s="13"/>
      <c r="R807" s="13"/>
      <c r="S807" s="13"/>
      <c r="T807" s="13"/>
      <c r="U807" s="13"/>
    </row>
    <row r="808" s="8" customFormat="true" ht="12" hidden="false" customHeight="true" outlineLevel="0" collapsed="false">
      <c r="A808" s="13"/>
      <c r="B808" s="13"/>
      <c r="C808" s="14"/>
      <c r="D808" s="18"/>
      <c r="E808" s="19"/>
      <c r="F808" s="13"/>
      <c r="G808" s="13"/>
      <c r="H808" s="13"/>
      <c r="I808" s="13"/>
      <c r="J808" s="13"/>
      <c r="K808" s="7"/>
      <c r="L808" s="13"/>
      <c r="M808" s="13"/>
      <c r="N808" s="14"/>
      <c r="O808" s="18"/>
      <c r="P808" s="19"/>
      <c r="Q808" s="13"/>
      <c r="R808" s="13"/>
      <c r="S808" s="13"/>
      <c r="T808" s="13"/>
      <c r="U808" s="13"/>
    </row>
    <row r="809" s="21" customFormat="true" ht="12" hidden="false" customHeight="true" outlineLevel="0" collapsed="false">
      <c r="A809" s="20"/>
      <c r="B809" s="20"/>
      <c r="C809" s="14"/>
      <c r="D809" s="15"/>
      <c r="E809" s="17"/>
      <c r="F809" s="20"/>
      <c r="G809" s="20"/>
      <c r="H809" s="20"/>
      <c r="I809" s="20"/>
      <c r="J809" s="20"/>
      <c r="K809" s="20"/>
      <c r="L809" s="20"/>
      <c r="M809" s="20"/>
      <c r="N809" s="14"/>
      <c r="O809" s="15"/>
      <c r="P809" s="17"/>
      <c r="Q809" s="20"/>
      <c r="R809" s="20"/>
      <c r="S809" s="20"/>
      <c r="T809" s="20"/>
      <c r="U809" s="20"/>
    </row>
    <row r="810" s="8" customFormat="true" ht="12" hidden="false" customHeight="true" outlineLevel="0" collapsed="false">
      <c r="A810" s="22"/>
      <c r="B810" s="15"/>
      <c r="C810" s="17"/>
      <c r="D810" s="13"/>
      <c r="E810" s="22"/>
      <c r="F810" s="22"/>
      <c r="G810" s="15"/>
      <c r="H810" s="17"/>
      <c r="I810" s="13"/>
      <c r="J810" s="13"/>
      <c r="K810" s="7"/>
      <c r="L810" s="22"/>
      <c r="M810" s="15"/>
      <c r="N810" s="17"/>
      <c r="O810" s="13"/>
      <c r="P810" s="22"/>
      <c r="Q810" s="22"/>
      <c r="R810" s="15"/>
      <c r="S810" s="17"/>
      <c r="T810" s="13"/>
      <c r="U810" s="13"/>
    </row>
    <row r="811" s="8" customFormat="true" ht="12" hidden="false" customHeight="true" outlineLevel="0" collapsed="false">
      <c r="A811" s="22"/>
      <c r="B811" s="18"/>
      <c r="C811" s="19"/>
      <c r="D811" s="13"/>
      <c r="E811" s="22"/>
      <c r="F811" s="22"/>
      <c r="G811" s="18"/>
      <c r="H811" s="19"/>
      <c r="I811" s="13"/>
      <c r="J811" s="13"/>
      <c r="K811" s="7"/>
      <c r="L811" s="22"/>
      <c r="M811" s="18"/>
      <c r="N811" s="19"/>
      <c r="O811" s="13"/>
      <c r="P811" s="22"/>
      <c r="Q811" s="22"/>
      <c r="R811" s="18"/>
      <c r="S811" s="19"/>
      <c r="T811" s="13"/>
      <c r="U811" s="13"/>
    </row>
    <row r="812" s="8" customFormat="true" ht="12" hidden="false" customHeight="true" outlineLevel="0" collapsed="false">
      <c r="A812" s="22"/>
      <c r="B812" s="18"/>
      <c r="C812" s="23"/>
      <c r="D812" s="13"/>
      <c r="E812" s="22"/>
      <c r="F812" s="22"/>
      <c r="G812" s="18"/>
      <c r="H812" s="19"/>
      <c r="I812" s="13"/>
      <c r="J812" s="13"/>
      <c r="K812" s="7"/>
      <c r="L812" s="22"/>
      <c r="M812" s="18"/>
      <c r="N812" s="19"/>
      <c r="O812" s="13"/>
      <c r="P812" s="22"/>
      <c r="Q812" s="22"/>
      <c r="R812" s="18"/>
      <c r="S812" s="19"/>
      <c r="T812" s="13"/>
      <c r="U812" s="13"/>
    </row>
    <row r="813" s="21" customFormat="true" ht="12" hidden="false" customHeight="true" outlineLevel="0" collapsed="false">
      <c r="A813" s="22"/>
      <c r="B813" s="15"/>
      <c r="C813" s="16"/>
      <c r="D813" s="20"/>
      <c r="E813" s="22"/>
      <c r="F813" s="22"/>
      <c r="G813" s="15"/>
      <c r="H813" s="17"/>
      <c r="I813" s="20"/>
      <c r="J813" s="20"/>
      <c r="K813" s="20"/>
      <c r="L813" s="22"/>
      <c r="M813" s="15"/>
      <c r="N813" s="17"/>
      <c r="O813" s="20"/>
      <c r="P813" s="22"/>
      <c r="Q813" s="22"/>
      <c r="R813" s="15"/>
      <c r="S813" s="17"/>
      <c r="T813" s="20"/>
      <c r="U813" s="20"/>
    </row>
    <row r="814" s="8" customFormat="true" ht="12" hidden="false" customHeight="true" outlineLevel="0" collapsed="false">
      <c r="A814" s="13"/>
      <c r="B814" s="13"/>
      <c r="C814" s="14"/>
      <c r="D814" s="15"/>
      <c r="E814" s="17"/>
      <c r="F814" s="13"/>
      <c r="G814" s="13"/>
      <c r="H814" s="13"/>
      <c r="I814" s="13"/>
      <c r="J814" s="13"/>
      <c r="K814" s="7"/>
      <c r="L814" s="13"/>
      <c r="M814" s="13"/>
      <c r="N814" s="14"/>
      <c r="O814" s="15"/>
      <c r="P814" s="17"/>
      <c r="Q814" s="13"/>
      <c r="R814" s="13"/>
      <c r="S814" s="13"/>
      <c r="T814" s="13"/>
      <c r="U814" s="13"/>
    </row>
    <row r="815" s="8" customFormat="true" ht="12" hidden="false" customHeight="true" outlineLevel="0" collapsed="false">
      <c r="A815" s="13"/>
      <c r="B815" s="13"/>
      <c r="C815" s="14"/>
      <c r="D815" s="18"/>
      <c r="E815" s="19"/>
      <c r="F815" s="13"/>
      <c r="G815" s="13"/>
      <c r="H815" s="13"/>
      <c r="I815" s="13"/>
      <c r="J815" s="13"/>
      <c r="K815" s="7"/>
      <c r="L815" s="13"/>
      <c r="M815" s="13"/>
      <c r="N815" s="14"/>
      <c r="O815" s="18"/>
      <c r="P815" s="19"/>
      <c r="Q815" s="13"/>
      <c r="R815" s="13"/>
      <c r="S815" s="13"/>
      <c r="T815" s="13"/>
      <c r="U815" s="13"/>
    </row>
    <row r="816" s="8" customFormat="true" ht="12" hidden="false" customHeight="true" outlineLevel="0" collapsed="false">
      <c r="A816" s="13"/>
      <c r="B816" s="13"/>
      <c r="C816" s="14"/>
      <c r="D816" s="18"/>
      <c r="E816" s="19"/>
      <c r="F816" s="13"/>
      <c r="G816" s="13"/>
      <c r="H816" s="13"/>
      <c r="I816" s="13"/>
      <c r="J816" s="13"/>
      <c r="K816" s="7"/>
      <c r="L816" s="13"/>
      <c r="M816" s="13"/>
      <c r="N816" s="14"/>
      <c r="O816" s="18"/>
      <c r="P816" s="19"/>
      <c r="Q816" s="13"/>
      <c r="R816" s="13"/>
      <c r="S816" s="13"/>
      <c r="T816" s="13"/>
      <c r="U816" s="13"/>
    </row>
    <row r="817" s="8" customFormat="true" ht="12" hidden="false" customHeight="true" outlineLevel="0" collapsed="false">
      <c r="A817" s="13"/>
      <c r="B817" s="13"/>
      <c r="C817" s="14"/>
      <c r="D817" s="15"/>
      <c r="E817" s="17"/>
      <c r="F817" s="13"/>
      <c r="G817" s="13"/>
      <c r="H817" s="13"/>
      <c r="I817" s="13"/>
      <c r="J817" s="13"/>
      <c r="K817" s="7"/>
      <c r="L817" s="13"/>
      <c r="M817" s="13"/>
      <c r="N817" s="14"/>
      <c r="O817" s="15"/>
      <c r="P817" s="17"/>
      <c r="Q817" s="13"/>
      <c r="R817" s="13"/>
      <c r="S817" s="13"/>
      <c r="T817" s="13"/>
      <c r="U817" s="13"/>
    </row>
    <row r="818" s="8" customFormat="true" ht="12" hidden="false" customHeight="true" outlineLevel="0" collapsed="false">
      <c r="A818" s="13"/>
      <c r="B818" s="13"/>
      <c r="C818" s="14"/>
      <c r="D818" s="24"/>
      <c r="E818" s="17"/>
      <c r="F818" s="13"/>
      <c r="G818" s="13"/>
      <c r="H818" s="13"/>
      <c r="I818" s="13"/>
      <c r="J818" s="13"/>
      <c r="K818" s="7"/>
      <c r="L818" s="13"/>
      <c r="M818" s="13"/>
      <c r="N818" s="14"/>
      <c r="O818" s="24"/>
      <c r="P818" s="17"/>
      <c r="Q818" s="13"/>
      <c r="R818" s="13"/>
      <c r="S818" s="13"/>
      <c r="T818" s="13"/>
      <c r="U818" s="13"/>
    </row>
    <row r="819" customFormat="false" ht="15" hidden="false" customHeight="tru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</row>
    <row r="820" s="29" customFormat="true" ht="39.95" hidden="false" customHeight="true" outlineLevel="0" collapsed="false">
      <c r="A820" s="26"/>
      <c r="B820" s="26"/>
      <c r="C820" s="26"/>
      <c r="D820" s="26"/>
      <c r="E820" s="26"/>
      <c r="F820" s="28"/>
      <c r="G820" s="28"/>
      <c r="H820" s="26"/>
      <c r="I820" s="26"/>
      <c r="J820" s="26"/>
      <c r="L820" s="26"/>
      <c r="M820" s="26"/>
      <c r="N820" s="26"/>
      <c r="O820" s="26"/>
      <c r="P820" s="26"/>
      <c r="Q820" s="28"/>
      <c r="R820" s="28"/>
      <c r="S820" s="26"/>
      <c r="T820" s="26"/>
      <c r="U820" s="26"/>
    </row>
    <row r="821" s="37" customFormat="true" ht="12" hidden="false" customHeight="true" outlineLevel="0" collapsed="false">
      <c r="A821" s="30"/>
      <c r="B821" s="31"/>
      <c r="C821" s="32"/>
      <c r="D821" s="31"/>
      <c r="E821" s="33"/>
      <c r="F821" s="34"/>
      <c r="G821" s="35"/>
      <c r="H821" s="32"/>
      <c r="I821" s="31"/>
      <c r="J821" s="30"/>
      <c r="K821" s="31"/>
      <c r="L821" s="30"/>
      <c r="M821" s="31"/>
      <c r="N821" s="32"/>
      <c r="O821" s="31"/>
      <c r="P821" s="33"/>
      <c r="Q821" s="34"/>
      <c r="R821" s="35"/>
      <c r="S821" s="32"/>
      <c r="T821" s="31"/>
      <c r="U821" s="30"/>
      <c r="V821" s="36"/>
      <c r="Z821" s="38"/>
    </row>
    <row r="822" s="37" customFormat="true" ht="12" hidden="false" customHeight="true" outlineLevel="0" collapsed="false">
      <c r="A822" s="30"/>
      <c r="B822" s="31"/>
      <c r="C822" s="32"/>
      <c r="D822" s="31"/>
      <c r="E822" s="33"/>
      <c r="F822" s="34"/>
      <c r="G822" s="35"/>
      <c r="H822" s="32"/>
      <c r="I822" s="31"/>
      <c r="J822" s="30"/>
      <c r="K822" s="31"/>
      <c r="L822" s="30"/>
      <c r="M822" s="31"/>
      <c r="N822" s="32"/>
      <c r="O822" s="31"/>
      <c r="P822" s="33"/>
      <c r="Q822" s="34"/>
      <c r="R822" s="35"/>
      <c r="S822" s="32"/>
      <c r="T822" s="31"/>
      <c r="U822" s="30"/>
      <c r="Z822" s="39"/>
    </row>
    <row r="823" s="37" customFormat="true" ht="12" hidden="false" customHeight="true" outlineLevel="0" collapsed="false">
      <c r="A823" s="30"/>
      <c r="B823" s="31"/>
      <c r="C823" s="32"/>
      <c r="D823" s="31"/>
      <c r="E823" s="33"/>
      <c r="F823" s="34"/>
      <c r="G823" s="35"/>
      <c r="H823" s="32"/>
      <c r="I823" s="31"/>
      <c r="J823" s="30"/>
      <c r="K823" s="31"/>
      <c r="L823" s="30"/>
      <c r="M823" s="31"/>
      <c r="N823" s="32"/>
      <c r="O823" s="31"/>
      <c r="P823" s="33"/>
      <c r="Q823" s="34"/>
      <c r="R823" s="35"/>
      <c r="S823" s="32"/>
      <c r="T823" s="31"/>
      <c r="U823" s="30"/>
      <c r="Z823" s="39"/>
    </row>
    <row r="824" s="37" customFormat="true" ht="12" hidden="false" customHeight="true" outlineLevel="0" collapsed="false">
      <c r="A824" s="30"/>
      <c r="B824" s="31"/>
      <c r="C824" s="32"/>
      <c r="D824" s="31"/>
      <c r="E824" s="33"/>
      <c r="F824" s="34"/>
      <c r="G824" s="35"/>
      <c r="H824" s="32"/>
      <c r="I824" s="31"/>
      <c r="J824" s="30"/>
      <c r="K824" s="31"/>
      <c r="L824" s="30"/>
      <c r="M824" s="31"/>
      <c r="N824" s="32"/>
      <c r="O824" s="31"/>
      <c r="P824" s="33"/>
      <c r="Q824" s="34"/>
      <c r="R824" s="35"/>
      <c r="S824" s="32"/>
      <c r="T824" s="31"/>
      <c r="U824" s="30"/>
      <c r="Z824" s="40"/>
    </row>
    <row r="825" s="37" customFormat="true" ht="12" hidden="false" customHeight="true" outlineLevel="0" collapsed="false">
      <c r="A825" s="30"/>
      <c r="B825" s="31"/>
      <c r="C825" s="32"/>
      <c r="D825" s="31"/>
      <c r="E825" s="33"/>
      <c r="F825" s="34"/>
      <c r="G825" s="35"/>
      <c r="H825" s="32"/>
      <c r="I825" s="31"/>
      <c r="J825" s="30"/>
      <c r="K825" s="31"/>
      <c r="L825" s="30"/>
      <c r="M825" s="31"/>
      <c r="N825" s="32"/>
      <c r="O825" s="31"/>
      <c r="P825" s="33"/>
      <c r="Q825" s="34"/>
      <c r="R825" s="35"/>
      <c r="S825" s="32"/>
      <c r="T825" s="31"/>
      <c r="U825" s="30"/>
      <c r="Z825" s="41"/>
    </row>
    <row r="826" s="37" customFormat="true" ht="12" hidden="false" customHeight="true" outlineLevel="0" collapsed="false">
      <c r="A826" s="30"/>
      <c r="B826" s="31"/>
      <c r="C826" s="32"/>
      <c r="D826" s="31"/>
      <c r="E826" s="33"/>
      <c r="F826" s="34"/>
      <c r="G826" s="35"/>
      <c r="H826" s="32"/>
      <c r="I826" s="31"/>
      <c r="J826" s="30"/>
      <c r="K826" s="31"/>
      <c r="L826" s="30"/>
      <c r="M826" s="31"/>
      <c r="N826" s="32"/>
      <c r="O826" s="31"/>
      <c r="P826" s="33"/>
      <c r="Q826" s="34"/>
      <c r="R826" s="35"/>
      <c r="S826" s="32"/>
      <c r="T826" s="31"/>
      <c r="U826" s="30"/>
    </row>
    <row r="827" s="37" customFormat="true" ht="12" hidden="false" customHeight="true" outlineLevel="0" collapsed="false">
      <c r="A827" s="30"/>
      <c r="B827" s="31"/>
      <c r="C827" s="32"/>
      <c r="D827" s="31"/>
      <c r="E827" s="33"/>
      <c r="F827" s="34"/>
      <c r="G827" s="35"/>
      <c r="H827" s="32"/>
      <c r="I827" s="31"/>
      <c r="J827" s="30"/>
      <c r="K827" s="31"/>
      <c r="L827" s="30"/>
      <c r="M827" s="31"/>
      <c r="N827" s="32"/>
      <c r="O827" s="31"/>
      <c r="P827" s="33"/>
      <c r="Q827" s="34"/>
      <c r="R827" s="35"/>
      <c r="S827" s="32"/>
      <c r="T827" s="31"/>
      <c r="U827" s="30"/>
    </row>
    <row r="828" s="37" customFormat="true" ht="12" hidden="false" customHeight="true" outlineLevel="0" collapsed="false">
      <c r="A828" s="30"/>
      <c r="B828" s="31"/>
      <c r="C828" s="32"/>
      <c r="D828" s="31"/>
      <c r="E828" s="33"/>
      <c r="F828" s="34"/>
      <c r="G828" s="35"/>
      <c r="H828" s="32"/>
      <c r="I828" s="31"/>
      <c r="J828" s="30"/>
      <c r="K828" s="31"/>
      <c r="L828" s="30"/>
      <c r="M828" s="31"/>
      <c r="N828" s="32"/>
      <c r="O828" s="31"/>
      <c r="P828" s="33"/>
      <c r="Q828" s="34"/>
      <c r="R828" s="35"/>
      <c r="S828" s="32"/>
      <c r="T828" s="31"/>
      <c r="U828" s="30"/>
    </row>
    <row r="829" s="37" customFormat="true" ht="12" hidden="false" customHeight="true" outlineLevel="0" collapsed="false">
      <c r="A829" s="30"/>
      <c r="B829" s="31"/>
      <c r="C829" s="32"/>
      <c r="D829" s="31"/>
      <c r="E829" s="33"/>
      <c r="F829" s="34"/>
      <c r="G829" s="35"/>
      <c r="H829" s="32"/>
      <c r="I829" s="31"/>
      <c r="J829" s="30"/>
      <c r="K829" s="31"/>
      <c r="L829" s="30"/>
      <c r="M829" s="31"/>
      <c r="N829" s="32"/>
      <c r="O829" s="31"/>
      <c r="P829" s="33"/>
      <c r="Q829" s="34"/>
      <c r="R829" s="35"/>
      <c r="S829" s="32"/>
      <c r="T829" s="31"/>
      <c r="U829" s="30"/>
    </row>
    <row r="830" s="37" customFormat="true" ht="12" hidden="false" customHeight="true" outlineLevel="0" collapsed="false">
      <c r="A830" s="30"/>
      <c r="B830" s="31"/>
      <c r="C830" s="32"/>
      <c r="D830" s="31"/>
      <c r="E830" s="33"/>
      <c r="F830" s="34"/>
      <c r="G830" s="35"/>
      <c r="H830" s="32"/>
      <c r="I830" s="31"/>
      <c r="J830" s="30"/>
      <c r="K830" s="31"/>
      <c r="L830" s="30"/>
      <c r="M830" s="31"/>
      <c r="N830" s="32"/>
      <c r="O830" s="31"/>
      <c r="P830" s="33"/>
      <c r="Q830" s="34"/>
      <c r="R830" s="35"/>
      <c r="S830" s="32"/>
      <c r="T830" s="31"/>
      <c r="U830" s="30"/>
    </row>
    <row r="831" s="37" customFormat="true" ht="12" hidden="false" customHeight="true" outlineLevel="0" collapsed="false">
      <c r="A831" s="30"/>
      <c r="B831" s="31"/>
      <c r="C831" s="32"/>
      <c r="D831" s="31"/>
      <c r="E831" s="33"/>
      <c r="F831" s="34"/>
      <c r="G831" s="35"/>
      <c r="H831" s="32"/>
      <c r="I831" s="31"/>
      <c r="J831" s="30"/>
      <c r="K831" s="31"/>
      <c r="L831" s="30"/>
      <c r="M831" s="31"/>
      <c r="N831" s="32"/>
      <c r="O831" s="31"/>
      <c r="P831" s="33"/>
      <c r="Q831" s="34"/>
      <c r="R831" s="35"/>
      <c r="S831" s="32"/>
      <c r="T831" s="31"/>
      <c r="U831" s="30"/>
    </row>
    <row r="832" s="37" customFormat="true" ht="12" hidden="false" customHeight="true" outlineLevel="0" collapsed="false">
      <c r="A832" s="30"/>
      <c r="B832" s="31"/>
      <c r="C832" s="32"/>
      <c r="D832" s="31"/>
      <c r="E832" s="33"/>
      <c r="F832" s="34"/>
      <c r="G832" s="35"/>
      <c r="H832" s="32"/>
      <c r="I832" s="31"/>
      <c r="J832" s="30"/>
      <c r="K832" s="31"/>
      <c r="L832" s="30"/>
      <c r="M832" s="31"/>
      <c r="N832" s="32"/>
      <c r="O832" s="31"/>
      <c r="P832" s="33"/>
      <c r="Q832" s="34"/>
      <c r="R832" s="35"/>
      <c r="S832" s="32"/>
      <c r="T832" s="31"/>
      <c r="U832" s="30"/>
    </row>
    <row r="833" s="37" customFormat="true" ht="12" hidden="false" customHeight="true" outlineLevel="0" collapsed="false">
      <c r="A833" s="30"/>
      <c r="B833" s="31"/>
      <c r="C833" s="32"/>
      <c r="D833" s="31"/>
      <c r="E833" s="33"/>
      <c r="F833" s="34"/>
      <c r="G833" s="35"/>
      <c r="H833" s="32"/>
      <c r="I833" s="31"/>
      <c r="J833" s="30"/>
      <c r="K833" s="31"/>
      <c r="L833" s="30"/>
      <c r="M833" s="31"/>
      <c r="N833" s="32"/>
      <c r="O833" s="31"/>
      <c r="P833" s="33"/>
      <c r="Q833" s="34"/>
      <c r="R833" s="35"/>
      <c r="S833" s="32"/>
      <c r="T833" s="31"/>
      <c r="U833" s="30"/>
    </row>
    <row r="834" customFormat="false" ht="12.95" hidden="false" customHeight="true" outlineLevel="0" collapsed="false">
      <c r="A834" s="30"/>
      <c r="B834" s="31"/>
      <c r="C834" s="32"/>
      <c r="D834" s="31"/>
      <c r="E834" s="33"/>
      <c r="F834" s="34"/>
      <c r="G834" s="35"/>
      <c r="H834" s="32"/>
      <c r="I834" s="31"/>
      <c r="J834" s="30"/>
      <c r="K834" s="31"/>
      <c r="L834" s="30"/>
      <c r="M834" s="31"/>
      <c r="N834" s="32"/>
      <c r="O834" s="31"/>
      <c r="P834" s="33"/>
      <c r="Q834" s="34"/>
      <c r="R834" s="35"/>
      <c r="S834" s="32"/>
      <c r="T834" s="31"/>
      <c r="U834" s="30"/>
    </row>
    <row r="835" customFormat="false" ht="12.95" hidden="false" customHeight="true" outlineLevel="0" collapsed="false">
      <c r="A835" s="30"/>
      <c r="B835" s="31"/>
      <c r="C835" s="32"/>
      <c r="D835" s="31"/>
      <c r="E835" s="33"/>
      <c r="F835" s="34"/>
      <c r="G835" s="35"/>
      <c r="H835" s="32"/>
      <c r="I835" s="31"/>
      <c r="J835" s="30"/>
      <c r="K835" s="31"/>
      <c r="L835" s="30"/>
      <c r="M835" s="31"/>
      <c r="N835" s="32"/>
      <c r="O835" s="31"/>
      <c r="P835" s="33"/>
      <c r="Q835" s="34"/>
      <c r="R835" s="35"/>
      <c r="S835" s="32"/>
      <c r="T835" s="31"/>
      <c r="U835" s="30"/>
    </row>
    <row r="836" customFormat="false" ht="12.95" hidden="false" customHeight="true" outlineLevel="0" collapsed="false">
      <c r="A836" s="30"/>
      <c r="B836" s="31"/>
      <c r="C836" s="32"/>
      <c r="D836" s="31"/>
      <c r="E836" s="33"/>
      <c r="F836" s="34"/>
      <c r="G836" s="35"/>
      <c r="H836" s="32"/>
      <c r="I836" s="31"/>
      <c r="J836" s="30"/>
      <c r="K836" s="31"/>
      <c r="L836" s="30"/>
      <c r="M836" s="31"/>
      <c r="N836" s="32"/>
      <c r="O836" s="31"/>
      <c r="P836" s="33"/>
      <c r="Q836" s="34"/>
      <c r="R836" s="35"/>
      <c r="S836" s="32"/>
      <c r="T836" s="31"/>
      <c r="U836" s="30"/>
    </row>
    <row r="837" customFormat="false" ht="12.95" hidden="false" customHeight="true" outlineLevel="0" collapsed="false">
      <c r="A837" s="30"/>
      <c r="B837" s="31"/>
      <c r="C837" s="32"/>
      <c r="D837" s="31"/>
      <c r="E837" s="33"/>
      <c r="F837" s="34"/>
      <c r="G837" s="35"/>
      <c r="H837" s="32"/>
      <c r="I837" s="31"/>
      <c r="J837" s="30"/>
      <c r="K837" s="31"/>
      <c r="L837" s="30"/>
      <c r="M837" s="31"/>
      <c r="N837" s="32"/>
      <c r="O837" s="31"/>
      <c r="P837" s="33"/>
      <c r="Q837" s="34"/>
      <c r="R837" s="35"/>
      <c r="S837" s="32"/>
      <c r="T837" s="31"/>
      <c r="U837" s="30"/>
    </row>
    <row r="838" customFormat="false" ht="12.95" hidden="false" customHeight="true" outlineLevel="0" collapsed="false">
      <c r="A838" s="30"/>
      <c r="B838" s="31"/>
      <c r="C838" s="32"/>
      <c r="D838" s="31"/>
      <c r="E838" s="33"/>
      <c r="F838" s="34"/>
      <c r="G838" s="35"/>
      <c r="H838" s="32"/>
      <c r="I838" s="31"/>
      <c r="J838" s="30"/>
      <c r="K838" s="31"/>
      <c r="L838" s="30"/>
      <c r="M838" s="31"/>
      <c r="N838" s="32"/>
      <c r="O838" s="31"/>
      <c r="P838" s="33"/>
      <c r="Q838" s="34"/>
      <c r="R838" s="35"/>
      <c r="S838" s="32"/>
      <c r="T838" s="31"/>
      <c r="U838" s="30"/>
    </row>
    <row r="839" customFormat="false" ht="12.95" hidden="false" customHeight="true" outlineLevel="0" collapsed="false">
      <c r="A839" s="30"/>
      <c r="B839" s="31"/>
      <c r="C839" s="32"/>
      <c r="D839" s="31"/>
      <c r="E839" s="33"/>
      <c r="F839" s="34"/>
      <c r="G839" s="35"/>
      <c r="H839" s="32"/>
      <c r="I839" s="31"/>
      <c r="J839" s="30"/>
      <c r="K839" s="31"/>
      <c r="L839" s="30"/>
      <c r="M839" s="31"/>
      <c r="N839" s="32"/>
      <c r="O839" s="31"/>
      <c r="P839" s="33"/>
      <c r="Q839" s="34"/>
      <c r="R839" s="35"/>
      <c r="S839" s="32"/>
      <c r="T839" s="31"/>
      <c r="U839" s="30"/>
    </row>
    <row r="840" customFormat="false" ht="12.95" hidden="false" customHeight="true" outlineLevel="0" collapsed="false">
      <c r="A840" s="30"/>
      <c r="B840" s="31"/>
      <c r="C840" s="32"/>
      <c r="D840" s="31"/>
      <c r="E840" s="33"/>
      <c r="F840" s="34"/>
      <c r="G840" s="35"/>
      <c r="H840" s="32"/>
      <c r="I840" s="31"/>
      <c r="J840" s="30"/>
      <c r="K840" s="31"/>
      <c r="L840" s="30"/>
      <c r="M840" s="31"/>
      <c r="N840" s="32"/>
      <c r="O840" s="31"/>
      <c r="P840" s="33"/>
      <c r="Q840" s="34"/>
      <c r="R840" s="35"/>
      <c r="S840" s="32"/>
      <c r="T840" s="31"/>
      <c r="U840" s="30"/>
    </row>
    <row r="841" customFormat="false" ht="12.95" hidden="false" customHeight="true" outlineLevel="0" collapsed="false">
      <c r="A841" s="30"/>
      <c r="B841" s="31"/>
      <c r="C841" s="32"/>
      <c r="D841" s="31"/>
      <c r="E841" s="33"/>
      <c r="F841" s="34"/>
      <c r="G841" s="35"/>
      <c r="H841" s="32"/>
      <c r="I841" s="31"/>
      <c r="J841" s="30"/>
      <c r="K841" s="31"/>
      <c r="L841" s="30"/>
      <c r="M841" s="31"/>
      <c r="N841" s="32"/>
      <c r="O841" s="31"/>
      <c r="P841" s="33"/>
      <c r="Q841" s="34"/>
      <c r="R841" s="35"/>
      <c r="S841" s="32"/>
      <c r="T841" s="31"/>
      <c r="U841" s="30"/>
    </row>
    <row r="842" customFormat="false" ht="12.95" hidden="false" customHeight="true" outlineLevel="0" collapsed="false">
      <c r="A842" s="30"/>
      <c r="B842" s="31"/>
      <c r="C842" s="32"/>
      <c r="D842" s="31"/>
      <c r="E842" s="33"/>
      <c r="F842" s="34"/>
      <c r="G842" s="35"/>
      <c r="H842" s="32"/>
      <c r="I842" s="31"/>
      <c r="J842" s="30"/>
      <c r="K842" s="31"/>
      <c r="L842" s="30"/>
      <c r="M842" s="31"/>
      <c r="N842" s="32"/>
      <c r="O842" s="31"/>
      <c r="P842" s="33"/>
      <c r="Q842" s="34"/>
      <c r="R842" s="35"/>
      <c r="S842" s="32"/>
      <c r="T842" s="31"/>
      <c r="U842" s="30"/>
    </row>
    <row r="843" customFormat="false" ht="12.95" hidden="false" customHeight="true" outlineLevel="0" collapsed="false">
      <c r="A843" s="30"/>
      <c r="B843" s="31"/>
      <c r="C843" s="32"/>
      <c r="D843" s="31"/>
      <c r="E843" s="33"/>
      <c r="F843" s="34"/>
      <c r="G843" s="35"/>
      <c r="H843" s="32"/>
      <c r="I843" s="31"/>
      <c r="J843" s="30"/>
      <c r="K843" s="31"/>
      <c r="L843" s="30"/>
      <c r="M843" s="31"/>
      <c r="N843" s="32"/>
      <c r="O843" s="31"/>
      <c r="P843" s="33"/>
      <c r="Q843" s="34"/>
      <c r="R843" s="35"/>
      <c r="S843" s="32"/>
      <c r="T843" s="31"/>
      <c r="U843" s="30"/>
    </row>
    <row r="844" customFormat="false" ht="12.95" hidden="false" customHeight="true" outlineLevel="0" collapsed="false">
      <c r="A844" s="30"/>
      <c r="B844" s="31"/>
      <c r="C844" s="32"/>
      <c r="D844" s="31"/>
      <c r="E844" s="33"/>
      <c r="F844" s="34"/>
      <c r="G844" s="35"/>
      <c r="H844" s="32"/>
      <c r="I844" s="31"/>
      <c r="J844" s="30"/>
      <c r="K844" s="31"/>
      <c r="L844" s="30"/>
      <c r="M844" s="31"/>
      <c r="N844" s="32"/>
      <c r="O844" s="31"/>
      <c r="P844" s="33"/>
      <c r="Q844" s="34"/>
      <c r="R844" s="35"/>
      <c r="S844" s="32"/>
      <c r="T844" s="31"/>
      <c r="U844" s="30"/>
    </row>
    <row r="845" customFormat="false" ht="12.95" hidden="false" customHeight="true" outlineLevel="0" collapsed="false">
      <c r="A845" s="30"/>
      <c r="B845" s="31"/>
      <c r="C845" s="32"/>
      <c r="D845" s="31"/>
      <c r="E845" s="33"/>
      <c r="F845" s="34"/>
      <c r="G845" s="35"/>
      <c r="H845" s="32"/>
      <c r="I845" s="31"/>
      <c r="J845" s="30"/>
      <c r="K845" s="31"/>
      <c r="L845" s="30"/>
      <c r="M845" s="31"/>
      <c r="N845" s="32"/>
      <c r="O845" s="31"/>
      <c r="P845" s="33"/>
      <c r="Q845" s="34"/>
      <c r="R845" s="35"/>
      <c r="S845" s="32"/>
      <c r="T845" s="31"/>
      <c r="U845" s="30"/>
    </row>
    <row r="846" customFormat="false" ht="12.95" hidden="false" customHeight="true" outlineLevel="0" collapsed="false">
      <c r="A846" s="30"/>
      <c r="B846" s="31"/>
      <c r="C846" s="32"/>
      <c r="D846" s="31"/>
      <c r="E846" s="33"/>
      <c r="F846" s="34"/>
      <c r="G846" s="35"/>
      <c r="H846" s="32"/>
      <c r="I846" s="31"/>
      <c r="J846" s="30"/>
      <c r="K846" s="31"/>
      <c r="L846" s="30"/>
      <c r="M846" s="31"/>
      <c r="N846" s="32"/>
      <c r="O846" s="31"/>
      <c r="P846" s="33"/>
      <c r="Q846" s="34"/>
      <c r="R846" s="35"/>
      <c r="S846" s="32"/>
      <c r="T846" s="31"/>
      <c r="U846" s="30"/>
    </row>
    <row r="847" customFormat="false" ht="12.95" hidden="false" customHeight="true" outlineLevel="0" collapsed="false">
      <c r="A847" s="30"/>
      <c r="B847" s="31"/>
      <c r="C847" s="32"/>
      <c r="D847" s="31"/>
      <c r="E847" s="33"/>
      <c r="F847" s="34"/>
      <c r="G847" s="35"/>
      <c r="H847" s="32"/>
      <c r="I847" s="31"/>
      <c r="J847" s="30"/>
      <c r="K847" s="31"/>
      <c r="L847" s="30"/>
      <c r="M847" s="31"/>
      <c r="N847" s="32"/>
      <c r="O847" s="31"/>
      <c r="P847" s="33"/>
      <c r="Q847" s="34"/>
      <c r="R847" s="35"/>
      <c r="S847" s="32"/>
      <c r="T847" s="31"/>
      <c r="U847" s="30"/>
    </row>
    <row r="848" customFormat="false" ht="12.95" hidden="false" customHeight="true" outlineLevel="0" collapsed="false">
      <c r="A848" s="30"/>
      <c r="B848" s="31"/>
      <c r="C848" s="32"/>
      <c r="D848" s="31"/>
      <c r="E848" s="33"/>
      <c r="F848" s="34"/>
      <c r="G848" s="35"/>
      <c r="H848" s="32"/>
      <c r="I848" s="31"/>
      <c r="J848" s="30"/>
      <c r="K848" s="31"/>
      <c r="L848" s="30"/>
      <c r="M848" s="31"/>
      <c r="N848" s="32"/>
      <c r="O848" s="31"/>
      <c r="P848" s="33"/>
      <c r="Q848" s="34"/>
      <c r="R848" s="35"/>
      <c r="S848" s="32"/>
      <c r="T848" s="31"/>
      <c r="U848" s="30"/>
    </row>
    <row r="849" customFormat="false" ht="12.95" hidden="false" customHeight="true" outlineLevel="0" collapsed="false">
      <c r="A849" s="30"/>
      <c r="B849" s="31"/>
      <c r="C849" s="32"/>
      <c r="D849" s="31"/>
      <c r="E849" s="33"/>
      <c r="F849" s="34"/>
      <c r="G849" s="35"/>
      <c r="H849" s="32"/>
      <c r="I849" s="31"/>
      <c r="J849" s="30"/>
      <c r="K849" s="31"/>
      <c r="L849" s="30"/>
      <c r="M849" s="31"/>
      <c r="N849" s="32"/>
      <c r="O849" s="31"/>
      <c r="P849" s="33"/>
      <c r="Q849" s="34"/>
      <c r="R849" s="35"/>
      <c r="S849" s="32"/>
      <c r="T849" s="31"/>
      <c r="U849" s="30"/>
    </row>
    <row r="850" customFormat="false" ht="12" hidden="false" customHeight="true" outlineLevel="0" collapsed="false">
      <c r="A850" s="30"/>
      <c r="B850" s="31"/>
      <c r="C850" s="32"/>
      <c r="D850" s="31"/>
      <c r="E850" s="33"/>
      <c r="F850" s="34"/>
      <c r="G850" s="35"/>
      <c r="H850" s="32"/>
      <c r="I850" s="31"/>
      <c r="J850" s="30"/>
      <c r="K850" s="31"/>
      <c r="L850" s="30"/>
      <c r="M850" s="31"/>
      <c r="N850" s="32"/>
      <c r="O850" s="31"/>
      <c r="P850" s="33"/>
      <c r="Q850" s="34"/>
      <c r="R850" s="35"/>
      <c r="S850" s="32"/>
      <c r="T850" s="31"/>
      <c r="U850" s="30"/>
    </row>
    <row r="851" customFormat="false" ht="12" hidden="false" customHeight="true" outlineLevel="0" collapsed="false"/>
    <row r="852" s="2" customFormat="true" ht="12" hidden="false" customHeight="true" outlineLevel="0" collapsed="false">
      <c r="A852" s="42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s="5" customFormat="true" ht="12" hidden="false" customHeight="true" outlineLevel="0" collapsed="false">
      <c r="A853" s="3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</row>
    <row r="854" s="8" customFormat="true" ht="12" hidden="fals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7"/>
      <c r="L854" s="13"/>
      <c r="M854" s="44"/>
      <c r="N854" s="13"/>
      <c r="O854" s="13"/>
      <c r="P854" s="13"/>
      <c r="Q854" s="13"/>
      <c r="R854" s="13"/>
      <c r="S854" s="13"/>
      <c r="T854" s="13"/>
      <c r="U854" s="13"/>
    </row>
    <row r="855" s="12" customFormat="true" ht="12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0"/>
      <c r="L855" s="9"/>
      <c r="M855" s="9"/>
      <c r="N855" s="9"/>
      <c r="O855" s="9"/>
      <c r="P855" s="11"/>
      <c r="Q855" s="9"/>
      <c r="R855" s="9"/>
      <c r="S855" s="9"/>
      <c r="T855" s="9"/>
      <c r="U855" s="9"/>
    </row>
    <row r="856" s="8" customFormat="true" ht="12" hidden="false" customHeight="true" outlineLevel="0" collapsed="false">
      <c r="A856" s="13"/>
      <c r="B856" s="13"/>
      <c r="C856" s="14"/>
      <c r="D856" s="15"/>
      <c r="E856" s="16"/>
      <c r="F856" s="13"/>
      <c r="G856" s="13"/>
      <c r="H856" s="13"/>
      <c r="I856" s="13"/>
      <c r="J856" s="13"/>
      <c r="K856" s="7"/>
      <c r="L856" s="13"/>
      <c r="M856" s="13"/>
      <c r="N856" s="14"/>
      <c r="O856" s="15"/>
      <c r="P856" s="17"/>
      <c r="Q856" s="13"/>
      <c r="R856" s="13"/>
      <c r="S856" s="13"/>
      <c r="T856" s="13"/>
      <c r="U856" s="13"/>
    </row>
    <row r="857" s="8" customFormat="true" ht="12" hidden="false" customHeight="true" outlineLevel="0" collapsed="false">
      <c r="A857" s="13"/>
      <c r="B857" s="13"/>
      <c r="C857" s="14"/>
      <c r="D857" s="18"/>
      <c r="E857" s="19"/>
      <c r="F857" s="13"/>
      <c r="G857" s="13"/>
      <c r="H857" s="13"/>
      <c r="I857" s="13"/>
      <c r="J857" s="13"/>
      <c r="K857" s="7"/>
      <c r="L857" s="13"/>
      <c r="M857" s="13"/>
      <c r="N857" s="14"/>
      <c r="O857" s="18"/>
      <c r="P857" s="19"/>
      <c r="Q857" s="13"/>
      <c r="R857" s="13"/>
      <c r="S857" s="13"/>
      <c r="T857" s="13"/>
      <c r="U857" s="13"/>
    </row>
    <row r="858" s="8" customFormat="true" ht="12" hidden="false" customHeight="true" outlineLevel="0" collapsed="false">
      <c r="A858" s="13"/>
      <c r="B858" s="13"/>
      <c r="C858" s="14"/>
      <c r="D858" s="18"/>
      <c r="E858" s="19"/>
      <c r="F858" s="13"/>
      <c r="G858" s="13"/>
      <c r="H858" s="13"/>
      <c r="I858" s="13"/>
      <c r="J858" s="13"/>
      <c r="K858" s="7"/>
      <c r="L858" s="13"/>
      <c r="M858" s="13"/>
      <c r="N858" s="14"/>
      <c r="O858" s="18"/>
      <c r="P858" s="19"/>
      <c r="Q858" s="13"/>
      <c r="R858" s="13"/>
      <c r="S858" s="13"/>
      <c r="T858" s="13"/>
      <c r="U858" s="13"/>
    </row>
    <row r="859" s="21" customFormat="true" ht="12" hidden="false" customHeight="true" outlineLevel="0" collapsed="false">
      <c r="A859" s="20"/>
      <c r="B859" s="20"/>
      <c r="C859" s="14"/>
      <c r="D859" s="15"/>
      <c r="E859" s="17"/>
      <c r="F859" s="20"/>
      <c r="G859" s="20"/>
      <c r="H859" s="20"/>
      <c r="I859" s="20"/>
      <c r="J859" s="20"/>
      <c r="K859" s="20"/>
      <c r="L859" s="20"/>
      <c r="M859" s="20"/>
      <c r="N859" s="14"/>
      <c r="O859" s="15"/>
      <c r="P859" s="17"/>
      <c r="Q859" s="20"/>
      <c r="R859" s="20"/>
      <c r="S859" s="20"/>
      <c r="T859" s="20"/>
      <c r="U859" s="20"/>
    </row>
    <row r="860" s="8" customFormat="true" ht="12" hidden="false" customHeight="true" outlineLevel="0" collapsed="false">
      <c r="A860" s="22"/>
      <c r="B860" s="15"/>
      <c r="C860" s="17"/>
      <c r="D860" s="13"/>
      <c r="E860" s="22"/>
      <c r="F860" s="22"/>
      <c r="G860" s="15"/>
      <c r="H860" s="17"/>
      <c r="I860" s="13"/>
      <c r="J860" s="13"/>
      <c r="K860" s="7"/>
      <c r="L860" s="22"/>
      <c r="M860" s="15"/>
      <c r="N860" s="17"/>
      <c r="O860" s="13"/>
      <c r="P860" s="22"/>
      <c r="Q860" s="22"/>
      <c r="R860" s="15"/>
      <c r="S860" s="17"/>
      <c r="T860" s="13"/>
      <c r="U860" s="13"/>
    </row>
    <row r="861" s="8" customFormat="true" ht="12" hidden="false" customHeight="true" outlineLevel="0" collapsed="false">
      <c r="A861" s="22"/>
      <c r="B861" s="18"/>
      <c r="C861" s="19"/>
      <c r="D861" s="13"/>
      <c r="E861" s="22"/>
      <c r="F861" s="22"/>
      <c r="G861" s="18"/>
      <c r="H861" s="19"/>
      <c r="I861" s="13"/>
      <c r="J861" s="13"/>
      <c r="K861" s="7"/>
      <c r="L861" s="22"/>
      <c r="M861" s="18"/>
      <c r="N861" s="19"/>
      <c r="O861" s="13"/>
      <c r="P861" s="22"/>
      <c r="Q861" s="22"/>
      <c r="R861" s="18"/>
      <c r="S861" s="19"/>
      <c r="T861" s="13"/>
      <c r="U861" s="13"/>
    </row>
    <row r="862" s="8" customFormat="true" ht="12" hidden="false" customHeight="true" outlineLevel="0" collapsed="false">
      <c r="A862" s="22"/>
      <c r="B862" s="18"/>
      <c r="C862" s="23"/>
      <c r="D862" s="13"/>
      <c r="E862" s="22"/>
      <c r="F862" s="22"/>
      <c r="G862" s="18"/>
      <c r="H862" s="19"/>
      <c r="I862" s="13"/>
      <c r="J862" s="13"/>
      <c r="K862" s="7"/>
      <c r="L862" s="22"/>
      <c r="M862" s="18"/>
      <c r="N862" s="19"/>
      <c r="O862" s="13"/>
      <c r="P862" s="22"/>
      <c r="Q862" s="22"/>
      <c r="R862" s="18"/>
      <c r="S862" s="19"/>
      <c r="T862" s="13"/>
      <c r="U862" s="13"/>
    </row>
    <row r="863" s="21" customFormat="true" ht="12" hidden="false" customHeight="true" outlineLevel="0" collapsed="false">
      <c r="A863" s="22"/>
      <c r="B863" s="15"/>
      <c r="C863" s="16"/>
      <c r="D863" s="20"/>
      <c r="E863" s="22"/>
      <c r="F863" s="22"/>
      <c r="G863" s="15"/>
      <c r="H863" s="17"/>
      <c r="I863" s="20"/>
      <c r="J863" s="20"/>
      <c r="K863" s="20"/>
      <c r="L863" s="22"/>
      <c r="M863" s="15"/>
      <c r="N863" s="17"/>
      <c r="O863" s="20"/>
      <c r="P863" s="22"/>
      <c r="Q863" s="22"/>
      <c r="R863" s="15"/>
      <c r="S863" s="17"/>
      <c r="T863" s="20"/>
      <c r="U863" s="20"/>
    </row>
    <row r="864" s="8" customFormat="true" ht="12" hidden="false" customHeight="true" outlineLevel="0" collapsed="false">
      <c r="A864" s="13"/>
      <c r="B864" s="13"/>
      <c r="C864" s="14"/>
      <c r="D864" s="15"/>
      <c r="E864" s="17"/>
      <c r="F864" s="13"/>
      <c r="G864" s="13"/>
      <c r="H864" s="13"/>
      <c r="I864" s="13"/>
      <c r="J864" s="13"/>
      <c r="K864" s="7"/>
      <c r="L864" s="13"/>
      <c r="M864" s="13"/>
      <c r="N864" s="14"/>
      <c r="O864" s="15"/>
      <c r="P864" s="17"/>
      <c r="Q864" s="13"/>
      <c r="R864" s="13"/>
      <c r="S864" s="13"/>
      <c r="T864" s="13"/>
      <c r="U864" s="13"/>
    </row>
    <row r="865" s="8" customFormat="true" ht="12" hidden="false" customHeight="true" outlineLevel="0" collapsed="false">
      <c r="A865" s="13"/>
      <c r="B865" s="13"/>
      <c r="C865" s="14"/>
      <c r="D865" s="18"/>
      <c r="E865" s="19"/>
      <c r="F865" s="13"/>
      <c r="G865" s="13"/>
      <c r="H865" s="13"/>
      <c r="I865" s="13"/>
      <c r="J865" s="13"/>
      <c r="K865" s="7"/>
      <c r="L865" s="13"/>
      <c r="M865" s="13"/>
      <c r="N865" s="14"/>
      <c r="O865" s="18"/>
      <c r="P865" s="19"/>
      <c r="Q865" s="13"/>
      <c r="R865" s="13"/>
      <c r="S865" s="13"/>
      <c r="T865" s="13"/>
      <c r="U865" s="13"/>
    </row>
    <row r="866" s="8" customFormat="true" ht="12" hidden="false" customHeight="true" outlineLevel="0" collapsed="false">
      <c r="A866" s="13"/>
      <c r="B866" s="13"/>
      <c r="C866" s="14"/>
      <c r="D866" s="18"/>
      <c r="E866" s="19"/>
      <c r="F866" s="13"/>
      <c r="G866" s="13"/>
      <c r="H866" s="13"/>
      <c r="I866" s="13"/>
      <c r="J866" s="13"/>
      <c r="K866" s="7"/>
      <c r="L866" s="13"/>
      <c r="M866" s="13"/>
      <c r="N866" s="14"/>
      <c r="O866" s="18"/>
      <c r="P866" s="19"/>
      <c r="Q866" s="13"/>
      <c r="R866" s="13"/>
      <c r="S866" s="13"/>
      <c r="T866" s="13"/>
      <c r="U866" s="13"/>
    </row>
    <row r="867" s="8" customFormat="true" ht="12" hidden="false" customHeight="true" outlineLevel="0" collapsed="false">
      <c r="A867" s="13"/>
      <c r="B867" s="13"/>
      <c r="C867" s="14"/>
      <c r="D867" s="15"/>
      <c r="E867" s="17"/>
      <c r="F867" s="13"/>
      <c r="G867" s="13"/>
      <c r="H867" s="13"/>
      <c r="I867" s="13"/>
      <c r="J867" s="13"/>
      <c r="K867" s="7"/>
      <c r="L867" s="13"/>
      <c r="M867" s="13"/>
      <c r="N867" s="14"/>
      <c r="O867" s="15"/>
      <c r="P867" s="17"/>
      <c r="Q867" s="13"/>
      <c r="R867" s="13"/>
      <c r="S867" s="13"/>
      <c r="T867" s="13"/>
      <c r="U867" s="13"/>
    </row>
    <row r="868" s="8" customFormat="true" ht="12" hidden="false" customHeight="true" outlineLevel="0" collapsed="false">
      <c r="A868" s="13"/>
      <c r="B868" s="13"/>
      <c r="C868" s="14"/>
      <c r="D868" s="24"/>
      <c r="E868" s="17"/>
      <c r="F868" s="13"/>
      <c r="G868" s="13"/>
      <c r="H868" s="13"/>
      <c r="I868" s="13"/>
      <c r="J868" s="13"/>
      <c r="K868" s="7"/>
      <c r="L868" s="13"/>
      <c r="M868" s="13"/>
      <c r="N868" s="14"/>
      <c r="O868" s="24"/>
      <c r="P868" s="17"/>
      <c r="Q868" s="13"/>
      <c r="R868" s="13"/>
      <c r="S868" s="13"/>
      <c r="T868" s="13"/>
      <c r="U868" s="13"/>
    </row>
    <row r="869" customFormat="false" ht="15" hidden="false" customHeight="tru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</row>
    <row r="870" s="29" customFormat="true" ht="39.95" hidden="false" customHeight="true" outlineLevel="0" collapsed="false">
      <c r="A870" s="26"/>
      <c r="B870" s="26"/>
      <c r="C870" s="26"/>
      <c r="D870" s="26"/>
      <c r="E870" s="26"/>
      <c r="F870" s="28"/>
      <c r="G870" s="28"/>
      <c r="H870" s="26"/>
      <c r="I870" s="26"/>
      <c r="J870" s="26"/>
      <c r="L870" s="26"/>
      <c r="M870" s="26"/>
      <c r="N870" s="26"/>
      <c r="O870" s="26"/>
      <c r="P870" s="26"/>
      <c r="Q870" s="28"/>
      <c r="R870" s="28"/>
      <c r="S870" s="26"/>
      <c r="T870" s="26"/>
      <c r="U870" s="26"/>
    </row>
    <row r="871" s="37" customFormat="true" ht="12" hidden="false" customHeight="true" outlineLevel="0" collapsed="false">
      <c r="A871" s="30"/>
      <c r="B871" s="31"/>
      <c r="C871" s="32"/>
      <c r="D871" s="31"/>
      <c r="E871" s="33"/>
      <c r="F871" s="34"/>
      <c r="G871" s="35"/>
      <c r="H871" s="32"/>
      <c r="I871" s="31"/>
      <c r="J871" s="30"/>
      <c r="K871" s="31"/>
      <c r="L871" s="30"/>
      <c r="M871" s="31"/>
      <c r="N871" s="32"/>
      <c r="O871" s="31"/>
      <c r="P871" s="33"/>
      <c r="Q871" s="34"/>
      <c r="R871" s="35"/>
      <c r="S871" s="32"/>
      <c r="T871" s="31"/>
      <c r="U871" s="30"/>
      <c r="V871" s="36"/>
      <c r="Z871" s="38"/>
    </row>
    <row r="872" s="37" customFormat="true" ht="12" hidden="false" customHeight="true" outlineLevel="0" collapsed="false">
      <c r="A872" s="30"/>
      <c r="B872" s="31"/>
      <c r="C872" s="32"/>
      <c r="D872" s="31"/>
      <c r="E872" s="33"/>
      <c r="F872" s="34"/>
      <c r="G872" s="35"/>
      <c r="H872" s="32"/>
      <c r="I872" s="31"/>
      <c r="J872" s="30"/>
      <c r="K872" s="31"/>
      <c r="L872" s="30"/>
      <c r="M872" s="31"/>
      <c r="N872" s="32"/>
      <c r="O872" s="31"/>
      <c r="P872" s="33"/>
      <c r="Q872" s="34"/>
      <c r="R872" s="35"/>
      <c r="S872" s="32"/>
      <c r="T872" s="31"/>
      <c r="U872" s="30"/>
      <c r="Z872" s="39"/>
    </row>
    <row r="873" s="37" customFormat="true" ht="12" hidden="false" customHeight="true" outlineLevel="0" collapsed="false">
      <c r="A873" s="30"/>
      <c r="B873" s="31"/>
      <c r="C873" s="32"/>
      <c r="D873" s="31"/>
      <c r="E873" s="33"/>
      <c r="F873" s="34"/>
      <c r="G873" s="35"/>
      <c r="H873" s="32"/>
      <c r="I873" s="31"/>
      <c r="J873" s="30"/>
      <c r="K873" s="31"/>
      <c r="L873" s="30"/>
      <c r="M873" s="31"/>
      <c r="N873" s="32"/>
      <c r="O873" s="31"/>
      <c r="P873" s="33"/>
      <c r="Q873" s="34"/>
      <c r="R873" s="35"/>
      <c r="S873" s="32"/>
      <c r="T873" s="31"/>
      <c r="U873" s="30"/>
      <c r="Z873" s="39"/>
    </row>
    <row r="874" s="37" customFormat="true" ht="12" hidden="false" customHeight="true" outlineLevel="0" collapsed="false">
      <c r="A874" s="30"/>
      <c r="B874" s="31"/>
      <c r="C874" s="32"/>
      <c r="D874" s="31"/>
      <c r="E874" s="33"/>
      <c r="F874" s="34"/>
      <c r="G874" s="35"/>
      <c r="H874" s="32"/>
      <c r="I874" s="31"/>
      <c r="J874" s="30"/>
      <c r="K874" s="31"/>
      <c r="L874" s="30"/>
      <c r="M874" s="31"/>
      <c r="N874" s="32"/>
      <c r="O874" s="31"/>
      <c r="P874" s="33"/>
      <c r="Q874" s="34"/>
      <c r="R874" s="35"/>
      <c r="S874" s="32"/>
      <c r="T874" s="31"/>
      <c r="U874" s="30"/>
      <c r="Z874" s="40"/>
    </row>
    <row r="875" s="37" customFormat="true" ht="12" hidden="false" customHeight="true" outlineLevel="0" collapsed="false">
      <c r="A875" s="30"/>
      <c r="B875" s="31"/>
      <c r="C875" s="32"/>
      <c r="D875" s="31"/>
      <c r="E875" s="33"/>
      <c r="F875" s="34"/>
      <c r="G875" s="35"/>
      <c r="H875" s="32"/>
      <c r="I875" s="31"/>
      <c r="J875" s="30"/>
      <c r="K875" s="31"/>
      <c r="L875" s="30"/>
      <c r="M875" s="31"/>
      <c r="N875" s="32"/>
      <c r="O875" s="31"/>
      <c r="P875" s="33"/>
      <c r="Q875" s="34"/>
      <c r="R875" s="35"/>
      <c r="S875" s="32"/>
      <c r="T875" s="31"/>
      <c r="U875" s="30"/>
      <c r="Z875" s="41"/>
    </row>
    <row r="876" s="37" customFormat="true" ht="12" hidden="false" customHeight="true" outlineLevel="0" collapsed="false">
      <c r="A876" s="30"/>
      <c r="B876" s="31"/>
      <c r="C876" s="32"/>
      <c r="D876" s="31"/>
      <c r="E876" s="33"/>
      <c r="F876" s="34"/>
      <c r="G876" s="35"/>
      <c r="H876" s="32"/>
      <c r="I876" s="31"/>
      <c r="J876" s="30"/>
      <c r="K876" s="31"/>
      <c r="L876" s="30"/>
      <c r="M876" s="31"/>
      <c r="N876" s="32"/>
      <c r="O876" s="31"/>
      <c r="P876" s="33"/>
      <c r="Q876" s="34"/>
      <c r="R876" s="35"/>
      <c r="S876" s="32"/>
      <c r="T876" s="31"/>
      <c r="U876" s="30"/>
    </row>
    <row r="877" s="37" customFormat="true" ht="12" hidden="false" customHeight="true" outlineLevel="0" collapsed="false">
      <c r="A877" s="30"/>
      <c r="B877" s="31"/>
      <c r="C877" s="32"/>
      <c r="D877" s="31"/>
      <c r="E877" s="33"/>
      <c r="F877" s="34"/>
      <c r="G877" s="35"/>
      <c r="H877" s="32"/>
      <c r="I877" s="31"/>
      <c r="J877" s="30"/>
      <c r="K877" s="31"/>
      <c r="L877" s="30"/>
      <c r="M877" s="31"/>
      <c r="N877" s="32"/>
      <c r="O877" s="31"/>
      <c r="P877" s="33"/>
      <c r="Q877" s="34"/>
      <c r="R877" s="35"/>
      <c r="S877" s="32"/>
      <c r="T877" s="31"/>
      <c r="U877" s="30"/>
    </row>
    <row r="878" s="37" customFormat="true" ht="12" hidden="false" customHeight="true" outlineLevel="0" collapsed="false">
      <c r="A878" s="30"/>
      <c r="B878" s="31"/>
      <c r="C878" s="32"/>
      <c r="D878" s="31"/>
      <c r="E878" s="33"/>
      <c r="F878" s="34"/>
      <c r="G878" s="35"/>
      <c r="H878" s="32"/>
      <c r="I878" s="31"/>
      <c r="J878" s="30"/>
      <c r="K878" s="31"/>
      <c r="L878" s="30"/>
      <c r="M878" s="31"/>
      <c r="N878" s="32"/>
      <c r="O878" s="31"/>
      <c r="P878" s="33"/>
      <c r="Q878" s="34"/>
      <c r="R878" s="35"/>
      <c r="S878" s="32"/>
      <c r="T878" s="31"/>
      <c r="U878" s="30"/>
    </row>
    <row r="879" s="37" customFormat="true" ht="12" hidden="false" customHeight="true" outlineLevel="0" collapsed="false">
      <c r="A879" s="30"/>
      <c r="B879" s="31"/>
      <c r="C879" s="32"/>
      <c r="D879" s="31"/>
      <c r="E879" s="33"/>
      <c r="F879" s="34"/>
      <c r="G879" s="35"/>
      <c r="H879" s="32"/>
      <c r="I879" s="31"/>
      <c r="J879" s="30"/>
      <c r="K879" s="31"/>
      <c r="L879" s="30"/>
      <c r="M879" s="31"/>
      <c r="N879" s="32"/>
      <c r="O879" s="31"/>
      <c r="P879" s="33"/>
      <c r="Q879" s="34"/>
      <c r="R879" s="35"/>
      <c r="S879" s="32"/>
      <c r="T879" s="31"/>
      <c r="U879" s="30"/>
    </row>
    <row r="880" s="37" customFormat="true" ht="12" hidden="false" customHeight="true" outlineLevel="0" collapsed="false">
      <c r="A880" s="30"/>
      <c r="B880" s="31"/>
      <c r="C880" s="32"/>
      <c r="D880" s="31"/>
      <c r="E880" s="33"/>
      <c r="F880" s="34"/>
      <c r="G880" s="35"/>
      <c r="H880" s="32"/>
      <c r="I880" s="31"/>
      <c r="J880" s="30"/>
      <c r="K880" s="31"/>
      <c r="L880" s="30"/>
      <c r="M880" s="31"/>
      <c r="N880" s="32"/>
      <c r="O880" s="31"/>
      <c r="P880" s="33"/>
      <c r="Q880" s="34"/>
      <c r="R880" s="35"/>
      <c r="S880" s="32"/>
      <c r="T880" s="31"/>
      <c r="U880" s="30"/>
    </row>
    <row r="881" s="37" customFormat="true" ht="12" hidden="false" customHeight="true" outlineLevel="0" collapsed="false">
      <c r="A881" s="30"/>
      <c r="B881" s="31"/>
      <c r="C881" s="32"/>
      <c r="D881" s="31"/>
      <c r="E881" s="33"/>
      <c r="F881" s="34"/>
      <c r="G881" s="35"/>
      <c r="H881" s="32"/>
      <c r="I881" s="31"/>
      <c r="J881" s="30"/>
      <c r="K881" s="31"/>
      <c r="L881" s="30"/>
      <c r="M881" s="31"/>
      <c r="N881" s="32"/>
      <c r="O881" s="31"/>
      <c r="P881" s="33"/>
      <c r="Q881" s="34"/>
      <c r="R881" s="35"/>
      <c r="S881" s="32"/>
      <c r="T881" s="31"/>
      <c r="U881" s="30"/>
    </row>
    <row r="882" s="37" customFormat="true" ht="12" hidden="false" customHeight="true" outlineLevel="0" collapsed="false">
      <c r="A882" s="30"/>
      <c r="B882" s="31"/>
      <c r="C882" s="32"/>
      <c r="D882" s="31"/>
      <c r="E882" s="33"/>
      <c r="F882" s="34"/>
      <c r="G882" s="35"/>
      <c r="H882" s="32"/>
      <c r="I882" s="31"/>
      <c r="J882" s="30"/>
      <c r="K882" s="31"/>
      <c r="L882" s="30"/>
      <c r="M882" s="31"/>
      <c r="N882" s="32"/>
      <c r="O882" s="31"/>
      <c r="P882" s="33"/>
      <c r="Q882" s="34"/>
      <c r="R882" s="35"/>
      <c r="S882" s="32"/>
      <c r="T882" s="31"/>
      <c r="U882" s="30"/>
    </row>
    <row r="883" s="37" customFormat="true" ht="12" hidden="false" customHeight="true" outlineLevel="0" collapsed="false">
      <c r="A883" s="30"/>
      <c r="B883" s="31"/>
      <c r="C883" s="32"/>
      <c r="D883" s="31"/>
      <c r="E883" s="33"/>
      <c r="F883" s="34"/>
      <c r="G883" s="35"/>
      <c r="H883" s="32"/>
      <c r="I883" s="31"/>
      <c r="J883" s="30"/>
      <c r="K883" s="31"/>
      <c r="L883" s="30"/>
      <c r="M883" s="31"/>
      <c r="N883" s="32"/>
      <c r="O883" s="31"/>
      <c r="P883" s="33"/>
      <c r="Q883" s="34"/>
      <c r="R883" s="35"/>
      <c r="S883" s="32"/>
      <c r="T883" s="31"/>
      <c r="U883" s="30"/>
    </row>
    <row r="884" customFormat="false" ht="12.95" hidden="false" customHeight="true" outlineLevel="0" collapsed="false">
      <c r="A884" s="30"/>
      <c r="B884" s="31"/>
      <c r="C884" s="32"/>
      <c r="D884" s="31"/>
      <c r="E884" s="33"/>
      <c r="F884" s="34"/>
      <c r="G884" s="35"/>
      <c r="H884" s="32"/>
      <c r="I884" s="31"/>
      <c r="J884" s="30"/>
      <c r="K884" s="31"/>
      <c r="L884" s="30"/>
      <c r="M884" s="31"/>
      <c r="N884" s="32"/>
      <c r="O884" s="31"/>
      <c r="P884" s="33"/>
      <c r="Q884" s="34"/>
      <c r="R884" s="35"/>
      <c r="S884" s="32"/>
      <c r="T884" s="31"/>
      <c r="U884" s="30"/>
    </row>
    <row r="885" customFormat="false" ht="12.95" hidden="false" customHeight="true" outlineLevel="0" collapsed="false">
      <c r="A885" s="30"/>
      <c r="B885" s="31"/>
      <c r="C885" s="32"/>
      <c r="D885" s="31"/>
      <c r="E885" s="33"/>
      <c r="F885" s="34"/>
      <c r="G885" s="35"/>
      <c r="H885" s="32"/>
      <c r="I885" s="31"/>
      <c r="J885" s="30"/>
      <c r="K885" s="31"/>
      <c r="L885" s="30"/>
      <c r="M885" s="31"/>
      <c r="N885" s="32"/>
      <c r="O885" s="31"/>
      <c r="P885" s="33"/>
      <c r="Q885" s="34"/>
      <c r="R885" s="35"/>
      <c r="S885" s="32"/>
      <c r="T885" s="31"/>
      <c r="U885" s="30"/>
    </row>
    <row r="886" customFormat="false" ht="12.95" hidden="false" customHeight="true" outlineLevel="0" collapsed="false">
      <c r="A886" s="30"/>
      <c r="B886" s="31"/>
      <c r="C886" s="32"/>
      <c r="D886" s="31"/>
      <c r="E886" s="33"/>
      <c r="F886" s="34"/>
      <c r="G886" s="35"/>
      <c r="H886" s="32"/>
      <c r="I886" s="31"/>
      <c r="J886" s="30"/>
      <c r="K886" s="31"/>
      <c r="L886" s="30"/>
      <c r="M886" s="31"/>
      <c r="N886" s="32"/>
      <c r="O886" s="31"/>
      <c r="P886" s="33"/>
      <c r="Q886" s="34"/>
      <c r="R886" s="35"/>
      <c r="S886" s="32"/>
      <c r="T886" s="31"/>
      <c r="U886" s="30"/>
    </row>
    <row r="887" customFormat="false" ht="12.95" hidden="false" customHeight="true" outlineLevel="0" collapsed="false">
      <c r="A887" s="30"/>
      <c r="B887" s="31"/>
      <c r="C887" s="32"/>
      <c r="D887" s="31"/>
      <c r="E887" s="33"/>
      <c r="F887" s="34"/>
      <c r="G887" s="35"/>
      <c r="H887" s="32"/>
      <c r="I887" s="31"/>
      <c r="J887" s="30"/>
      <c r="K887" s="31"/>
      <c r="L887" s="30"/>
      <c r="M887" s="31"/>
      <c r="N887" s="32"/>
      <c r="O887" s="31"/>
      <c r="P887" s="33"/>
      <c r="Q887" s="34"/>
      <c r="R887" s="35"/>
      <c r="S887" s="32"/>
      <c r="T887" s="31"/>
      <c r="U887" s="30"/>
    </row>
    <row r="888" customFormat="false" ht="12.95" hidden="false" customHeight="true" outlineLevel="0" collapsed="false">
      <c r="A888" s="30"/>
      <c r="B888" s="31"/>
      <c r="C888" s="32"/>
      <c r="D888" s="31"/>
      <c r="E888" s="33"/>
      <c r="F888" s="34"/>
      <c r="G888" s="35"/>
      <c r="H888" s="32"/>
      <c r="I888" s="31"/>
      <c r="J888" s="30"/>
      <c r="K888" s="31"/>
      <c r="L888" s="30"/>
      <c r="M888" s="31"/>
      <c r="N888" s="32"/>
      <c r="O888" s="31"/>
      <c r="P888" s="33"/>
      <c r="Q888" s="34"/>
      <c r="R888" s="35"/>
      <c r="S888" s="32"/>
      <c r="T888" s="31"/>
      <c r="U888" s="30"/>
    </row>
    <row r="889" customFormat="false" ht="12.95" hidden="false" customHeight="true" outlineLevel="0" collapsed="false">
      <c r="A889" s="30"/>
      <c r="B889" s="31"/>
      <c r="C889" s="32"/>
      <c r="D889" s="31"/>
      <c r="E889" s="33"/>
      <c r="F889" s="34"/>
      <c r="G889" s="35"/>
      <c r="H889" s="32"/>
      <c r="I889" s="31"/>
      <c r="J889" s="30"/>
      <c r="K889" s="31"/>
      <c r="L889" s="30"/>
      <c r="M889" s="31"/>
      <c r="N889" s="32"/>
      <c r="O889" s="31"/>
      <c r="P889" s="33"/>
      <c r="Q889" s="34"/>
      <c r="R889" s="35"/>
      <c r="S889" s="32"/>
      <c r="T889" s="31"/>
      <c r="U889" s="30"/>
    </row>
    <row r="890" customFormat="false" ht="12.95" hidden="false" customHeight="true" outlineLevel="0" collapsed="false">
      <c r="A890" s="30"/>
      <c r="B890" s="31"/>
      <c r="C890" s="32"/>
      <c r="D890" s="31"/>
      <c r="E890" s="33"/>
      <c r="F890" s="34"/>
      <c r="G890" s="35"/>
      <c r="H890" s="32"/>
      <c r="I890" s="31"/>
      <c r="J890" s="30"/>
      <c r="K890" s="31"/>
      <c r="L890" s="30"/>
      <c r="M890" s="31"/>
      <c r="N890" s="32"/>
      <c r="O890" s="31"/>
      <c r="P890" s="33"/>
      <c r="Q890" s="34"/>
      <c r="R890" s="35"/>
      <c r="S890" s="32"/>
      <c r="T890" s="31"/>
      <c r="U890" s="30"/>
    </row>
    <row r="891" customFormat="false" ht="12.95" hidden="false" customHeight="true" outlineLevel="0" collapsed="false">
      <c r="A891" s="30"/>
      <c r="B891" s="31"/>
      <c r="C891" s="32"/>
      <c r="D891" s="31"/>
      <c r="E891" s="33"/>
      <c r="F891" s="34"/>
      <c r="G891" s="35"/>
      <c r="H891" s="32"/>
      <c r="I891" s="31"/>
      <c r="J891" s="30"/>
      <c r="K891" s="31"/>
      <c r="L891" s="30"/>
      <c r="M891" s="31"/>
      <c r="N891" s="32"/>
      <c r="O891" s="31"/>
      <c r="P891" s="33"/>
      <c r="Q891" s="34"/>
      <c r="R891" s="35"/>
      <c r="S891" s="32"/>
      <c r="T891" s="31"/>
      <c r="U891" s="30"/>
    </row>
    <row r="892" customFormat="false" ht="12.95" hidden="false" customHeight="true" outlineLevel="0" collapsed="false">
      <c r="A892" s="30"/>
      <c r="B892" s="31"/>
      <c r="C892" s="32"/>
      <c r="D892" s="31"/>
      <c r="E892" s="33"/>
      <c r="F892" s="34"/>
      <c r="G892" s="35"/>
      <c r="H892" s="32"/>
      <c r="I892" s="31"/>
      <c r="J892" s="30"/>
      <c r="K892" s="31"/>
      <c r="L892" s="30"/>
      <c r="M892" s="31"/>
      <c r="N892" s="32"/>
      <c r="O892" s="31"/>
      <c r="P892" s="33"/>
      <c r="Q892" s="34"/>
      <c r="R892" s="35"/>
      <c r="S892" s="32"/>
      <c r="T892" s="31"/>
      <c r="U892" s="30"/>
    </row>
    <row r="893" customFormat="false" ht="12.95" hidden="false" customHeight="true" outlineLevel="0" collapsed="false">
      <c r="A893" s="30"/>
      <c r="B893" s="31"/>
      <c r="C893" s="32"/>
      <c r="D893" s="31"/>
      <c r="E893" s="33"/>
      <c r="F893" s="34"/>
      <c r="G893" s="35"/>
      <c r="H893" s="32"/>
      <c r="I893" s="31"/>
      <c r="J893" s="30"/>
      <c r="K893" s="31"/>
      <c r="L893" s="30"/>
      <c r="M893" s="31"/>
      <c r="N893" s="32"/>
      <c r="O893" s="31"/>
      <c r="P893" s="33"/>
      <c r="Q893" s="34"/>
      <c r="R893" s="35"/>
      <c r="S893" s="32"/>
      <c r="T893" s="31"/>
      <c r="U893" s="30"/>
    </row>
    <row r="894" customFormat="false" ht="12.95" hidden="false" customHeight="true" outlineLevel="0" collapsed="false">
      <c r="A894" s="30"/>
      <c r="B894" s="31"/>
      <c r="C894" s="32"/>
      <c r="D894" s="31"/>
      <c r="E894" s="33"/>
      <c r="F894" s="34"/>
      <c r="G894" s="35"/>
      <c r="H894" s="32"/>
      <c r="I894" s="31"/>
      <c r="J894" s="30"/>
      <c r="K894" s="31"/>
      <c r="L894" s="30"/>
      <c r="M894" s="31"/>
      <c r="N894" s="32"/>
      <c r="O894" s="31"/>
      <c r="P894" s="33"/>
      <c r="Q894" s="34"/>
      <c r="R894" s="35"/>
      <c r="S894" s="32"/>
      <c r="T894" s="31"/>
      <c r="U894" s="30"/>
    </row>
    <row r="895" customFormat="false" ht="12.95" hidden="false" customHeight="true" outlineLevel="0" collapsed="false">
      <c r="A895" s="30"/>
      <c r="B895" s="31"/>
      <c r="C895" s="32"/>
      <c r="D895" s="31"/>
      <c r="E895" s="33"/>
      <c r="F895" s="34"/>
      <c r="G895" s="35"/>
      <c r="H895" s="32"/>
      <c r="I895" s="31"/>
      <c r="J895" s="30"/>
      <c r="K895" s="31"/>
      <c r="L895" s="30"/>
      <c r="M895" s="31"/>
      <c r="N895" s="32"/>
      <c r="O895" s="31"/>
      <c r="P895" s="33"/>
      <c r="Q895" s="34"/>
      <c r="R895" s="35"/>
      <c r="S895" s="32"/>
      <c r="T895" s="31"/>
      <c r="U895" s="30"/>
    </row>
    <row r="896" customFormat="false" ht="12.95" hidden="false" customHeight="true" outlineLevel="0" collapsed="false">
      <c r="A896" s="30"/>
      <c r="B896" s="31"/>
      <c r="C896" s="32"/>
      <c r="D896" s="31"/>
      <c r="E896" s="33"/>
      <c r="F896" s="34"/>
      <c r="G896" s="35"/>
      <c r="H896" s="32"/>
      <c r="I896" s="31"/>
      <c r="J896" s="30"/>
      <c r="K896" s="31"/>
      <c r="L896" s="30"/>
      <c r="M896" s="31"/>
      <c r="N896" s="32"/>
      <c r="O896" s="31"/>
      <c r="P896" s="33"/>
      <c r="Q896" s="34"/>
      <c r="R896" s="35"/>
      <c r="S896" s="32"/>
      <c r="T896" s="31"/>
      <c r="U896" s="30"/>
    </row>
    <row r="897" customFormat="false" ht="12.95" hidden="false" customHeight="true" outlineLevel="0" collapsed="false">
      <c r="A897" s="30"/>
      <c r="B897" s="31"/>
      <c r="C897" s="32"/>
      <c r="D897" s="31"/>
      <c r="E897" s="33"/>
      <c r="F897" s="34"/>
      <c r="G897" s="35"/>
      <c r="H897" s="32"/>
      <c r="I897" s="31"/>
      <c r="J897" s="30"/>
      <c r="K897" s="31"/>
      <c r="L897" s="30"/>
      <c r="M897" s="31"/>
      <c r="N897" s="32"/>
      <c r="O897" s="31"/>
      <c r="P897" s="33"/>
      <c r="Q897" s="34"/>
      <c r="R897" s="35"/>
      <c r="S897" s="32"/>
      <c r="T897" s="31"/>
      <c r="U897" s="30"/>
    </row>
    <row r="898" customFormat="false" ht="12.95" hidden="false" customHeight="true" outlineLevel="0" collapsed="false">
      <c r="A898" s="30"/>
      <c r="B898" s="31"/>
      <c r="C898" s="32"/>
      <c r="D898" s="31"/>
      <c r="E898" s="33"/>
      <c r="F898" s="34"/>
      <c r="G898" s="35"/>
      <c r="H898" s="32"/>
      <c r="I898" s="31"/>
      <c r="J898" s="30"/>
      <c r="K898" s="31"/>
      <c r="L898" s="30"/>
      <c r="M898" s="31"/>
      <c r="N898" s="32"/>
      <c r="O898" s="31"/>
      <c r="P898" s="33"/>
      <c r="Q898" s="34"/>
      <c r="R898" s="35"/>
      <c r="S898" s="32"/>
      <c r="T898" s="31"/>
      <c r="U898" s="30"/>
    </row>
    <row r="899" customFormat="false" ht="12.95" hidden="false" customHeight="true" outlineLevel="0" collapsed="false">
      <c r="A899" s="30"/>
      <c r="B899" s="31"/>
      <c r="C899" s="32"/>
      <c r="D899" s="31"/>
      <c r="E899" s="33"/>
      <c r="F899" s="34"/>
      <c r="G899" s="35"/>
      <c r="H899" s="32"/>
      <c r="I899" s="31"/>
      <c r="J899" s="30"/>
      <c r="K899" s="31"/>
      <c r="L899" s="30"/>
      <c r="M899" s="31"/>
      <c r="N899" s="32"/>
      <c r="O899" s="31"/>
      <c r="P899" s="33"/>
      <c r="Q899" s="34"/>
      <c r="R899" s="35"/>
      <c r="S899" s="32"/>
      <c r="T899" s="31"/>
      <c r="U899" s="30"/>
    </row>
    <row r="900" customFormat="false" ht="12" hidden="false" customHeight="true" outlineLevel="0" collapsed="false">
      <c r="A900" s="30"/>
      <c r="B900" s="31"/>
      <c r="C900" s="32"/>
      <c r="D900" s="31"/>
      <c r="E900" s="33"/>
      <c r="F900" s="34"/>
      <c r="G900" s="35"/>
      <c r="H900" s="32"/>
      <c r="I900" s="31"/>
      <c r="J900" s="30"/>
      <c r="K900" s="31"/>
      <c r="L900" s="30"/>
      <c r="M900" s="31"/>
      <c r="N900" s="32"/>
      <c r="O900" s="31"/>
      <c r="P900" s="33"/>
      <c r="Q900" s="34"/>
      <c r="R900" s="35"/>
      <c r="S900" s="32"/>
      <c r="T900" s="31"/>
      <c r="U900" s="30"/>
    </row>
    <row r="901" customFormat="false" ht="12" hidden="false" customHeight="true" outlineLevel="0" collapsed="false"/>
    <row r="902" s="2" customFormat="true" ht="12" hidden="false" customHeight="true" outlineLevel="0" collapsed="false">
      <c r="A902" s="42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s="5" customFormat="true" ht="12" hidden="false" customHeight="true" outlineLevel="0" collapsed="false">
      <c r="A903" s="3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s="8" customFormat="true" ht="12" hidden="fals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7"/>
      <c r="L904" s="13"/>
      <c r="M904" s="44"/>
      <c r="N904" s="13"/>
      <c r="O904" s="13"/>
      <c r="P904" s="13"/>
      <c r="Q904" s="13"/>
      <c r="R904" s="13"/>
      <c r="S904" s="13"/>
      <c r="T904" s="13"/>
      <c r="U904" s="13"/>
    </row>
    <row r="905" s="12" customFormat="true" ht="12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0"/>
      <c r="L905" s="9"/>
      <c r="M905" s="9"/>
      <c r="N905" s="9"/>
      <c r="O905" s="9"/>
      <c r="P905" s="11"/>
      <c r="Q905" s="9"/>
      <c r="R905" s="9"/>
      <c r="S905" s="9"/>
      <c r="T905" s="9"/>
      <c r="U905" s="9"/>
    </row>
    <row r="906" s="8" customFormat="true" ht="12" hidden="false" customHeight="true" outlineLevel="0" collapsed="false">
      <c r="A906" s="13"/>
      <c r="B906" s="13"/>
      <c r="C906" s="14"/>
      <c r="D906" s="15"/>
      <c r="E906" s="16"/>
      <c r="F906" s="13"/>
      <c r="G906" s="13"/>
      <c r="H906" s="13"/>
      <c r="I906" s="13"/>
      <c r="J906" s="13"/>
      <c r="K906" s="7"/>
      <c r="L906" s="13"/>
      <c r="M906" s="13"/>
      <c r="N906" s="14"/>
      <c r="O906" s="15"/>
      <c r="P906" s="17"/>
      <c r="Q906" s="13"/>
      <c r="R906" s="13"/>
      <c r="S906" s="13"/>
      <c r="T906" s="13"/>
      <c r="U906" s="13"/>
    </row>
    <row r="907" s="8" customFormat="true" ht="12" hidden="false" customHeight="true" outlineLevel="0" collapsed="false">
      <c r="A907" s="13"/>
      <c r="B907" s="13"/>
      <c r="C907" s="14"/>
      <c r="D907" s="18"/>
      <c r="E907" s="19"/>
      <c r="F907" s="13"/>
      <c r="G907" s="13"/>
      <c r="H907" s="13"/>
      <c r="I907" s="13"/>
      <c r="J907" s="13"/>
      <c r="K907" s="7"/>
      <c r="L907" s="13"/>
      <c r="M907" s="13"/>
      <c r="N907" s="14"/>
      <c r="O907" s="18"/>
      <c r="P907" s="19"/>
      <c r="Q907" s="13"/>
      <c r="R907" s="13"/>
      <c r="S907" s="13"/>
      <c r="T907" s="13"/>
      <c r="U907" s="13"/>
    </row>
    <row r="908" s="8" customFormat="true" ht="12" hidden="false" customHeight="true" outlineLevel="0" collapsed="false">
      <c r="A908" s="13"/>
      <c r="B908" s="13"/>
      <c r="C908" s="14"/>
      <c r="D908" s="18"/>
      <c r="E908" s="19"/>
      <c r="F908" s="13"/>
      <c r="G908" s="13"/>
      <c r="H908" s="13"/>
      <c r="I908" s="13"/>
      <c r="J908" s="13"/>
      <c r="K908" s="7"/>
      <c r="L908" s="13"/>
      <c r="M908" s="13"/>
      <c r="N908" s="14"/>
      <c r="O908" s="18"/>
      <c r="P908" s="19"/>
      <c r="Q908" s="13"/>
      <c r="R908" s="13"/>
      <c r="S908" s="13"/>
      <c r="T908" s="13"/>
      <c r="U908" s="13"/>
    </row>
    <row r="909" s="21" customFormat="true" ht="12" hidden="false" customHeight="true" outlineLevel="0" collapsed="false">
      <c r="A909" s="20"/>
      <c r="B909" s="20"/>
      <c r="C909" s="14"/>
      <c r="D909" s="15"/>
      <c r="E909" s="17"/>
      <c r="F909" s="20"/>
      <c r="G909" s="20"/>
      <c r="H909" s="20"/>
      <c r="I909" s="20"/>
      <c r="J909" s="20"/>
      <c r="K909" s="20"/>
      <c r="L909" s="20"/>
      <c r="M909" s="20"/>
      <c r="N909" s="14"/>
      <c r="O909" s="15"/>
      <c r="P909" s="17"/>
      <c r="Q909" s="20"/>
      <c r="R909" s="20"/>
      <c r="S909" s="20"/>
      <c r="T909" s="20"/>
      <c r="U909" s="20"/>
    </row>
    <row r="910" s="8" customFormat="true" ht="12" hidden="false" customHeight="true" outlineLevel="0" collapsed="false">
      <c r="A910" s="22"/>
      <c r="B910" s="15"/>
      <c r="C910" s="17"/>
      <c r="D910" s="13"/>
      <c r="E910" s="22"/>
      <c r="F910" s="22"/>
      <c r="G910" s="15"/>
      <c r="H910" s="17"/>
      <c r="I910" s="13"/>
      <c r="J910" s="13"/>
      <c r="K910" s="7"/>
      <c r="L910" s="22"/>
      <c r="M910" s="15"/>
      <c r="N910" s="17"/>
      <c r="O910" s="13"/>
      <c r="P910" s="22"/>
      <c r="Q910" s="22"/>
      <c r="R910" s="15"/>
      <c r="S910" s="17"/>
      <c r="T910" s="13"/>
      <c r="U910" s="13"/>
    </row>
    <row r="911" s="8" customFormat="true" ht="12" hidden="false" customHeight="true" outlineLevel="0" collapsed="false">
      <c r="A911" s="22"/>
      <c r="B911" s="18"/>
      <c r="C911" s="19"/>
      <c r="D911" s="13"/>
      <c r="E911" s="22"/>
      <c r="F911" s="22"/>
      <c r="G911" s="18"/>
      <c r="H911" s="19"/>
      <c r="I911" s="13"/>
      <c r="J911" s="13"/>
      <c r="K911" s="7"/>
      <c r="L911" s="22"/>
      <c r="M911" s="18"/>
      <c r="N911" s="19"/>
      <c r="O911" s="13"/>
      <c r="P911" s="22"/>
      <c r="Q911" s="22"/>
      <c r="R911" s="18"/>
      <c r="S911" s="19"/>
      <c r="T911" s="13"/>
      <c r="U911" s="13"/>
    </row>
    <row r="912" s="8" customFormat="true" ht="12" hidden="false" customHeight="true" outlineLevel="0" collapsed="false">
      <c r="A912" s="22"/>
      <c r="B912" s="18"/>
      <c r="C912" s="23"/>
      <c r="D912" s="13"/>
      <c r="E912" s="22"/>
      <c r="F912" s="22"/>
      <c r="G912" s="18"/>
      <c r="H912" s="19"/>
      <c r="I912" s="13"/>
      <c r="J912" s="13"/>
      <c r="K912" s="7"/>
      <c r="L912" s="22"/>
      <c r="M912" s="18"/>
      <c r="N912" s="19"/>
      <c r="O912" s="13"/>
      <c r="P912" s="22"/>
      <c r="Q912" s="22"/>
      <c r="R912" s="18"/>
      <c r="S912" s="19"/>
      <c r="T912" s="13"/>
      <c r="U912" s="13"/>
    </row>
    <row r="913" s="21" customFormat="true" ht="12" hidden="false" customHeight="true" outlineLevel="0" collapsed="false">
      <c r="A913" s="22"/>
      <c r="B913" s="15"/>
      <c r="C913" s="16"/>
      <c r="D913" s="20"/>
      <c r="E913" s="22"/>
      <c r="F913" s="22"/>
      <c r="G913" s="15"/>
      <c r="H913" s="17"/>
      <c r="I913" s="20"/>
      <c r="J913" s="20"/>
      <c r="K913" s="20"/>
      <c r="L913" s="22"/>
      <c r="M913" s="15"/>
      <c r="N913" s="17"/>
      <c r="O913" s="20"/>
      <c r="P913" s="22"/>
      <c r="Q913" s="22"/>
      <c r="R913" s="15"/>
      <c r="S913" s="17"/>
      <c r="T913" s="20"/>
      <c r="U913" s="20"/>
    </row>
    <row r="914" s="8" customFormat="true" ht="12" hidden="false" customHeight="true" outlineLevel="0" collapsed="false">
      <c r="A914" s="13"/>
      <c r="B914" s="13"/>
      <c r="C914" s="14"/>
      <c r="D914" s="15"/>
      <c r="E914" s="17"/>
      <c r="F914" s="13"/>
      <c r="G914" s="13"/>
      <c r="H914" s="13"/>
      <c r="I914" s="13"/>
      <c r="J914" s="13"/>
      <c r="K914" s="7"/>
      <c r="L914" s="13"/>
      <c r="M914" s="13"/>
      <c r="N914" s="14"/>
      <c r="O914" s="15"/>
      <c r="P914" s="17"/>
      <c r="Q914" s="13"/>
      <c r="R914" s="13"/>
      <c r="S914" s="13"/>
      <c r="T914" s="13"/>
      <c r="U914" s="13"/>
    </row>
    <row r="915" s="8" customFormat="true" ht="12" hidden="false" customHeight="true" outlineLevel="0" collapsed="false">
      <c r="A915" s="13"/>
      <c r="B915" s="13"/>
      <c r="C915" s="14"/>
      <c r="D915" s="18"/>
      <c r="E915" s="19"/>
      <c r="F915" s="13"/>
      <c r="G915" s="13"/>
      <c r="H915" s="13"/>
      <c r="I915" s="13"/>
      <c r="J915" s="13"/>
      <c r="K915" s="7"/>
      <c r="L915" s="13"/>
      <c r="M915" s="13"/>
      <c r="N915" s="14"/>
      <c r="O915" s="18"/>
      <c r="P915" s="19"/>
      <c r="Q915" s="13"/>
      <c r="R915" s="13"/>
      <c r="S915" s="13"/>
      <c r="T915" s="13"/>
      <c r="U915" s="13"/>
    </row>
    <row r="916" s="8" customFormat="true" ht="12" hidden="false" customHeight="true" outlineLevel="0" collapsed="false">
      <c r="A916" s="13"/>
      <c r="B916" s="13"/>
      <c r="C916" s="14"/>
      <c r="D916" s="18"/>
      <c r="E916" s="19"/>
      <c r="F916" s="13"/>
      <c r="G916" s="13"/>
      <c r="H916" s="13"/>
      <c r="I916" s="13"/>
      <c r="J916" s="13"/>
      <c r="K916" s="7"/>
      <c r="L916" s="13"/>
      <c r="M916" s="13"/>
      <c r="N916" s="14"/>
      <c r="O916" s="18"/>
      <c r="P916" s="19"/>
      <c r="Q916" s="13"/>
      <c r="R916" s="13"/>
      <c r="S916" s="13"/>
      <c r="T916" s="13"/>
      <c r="U916" s="13"/>
    </row>
    <row r="917" s="8" customFormat="true" ht="12" hidden="false" customHeight="true" outlineLevel="0" collapsed="false">
      <c r="A917" s="13"/>
      <c r="B917" s="13"/>
      <c r="C917" s="14"/>
      <c r="D917" s="15"/>
      <c r="E917" s="17"/>
      <c r="F917" s="13"/>
      <c r="G917" s="13"/>
      <c r="H917" s="13"/>
      <c r="I917" s="13"/>
      <c r="J917" s="13"/>
      <c r="K917" s="7"/>
      <c r="L917" s="13"/>
      <c r="M917" s="13"/>
      <c r="N917" s="14"/>
      <c r="O917" s="15"/>
      <c r="P917" s="17"/>
      <c r="Q917" s="13"/>
      <c r="R917" s="13"/>
      <c r="S917" s="13"/>
      <c r="T917" s="13"/>
      <c r="U917" s="13"/>
    </row>
    <row r="918" s="8" customFormat="true" ht="12" hidden="false" customHeight="true" outlineLevel="0" collapsed="false">
      <c r="A918" s="13"/>
      <c r="B918" s="13"/>
      <c r="C918" s="14"/>
      <c r="D918" s="24"/>
      <c r="E918" s="17"/>
      <c r="F918" s="13"/>
      <c r="G918" s="13"/>
      <c r="H918" s="13"/>
      <c r="I918" s="13"/>
      <c r="J918" s="13"/>
      <c r="K918" s="7"/>
      <c r="L918" s="13"/>
      <c r="M918" s="13"/>
      <c r="N918" s="14"/>
      <c r="O918" s="24"/>
      <c r="P918" s="17"/>
      <c r="Q918" s="13"/>
      <c r="R918" s="13"/>
      <c r="S918" s="13"/>
      <c r="T918" s="13"/>
      <c r="U918" s="13"/>
    </row>
    <row r="919" customFormat="false" ht="15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</row>
    <row r="920" s="29" customFormat="true" ht="39.95" hidden="false" customHeight="true" outlineLevel="0" collapsed="false">
      <c r="A920" s="26"/>
      <c r="B920" s="26"/>
      <c r="C920" s="26"/>
      <c r="D920" s="26"/>
      <c r="E920" s="26"/>
      <c r="F920" s="28"/>
      <c r="G920" s="28"/>
      <c r="H920" s="26"/>
      <c r="I920" s="26"/>
      <c r="J920" s="26"/>
      <c r="L920" s="26"/>
      <c r="M920" s="26"/>
      <c r="N920" s="26"/>
      <c r="O920" s="26"/>
      <c r="P920" s="26"/>
      <c r="Q920" s="28"/>
      <c r="R920" s="28"/>
      <c r="S920" s="26"/>
      <c r="T920" s="26"/>
      <c r="U920" s="26"/>
    </row>
    <row r="921" s="37" customFormat="true" ht="12" hidden="false" customHeight="true" outlineLevel="0" collapsed="false">
      <c r="A921" s="30"/>
      <c r="B921" s="31"/>
      <c r="C921" s="32"/>
      <c r="D921" s="31"/>
      <c r="E921" s="33"/>
      <c r="F921" s="34"/>
      <c r="G921" s="35"/>
      <c r="H921" s="32"/>
      <c r="I921" s="31"/>
      <c r="J921" s="30"/>
      <c r="K921" s="31"/>
      <c r="L921" s="30"/>
      <c r="M921" s="31"/>
      <c r="N921" s="32"/>
      <c r="O921" s="31"/>
      <c r="P921" s="33"/>
      <c r="Q921" s="34"/>
      <c r="R921" s="35"/>
      <c r="S921" s="32"/>
      <c r="T921" s="31"/>
      <c r="U921" s="30"/>
      <c r="V921" s="36"/>
      <c r="Z921" s="38"/>
    </row>
    <row r="922" s="37" customFormat="true" ht="12" hidden="false" customHeight="true" outlineLevel="0" collapsed="false">
      <c r="A922" s="30"/>
      <c r="B922" s="31"/>
      <c r="C922" s="32"/>
      <c r="D922" s="31"/>
      <c r="E922" s="33"/>
      <c r="F922" s="34"/>
      <c r="G922" s="35"/>
      <c r="H922" s="32"/>
      <c r="I922" s="31"/>
      <c r="J922" s="30"/>
      <c r="K922" s="31"/>
      <c r="L922" s="30"/>
      <c r="M922" s="31"/>
      <c r="N922" s="32"/>
      <c r="O922" s="31"/>
      <c r="P922" s="33"/>
      <c r="Q922" s="34"/>
      <c r="R922" s="35"/>
      <c r="S922" s="32"/>
      <c r="T922" s="31"/>
      <c r="U922" s="30"/>
      <c r="Z922" s="39"/>
    </row>
    <row r="923" s="37" customFormat="true" ht="12" hidden="false" customHeight="true" outlineLevel="0" collapsed="false">
      <c r="A923" s="30"/>
      <c r="B923" s="31"/>
      <c r="C923" s="32"/>
      <c r="D923" s="31"/>
      <c r="E923" s="33"/>
      <c r="F923" s="34"/>
      <c r="G923" s="35"/>
      <c r="H923" s="32"/>
      <c r="I923" s="31"/>
      <c r="J923" s="30"/>
      <c r="K923" s="31"/>
      <c r="L923" s="30"/>
      <c r="M923" s="31"/>
      <c r="N923" s="32"/>
      <c r="O923" s="31"/>
      <c r="P923" s="33"/>
      <c r="Q923" s="34"/>
      <c r="R923" s="35"/>
      <c r="S923" s="32"/>
      <c r="T923" s="31"/>
      <c r="U923" s="30"/>
      <c r="Z923" s="39"/>
    </row>
    <row r="924" s="37" customFormat="true" ht="12" hidden="false" customHeight="true" outlineLevel="0" collapsed="false">
      <c r="A924" s="30"/>
      <c r="B924" s="31"/>
      <c r="C924" s="32"/>
      <c r="D924" s="31"/>
      <c r="E924" s="33"/>
      <c r="F924" s="34"/>
      <c r="G924" s="35"/>
      <c r="H924" s="32"/>
      <c r="I924" s="31"/>
      <c r="J924" s="30"/>
      <c r="K924" s="31"/>
      <c r="L924" s="30"/>
      <c r="M924" s="31"/>
      <c r="N924" s="32"/>
      <c r="O924" s="31"/>
      <c r="P924" s="33"/>
      <c r="Q924" s="34"/>
      <c r="R924" s="35"/>
      <c r="S924" s="32"/>
      <c r="T924" s="31"/>
      <c r="U924" s="30"/>
      <c r="Z924" s="40"/>
    </row>
    <row r="925" s="37" customFormat="true" ht="12" hidden="false" customHeight="true" outlineLevel="0" collapsed="false">
      <c r="A925" s="30"/>
      <c r="B925" s="31"/>
      <c r="C925" s="32"/>
      <c r="D925" s="31"/>
      <c r="E925" s="33"/>
      <c r="F925" s="34"/>
      <c r="G925" s="35"/>
      <c r="H925" s="32"/>
      <c r="I925" s="31"/>
      <c r="J925" s="30"/>
      <c r="K925" s="31"/>
      <c r="L925" s="30"/>
      <c r="M925" s="31"/>
      <c r="N925" s="32"/>
      <c r="O925" s="31"/>
      <c r="P925" s="33"/>
      <c r="Q925" s="34"/>
      <c r="R925" s="35"/>
      <c r="S925" s="32"/>
      <c r="T925" s="31"/>
      <c r="U925" s="30"/>
      <c r="Z925" s="41"/>
    </row>
    <row r="926" s="37" customFormat="true" ht="12" hidden="false" customHeight="true" outlineLevel="0" collapsed="false">
      <c r="A926" s="30"/>
      <c r="B926" s="31"/>
      <c r="C926" s="32"/>
      <c r="D926" s="31"/>
      <c r="E926" s="33"/>
      <c r="F926" s="34"/>
      <c r="G926" s="35"/>
      <c r="H926" s="32"/>
      <c r="I926" s="31"/>
      <c r="J926" s="30"/>
      <c r="K926" s="31"/>
      <c r="L926" s="30"/>
      <c r="M926" s="31"/>
      <c r="N926" s="32"/>
      <c r="O926" s="31"/>
      <c r="P926" s="33"/>
      <c r="Q926" s="34"/>
      <c r="R926" s="35"/>
      <c r="S926" s="32"/>
      <c r="T926" s="31"/>
      <c r="U926" s="30"/>
    </row>
    <row r="927" s="37" customFormat="true" ht="12" hidden="false" customHeight="true" outlineLevel="0" collapsed="false">
      <c r="A927" s="30"/>
      <c r="B927" s="31"/>
      <c r="C927" s="32"/>
      <c r="D927" s="31"/>
      <c r="E927" s="33"/>
      <c r="F927" s="34"/>
      <c r="G927" s="35"/>
      <c r="H927" s="32"/>
      <c r="I927" s="31"/>
      <c r="J927" s="30"/>
      <c r="K927" s="31"/>
      <c r="L927" s="30"/>
      <c r="M927" s="31"/>
      <c r="N927" s="32"/>
      <c r="O927" s="31"/>
      <c r="P927" s="33"/>
      <c r="Q927" s="34"/>
      <c r="R927" s="35"/>
      <c r="S927" s="32"/>
      <c r="T927" s="31"/>
      <c r="U927" s="30"/>
    </row>
    <row r="928" s="37" customFormat="true" ht="12" hidden="false" customHeight="true" outlineLevel="0" collapsed="false">
      <c r="A928" s="30"/>
      <c r="B928" s="31"/>
      <c r="C928" s="32"/>
      <c r="D928" s="31"/>
      <c r="E928" s="33"/>
      <c r="F928" s="34"/>
      <c r="G928" s="35"/>
      <c r="H928" s="32"/>
      <c r="I928" s="31"/>
      <c r="J928" s="30"/>
      <c r="K928" s="31"/>
      <c r="L928" s="30"/>
      <c r="M928" s="31"/>
      <c r="N928" s="32"/>
      <c r="O928" s="31"/>
      <c r="P928" s="33"/>
      <c r="Q928" s="34"/>
      <c r="R928" s="35"/>
      <c r="S928" s="32"/>
      <c r="T928" s="31"/>
      <c r="U928" s="30"/>
    </row>
    <row r="929" s="37" customFormat="true" ht="12" hidden="false" customHeight="true" outlineLevel="0" collapsed="false">
      <c r="A929" s="30"/>
      <c r="B929" s="31"/>
      <c r="C929" s="32"/>
      <c r="D929" s="31"/>
      <c r="E929" s="33"/>
      <c r="F929" s="34"/>
      <c r="G929" s="35"/>
      <c r="H929" s="32"/>
      <c r="I929" s="31"/>
      <c r="J929" s="30"/>
      <c r="K929" s="31"/>
      <c r="L929" s="30"/>
      <c r="M929" s="31"/>
      <c r="N929" s="32"/>
      <c r="O929" s="31"/>
      <c r="P929" s="33"/>
      <c r="Q929" s="34"/>
      <c r="R929" s="35"/>
      <c r="S929" s="32"/>
      <c r="T929" s="31"/>
      <c r="U929" s="30"/>
    </row>
    <row r="930" s="37" customFormat="true" ht="12" hidden="false" customHeight="true" outlineLevel="0" collapsed="false">
      <c r="A930" s="30"/>
      <c r="B930" s="31"/>
      <c r="C930" s="32"/>
      <c r="D930" s="31"/>
      <c r="E930" s="33"/>
      <c r="F930" s="34"/>
      <c r="G930" s="35"/>
      <c r="H930" s="32"/>
      <c r="I930" s="31"/>
      <c r="J930" s="30"/>
      <c r="K930" s="31"/>
      <c r="L930" s="30"/>
      <c r="M930" s="31"/>
      <c r="N930" s="32"/>
      <c r="O930" s="31"/>
      <c r="P930" s="33"/>
      <c r="Q930" s="34"/>
      <c r="R930" s="35"/>
      <c r="S930" s="32"/>
      <c r="T930" s="31"/>
      <c r="U930" s="30"/>
    </row>
    <row r="931" s="37" customFormat="true" ht="12" hidden="false" customHeight="true" outlineLevel="0" collapsed="false">
      <c r="A931" s="30"/>
      <c r="B931" s="31"/>
      <c r="C931" s="32"/>
      <c r="D931" s="31"/>
      <c r="E931" s="33"/>
      <c r="F931" s="34"/>
      <c r="G931" s="35"/>
      <c r="H931" s="32"/>
      <c r="I931" s="31"/>
      <c r="J931" s="30"/>
      <c r="K931" s="31"/>
      <c r="L931" s="30"/>
      <c r="M931" s="31"/>
      <c r="N931" s="32"/>
      <c r="O931" s="31"/>
      <c r="P931" s="33"/>
      <c r="Q931" s="34"/>
      <c r="R931" s="35"/>
      <c r="S931" s="32"/>
      <c r="T931" s="31"/>
      <c r="U931" s="30"/>
    </row>
    <row r="932" s="37" customFormat="true" ht="12" hidden="false" customHeight="true" outlineLevel="0" collapsed="false">
      <c r="A932" s="30"/>
      <c r="B932" s="31"/>
      <c r="C932" s="32"/>
      <c r="D932" s="31"/>
      <c r="E932" s="33"/>
      <c r="F932" s="34"/>
      <c r="G932" s="35"/>
      <c r="H932" s="32"/>
      <c r="I932" s="31"/>
      <c r="J932" s="30"/>
      <c r="K932" s="31"/>
      <c r="L932" s="30"/>
      <c r="M932" s="31"/>
      <c r="N932" s="32"/>
      <c r="O932" s="31"/>
      <c r="P932" s="33"/>
      <c r="Q932" s="34"/>
      <c r="R932" s="35"/>
      <c r="S932" s="32"/>
      <c r="T932" s="31"/>
      <c r="U932" s="30"/>
    </row>
    <row r="933" s="37" customFormat="true" ht="12" hidden="false" customHeight="true" outlineLevel="0" collapsed="false">
      <c r="A933" s="30"/>
      <c r="B933" s="31"/>
      <c r="C933" s="32"/>
      <c r="D933" s="31"/>
      <c r="E933" s="33"/>
      <c r="F933" s="34"/>
      <c r="G933" s="35"/>
      <c r="H933" s="32"/>
      <c r="I933" s="31"/>
      <c r="J933" s="30"/>
      <c r="K933" s="31"/>
      <c r="L933" s="30"/>
      <c r="M933" s="31"/>
      <c r="N933" s="32"/>
      <c r="O933" s="31"/>
      <c r="P933" s="33"/>
      <c r="Q933" s="34"/>
      <c r="R933" s="35"/>
      <c r="S933" s="32"/>
      <c r="T933" s="31"/>
      <c r="U933" s="30"/>
    </row>
    <row r="934" customFormat="false" ht="12.95" hidden="false" customHeight="true" outlineLevel="0" collapsed="false">
      <c r="A934" s="30"/>
      <c r="B934" s="31"/>
      <c r="C934" s="32"/>
      <c r="D934" s="31"/>
      <c r="E934" s="33"/>
      <c r="F934" s="34"/>
      <c r="G934" s="35"/>
      <c r="H934" s="32"/>
      <c r="I934" s="31"/>
      <c r="J934" s="30"/>
      <c r="K934" s="31"/>
      <c r="L934" s="30"/>
      <c r="M934" s="31"/>
      <c r="N934" s="32"/>
      <c r="O934" s="31"/>
      <c r="P934" s="33"/>
      <c r="Q934" s="34"/>
      <c r="R934" s="35"/>
      <c r="S934" s="32"/>
      <c r="T934" s="31"/>
      <c r="U934" s="30"/>
    </row>
    <row r="935" customFormat="false" ht="12.95" hidden="false" customHeight="true" outlineLevel="0" collapsed="false">
      <c r="A935" s="30"/>
      <c r="B935" s="31"/>
      <c r="C935" s="32"/>
      <c r="D935" s="31"/>
      <c r="E935" s="33"/>
      <c r="F935" s="34"/>
      <c r="G935" s="35"/>
      <c r="H935" s="32"/>
      <c r="I935" s="31"/>
      <c r="J935" s="30"/>
      <c r="K935" s="31"/>
      <c r="L935" s="30"/>
      <c r="M935" s="31"/>
      <c r="N935" s="32"/>
      <c r="O935" s="31"/>
      <c r="P935" s="33"/>
      <c r="Q935" s="34"/>
      <c r="R935" s="35"/>
      <c r="S935" s="32"/>
      <c r="T935" s="31"/>
      <c r="U935" s="30"/>
    </row>
    <row r="936" customFormat="false" ht="12.95" hidden="false" customHeight="true" outlineLevel="0" collapsed="false">
      <c r="A936" s="30"/>
      <c r="B936" s="31"/>
      <c r="C936" s="32"/>
      <c r="D936" s="31"/>
      <c r="E936" s="33"/>
      <c r="F936" s="34"/>
      <c r="G936" s="35"/>
      <c r="H936" s="32"/>
      <c r="I936" s="31"/>
      <c r="J936" s="30"/>
      <c r="K936" s="31"/>
      <c r="L936" s="30"/>
      <c r="M936" s="31"/>
      <c r="N936" s="32"/>
      <c r="O936" s="31"/>
      <c r="P936" s="33"/>
      <c r="Q936" s="34"/>
      <c r="R936" s="35"/>
      <c r="S936" s="32"/>
      <c r="T936" s="31"/>
      <c r="U936" s="30"/>
    </row>
    <row r="937" customFormat="false" ht="12.95" hidden="false" customHeight="true" outlineLevel="0" collapsed="false">
      <c r="A937" s="30"/>
      <c r="B937" s="31"/>
      <c r="C937" s="32"/>
      <c r="D937" s="31"/>
      <c r="E937" s="33"/>
      <c r="F937" s="34"/>
      <c r="G937" s="35"/>
      <c r="H937" s="32"/>
      <c r="I937" s="31"/>
      <c r="J937" s="30"/>
      <c r="K937" s="31"/>
      <c r="L937" s="30"/>
      <c r="M937" s="31"/>
      <c r="N937" s="32"/>
      <c r="O937" s="31"/>
      <c r="P937" s="33"/>
      <c r="Q937" s="34"/>
      <c r="R937" s="35"/>
      <c r="S937" s="32"/>
      <c r="T937" s="31"/>
      <c r="U937" s="30"/>
    </row>
    <row r="938" customFormat="false" ht="12.95" hidden="false" customHeight="true" outlineLevel="0" collapsed="false">
      <c r="A938" s="30"/>
      <c r="B938" s="31"/>
      <c r="C938" s="32"/>
      <c r="D938" s="31"/>
      <c r="E938" s="33"/>
      <c r="F938" s="34"/>
      <c r="G938" s="35"/>
      <c r="H938" s="32"/>
      <c r="I938" s="31"/>
      <c r="J938" s="30"/>
      <c r="K938" s="31"/>
      <c r="L938" s="30"/>
      <c r="M938" s="31"/>
      <c r="N938" s="32"/>
      <c r="O938" s="31"/>
      <c r="P938" s="33"/>
      <c r="Q938" s="34"/>
      <c r="R938" s="35"/>
      <c r="S938" s="32"/>
      <c r="T938" s="31"/>
      <c r="U938" s="30"/>
    </row>
    <row r="939" customFormat="false" ht="12.95" hidden="false" customHeight="true" outlineLevel="0" collapsed="false">
      <c r="A939" s="30"/>
      <c r="B939" s="31"/>
      <c r="C939" s="32"/>
      <c r="D939" s="31"/>
      <c r="E939" s="33"/>
      <c r="F939" s="34"/>
      <c r="G939" s="35"/>
      <c r="H939" s="32"/>
      <c r="I939" s="31"/>
      <c r="J939" s="30"/>
      <c r="K939" s="31"/>
      <c r="L939" s="30"/>
      <c r="M939" s="31"/>
      <c r="N939" s="32"/>
      <c r="O939" s="31"/>
      <c r="P939" s="33"/>
      <c r="Q939" s="34"/>
      <c r="R939" s="35"/>
      <c r="S939" s="32"/>
      <c r="T939" s="31"/>
      <c r="U939" s="30"/>
    </row>
    <row r="940" customFormat="false" ht="12.95" hidden="false" customHeight="true" outlineLevel="0" collapsed="false">
      <c r="A940" s="30"/>
      <c r="B940" s="31"/>
      <c r="C940" s="32"/>
      <c r="D940" s="31"/>
      <c r="E940" s="33"/>
      <c r="F940" s="34"/>
      <c r="G940" s="35"/>
      <c r="H940" s="32"/>
      <c r="I940" s="31"/>
      <c r="J940" s="30"/>
      <c r="K940" s="31"/>
      <c r="L940" s="30"/>
      <c r="M940" s="31"/>
      <c r="N940" s="32"/>
      <c r="O940" s="31"/>
      <c r="P940" s="33"/>
      <c r="Q940" s="34"/>
      <c r="R940" s="35"/>
      <c r="S940" s="32"/>
      <c r="T940" s="31"/>
      <c r="U940" s="30"/>
    </row>
    <row r="941" customFormat="false" ht="12.95" hidden="false" customHeight="true" outlineLevel="0" collapsed="false">
      <c r="A941" s="30"/>
      <c r="B941" s="31"/>
      <c r="C941" s="32"/>
      <c r="D941" s="31"/>
      <c r="E941" s="33"/>
      <c r="F941" s="34"/>
      <c r="G941" s="35"/>
      <c r="H941" s="32"/>
      <c r="I941" s="31"/>
      <c r="J941" s="30"/>
      <c r="K941" s="31"/>
      <c r="L941" s="30"/>
      <c r="M941" s="31"/>
      <c r="N941" s="32"/>
      <c r="O941" s="31"/>
      <c r="P941" s="33"/>
      <c r="Q941" s="34"/>
      <c r="R941" s="35"/>
      <c r="S941" s="32"/>
      <c r="T941" s="31"/>
      <c r="U941" s="30"/>
    </row>
    <row r="942" customFormat="false" ht="12.95" hidden="false" customHeight="true" outlineLevel="0" collapsed="false">
      <c r="A942" s="30"/>
      <c r="B942" s="31"/>
      <c r="C942" s="32"/>
      <c r="D942" s="31"/>
      <c r="E942" s="33"/>
      <c r="F942" s="34"/>
      <c r="G942" s="35"/>
      <c r="H942" s="32"/>
      <c r="I942" s="31"/>
      <c r="J942" s="30"/>
      <c r="K942" s="31"/>
      <c r="L942" s="30"/>
      <c r="M942" s="31"/>
      <c r="N942" s="32"/>
      <c r="O942" s="31"/>
      <c r="P942" s="33"/>
      <c r="Q942" s="34"/>
      <c r="R942" s="35"/>
      <c r="S942" s="32"/>
      <c r="T942" s="31"/>
      <c r="U942" s="30"/>
    </row>
    <row r="943" customFormat="false" ht="12.95" hidden="false" customHeight="true" outlineLevel="0" collapsed="false">
      <c r="A943" s="30"/>
      <c r="B943" s="31"/>
      <c r="C943" s="32"/>
      <c r="D943" s="31"/>
      <c r="E943" s="33"/>
      <c r="F943" s="34"/>
      <c r="G943" s="35"/>
      <c r="H943" s="32"/>
      <c r="I943" s="31"/>
      <c r="J943" s="30"/>
      <c r="K943" s="31"/>
      <c r="L943" s="30"/>
      <c r="M943" s="31"/>
      <c r="N943" s="32"/>
      <c r="O943" s="31"/>
      <c r="P943" s="33"/>
      <c r="Q943" s="34"/>
      <c r="R943" s="35"/>
      <c r="S943" s="32"/>
      <c r="T943" s="31"/>
      <c r="U943" s="30"/>
    </row>
    <row r="944" customFormat="false" ht="12.95" hidden="false" customHeight="true" outlineLevel="0" collapsed="false">
      <c r="A944" s="30"/>
      <c r="B944" s="31"/>
      <c r="C944" s="32"/>
      <c r="D944" s="31"/>
      <c r="E944" s="33"/>
      <c r="F944" s="34"/>
      <c r="G944" s="35"/>
      <c r="H944" s="32"/>
      <c r="I944" s="31"/>
      <c r="J944" s="30"/>
      <c r="K944" s="31"/>
      <c r="L944" s="30"/>
      <c r="M944" s="31"/>
      <c r="N944" s="32"/>
      <c r="O944" s="31"/>
      <c r="P944" s="33"/>
      <c r="Q944" s="34"/>
      <c r="R944" s="35"/>
      <c r="S944" s="32"/>
      <c r="T944" s="31"/>
      <c r="U944" s="30"/>
    </row>
    <row r="945" customFormat="false" ht="12.95" hidden="false" customHeight="true" outlineLevel="0" collapsed="false">
      <c r="A945" s="30"/>
      <c r="B945" s="31"/>
      <c r="C945" s="32"/>
      <c r="D945" s="31"/>
      <c r="E945" s="33"/>
      <c r="F945" s="34"/>
      <c r="G945" s="35"/>
      <c r="H945" s="32"/>
      <c r="I945" s="31"/>
      <c r="J945" s="30"/>
      <c r="K945" s="31"/>
      <c r="L945" s="30"/>
      <c r="M945" s="31"/>
      <c r="N945" s="32"/>
      <c r="O945" s="31"/>
      <c r="P945" s="33"/>
      <c r="Q945" s="34"/>
      <c r="R945" s="35"/>
      <c r="S945" s="32"/>
      <c r="T945" s="31"/>
      <c r="U945" s="30"/>
    </row>
    <row r="946" customFormat="false" ht="12.95" hidden="false" customHeight="true" outlineLevel="0" collapsed="false">
      <c r="A946" s="30"/>
      <c r="B946" s="31"/>
      <c r="C946" s="32"/>
      <c r="D946" s="31"/>
      <c r="E946" s="33"/>
      <c r="F946" s="34"/>
      <c r="G946" s="35"/>
      <c r="H946" s="32"/>
      <c r="I946" s="31"/>
      <c r="J946" s="30"/>
      <c r="K946" s="31"/>
      <c r="L946" s="30"/>
      <c r="M946" s="31"/>
      <c r="N946" s="32"/>
      <c r="O946" s="31"/>
      <c r="P946" s="33"/>
      <c r="Q946" s="34"/>
      <c r="R946" s="35"/>
      <c r="S946" s="32"/>
      <c r="T946" s="31"/>
      <c r="U946" s="30"/>
    </row>
    <row r="947" customFormat="false" ht="12.95" hidden="false" customHeight="true" outlineLevel="0" collapsed="false">
      <c r="A947" s="30"/>
      <c r="B947" s="31"/>
      <c r="C947" s="32"/>
      <c r="D947" s="31"/>
      <c r="E947" s="33"/>
      <c r="F947" s="34"/>
      <c r="G947" s="35"/>
      <c r="H947" s="32"/>
      <c r="I947" s="31"/>
      <c r="J947" s="30"/>
      <c r="K947" s="31"/>
      <c r="L947" s="30"/>
      <c r="M947" s="31"/>
      <c r="N947" s="32"/>
      <c r="O947" s="31"/>
      <c r="P947" s="33"/>
      <c r="Q947" s="34"/>
      <c r="R947" s="35"/>
      <c r="S947" s="32"/>
      <c r="T947" s="31"/>
      <c r="U947" s="30"/>
    </row>
    <row r="948" customFormat="false" ht="12.95" hidden="false" customHeight="true" outlineLevel="0" collapsed="false">
      <c r="A948" s="30"/>
      <c r="B948" s="31"/>
      <c r="C948" s="32"/>
      <c r="D948" s="31"/>
      <c r="E948" s="33"/>
      <c r="F948" s="34"/>
      <c r="G948" s="35"/>
      <c r="H948" s="32"/>
      <c r="I948" s="31"/>
      <c r="J948" s="30"/>
      <c r="K948" s="31"/>
      <c r="L948" s="30"/>
      <c r="M948" s="31"/>
      <c r="N948" s="32"/>
      <c r="O948" s="31"/>
      <c r="P948" s="33"/>
      <c r="Q948" s="34"/>
      <c r="R948" s="35"/>
      <c r="S948" s="32"/>
      <c r="T948" s="31"/>
      <c r="U948" s="30"/>
    </row>
    <row r="949" customFormat="false" ht="12.95" hidden="false" customHeight="true" outlineLevel="0" collapsed="false">
      <c r="A949" s="30"/>
      <c r="B949" s="31"/>
      <c r="C949" s="32"/>
      <c r="D949" s="31"/>
      <c r="E949" s="33"/>
      <c r="F949" s="34"/>
      <c r="G949" s="35"/>
      <c r="H949" s="32"/>
      <c r="I949" s="31"/>
      <c r="J949" s="30"/>
      <c r="K949" s="31"/>
      <c r="L949" s="30"/>
      <c r="M949" s="31"/>
      <c r="N949" s="32"/>
      <c r="O949" s="31"/>
      <c r="P949" s="33"/>
      <c r="Q949" s="34"/>
      <c r="R949" s="35"/>
      <c r="S949" s="32"/>
      <c r="T949" s="31"/>
      <c r="U949" s="30"/>
    </row>
    <row r="950" customFormat="false" ht="12" hidden="false" customHeight="true" outlineLevel="0" collapsed="false">
      <c r="A950" s="30"/>
      <c r="B950" s="31"/>
      <c r="C950" s="32"/>
      <c r="D950" s="31"/>
      <c r="E950" s="33"/>
      <c r="F950" s="34"/>
      <c r="G950" s="35"/>
      <c r="H950" s="32"/>
      <c r="I950" s="31"/>
      <c r="J950" s="30"/>
      <c r="K950" s="31"/>
      <c r="L950" s="30"/>
      <c r="M950" s="31"/>
      <c r="N950" s="32"/>
      <c r="O950" s="31"/>
      <c r="P950" s="33"/>
      <c r="Q950" s="34"/>
      <c r="R950" s="35"/>
      <c r="S950" s="32"/>
      <c r="T950" s="31"/>
      <c r="U950" s="30"/>
    </row>
  </sheetData>
  <mergeCells count="65">
    <mergeCell ref="A2:U2"/>
    <mergeCell ref="A4:J4"/>
    <mergeCell ref="L4:U4"/>
    <mergeCell ref="D20:E20"/>
    <mergeCell ref="O20:P20"/>
    <mergeCell ref="A52:U52"/>
    <mergeCell ref="A54:J54"/>
    <mergeCell ref="L54:U54"/>
    <mergeCell ref="D70:E70"/>
    <mergeCell ref="O70:P70"/>
    <mergeCell ref="A102:U102"/>
    <mergeCell ref="A104:J104"/>
    <mergeCell ref="L104:U104"/>
    <mergeCell ref="D120:E120"/>
    <mergeCell ref="O120:P120"/>
    <mergeCell ref="A152:U152"/>
    <mergeCell ref="A154:J154"/>
    <mergeCell ref="L154:U154"/>
    <mergeCell ref="D170:E170"/>
    <mergeCell ref="O170:P170"/>
    <mergeCell ref="A202:U202"/>
    <mergeCell ref="A204:J204"/>
    <mergeCell ref="L204:U204"/>
    <mergeCell ref="D220:E220"/>
    <mergeCell ref="O220:P220"/>
    <mergeCell ref="A252:U252"/>
    <mergeCell ref="A254:J254"/>
    <mergeCell ref="L254:U254"/>
    <mergeCell ref="D270:E270"/>
    <mergeCell ref="O270:P270"/>
    <mergeCell ref="A302:U302"/>
    <mergeCell ref="A304:J304"/>
    <mergeCell ref="L304:U304"/>
    <mergeCell ref="D320:E320"/>
    <mergeCell ref="O320:P320"/>
    <mergeCell ref="A352:U352"/>
    <mergeCell ref="A354:J354"/>
    <mergeCell ref="L354:U354"/>
    <mergeCell ref="D370:E370"/>
    <mergeCell ref="O370:P370"/>
    <mergeCell ref="A402:U402"/>
    <mergeCell ref="A404:J404"/>
    <mergeCell ref="L404:U404"/>
    <mergeCell ref="D420:E420"/>
    <mergeCell ref="O420:P420"/>
    <mergeCell ref="A452:U452"/>
    <mergeCell ref="A454:J454"/>
    <mergeCell ref="L454:U454"/>
    <mergeCell ref="D470:E470"/>
    <mergeCell ref="O470:P470"/>
    <mergeCell ref="A502:U502"/>
    <mergeCell ref="A504:J504"/>
    <mergeCell ref="L504:U504"/>
    <mergeCell ref="D520:E520"/>
    <mergeCell ref="O520:P520"/>
    <mergeCell ref="A552:U552"/>
    <mergeCell ref="A554:J554"/>
    <mergeCell ref="L554:U554"/>
    <mergeCell ref="D570:E570"/>
    <mergeCell ref="O570:P570"/>
    <mergeCell ref="A602:U602"/>
    <mergeCell ref="A604:J604"/>
    <mergeCell ref="L604:U604"/>
    <mergeCell ref="D620:E620"/>
    <mergeCell ref="O620:P620"/>
  </mergeCells>
  <conditionalFormatting sqref="N921:N950 S921:S950 C921:C950 H921:H950 N871:N900 S871:S900 C871:C900 H871:H900 N821:N850 S821:S850 C821:C850 H821:H850 N771:N800 S771:S800 C771:C800 H771:H800 N721:N750 S721:S750 C721:C750 H721:H750 N671:N700 S671:S700 C671:C700 H671:H700 N621:N650 S621:S650 C621:C650 H621:H650 N571:N600 S571:S600 C571:C600 H571:H600 N521:N550 S521:S550 C521:C550 H521:H550 N471:N500 S471:S500 C471:C500 H471:H500 N421:N450 S421:S450 C421:C450 H421:H450 N371:N400 S371:S400 C371:C400 H371:H400 N321:N350 S321:S350 C321:C350 H321:H350 N271:N300 S271:S300 C271:C300 H271:H300 N221:N250 S221:S250 C221:C250 H221:H250 N171:N200 S171:S200 C171:C200 H171:H200 N121:N150 S121:S150 C121:C150 H121:H150 N71:N100 S71:S100 C71:C100 H71:H100 N21:N50 S21:S50 C21:C50 H21:H5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0" man="true" max="16383" min="0"/>
    <brk id="100" man="true" max="16383" min="0"/>
    <brk id="150" man="true" max="16383" min="0"/>
    <brk id="200" man="true" max="16383" min="0"/>
    <brk id="250" man="true" max="16383" min="0"/>
    <brk id="300" man="true" max="16383" min="0"/>
    <brk id="350" man="true" max="16383" min="0"/>
    <brk id="400" man="true" max="16383" min="0"/>
    <brk id="450" man="true" max="16383" min="0"/>
    <brk id="500" man="true" max="16383" min="0"/>
    <brk id="550" man="true" max="16383" min="0"/>
    <brk id="600" man="true" max="16383" min="0"/>
    <brk id="650" man="true" max="16383" min="0"/>
    <brk id="700" man="true" max="16383" min="0"/>
    <brk id="750" man="true" max="16383" min="0"/>
    <brk id="800" man="true" max="16383" min="0"/>
    <brk id="850" man="true" max="16383" min="0"/>
    <brk id="90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22.56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true" outlineLevel="0" collapsed="false">
      <c r="A1" s="50" t="s">
        <v>368</v>
      </c>
      <c r="B1" s="50"/>
      <c r="C1" s="50"/>
      <c r="D1" s="50"/>
      <c r="E1" s="50"/>
    </row>
    <row r="2" customFormat="false" ht="11.25" hidden="false" customHeight="true" outlineLevel="0" collapsed="false">
      <c r="A2" s="72" t="s">
        <v>2005</v>
      </c>
      <c r="B2" s="72"/>
      <c r="C2" s="72"/>
      <c r="D2" s="72"/>
      <c r="E2" s="72"/>
    </row>
    <row r="3" customFormat="false" ht="11.25" hidden="false" customHeight="tru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n">
        <v>1</v>
      </c>
      <c r="B4" s="64" t="n">
        <v>0.63849</v>
      </c>
      <c r="C4" s="63" t="n">
        <v>16</v>
      </c>
      <c r="D4" s="64" t="s">
        <v>2006</v>
      </c>
      <c r="E4" s="64" t="s">
        <v>408</v>
      </c>
    </row>
    <row r="5" customFormat="false" ht="11.25" hidden="false" customHeight="true" outlineLevel="0" collapsed="false">
      <c r="A5" s="61" t="n">
        <v>2</v>
      </c>
      <c r="B5" s="64" t="n">
        <v>0.63359</v>
      </c>
      <c r="C5" s="63" t="n">
        <v>11</v>
      </c>
      <c r="D5" s="64" t="s">
        <v>2007</v>
      </c>
      <c r="E5" s="64" t="s">
        <v>400</v>
      </c>
    </row>
    <row r="6" customFormat="false" ht="11.25" hidden="false" customHeight="true" outlineLevel="0" collapsed="false">
      <c r="A6" s="61" t="n">
        <v>3</v>
      </c>
      <c r="B6" s="64" t="n">
        <v>0.62256</v>
      </c>
      <c r="C6" s="63" t="n">
        <v>37</v>
      </c>
      <c r="D6" s="64" t="s">
        <v>2008</v>
      </c>
      <c r="E6" s="64" t="s">
        <v>371</v>
      </c>
    </row>
    <row r="7" customFormat="false" ht="11.25" hidden="false" customHeight="true" outlineLevel="0" collapsed="false">
      <c r="A7" s="61" t="n">
        <v>4</v>
      </c>
      <c r="B7" s="64" t="n">
        <v>0.61521</v>
      </c>
      <c r="C7" s="63" t="n">
        <v>61</v>
      </c>
      <c r="D7" s="64" t="s">
        <v>2009</v>
      </c>
      <c r="E7" s="64" t="s">
        <v>374</v>
      </c>
    </row>
    <row r="8" customFormat="false" ht="11.25" hidden="false" customHeight="true" outlineLevel="0" collapsed="false">
      <c r="A8" s="61" t="n">
        <v>5</v>
      </c>
      <c r="B8" s="64" t="n">
        <v>0.61276</v>
      </c>
      <c r="C8" s="63" t="n">
        <v>53</v>
      </c>
      <c r="D8" s="64" t="s">
        <v>2010</v>
      </c>
      <c r="E8" s="64" t="s">
        <v>371</v>
      </c>
    </row>
    <row r="9" customFormat="false" ht="11.25" hidden="false" customHeight="true" outlineLevel="0" collapsed="false">
      <c r="A9" s="61" t="n">
        <v>6</v>
      </c>
      <c r="B9" s="64" t="n">
        <v>0.6103</v>
      </c>
      <c r="C9" s="63" t="n">
        <v>34</v>
      </c>
      <c r="D9" s="64" t="s">
        <v>2011</v>
      </c>
      <c r="E9" s="64" t="s">
        <v>374</v>
      </c>
    </row>
    <row r="10" customFormat="false" ht="11.25" hidden="false" customHeight="true" outlineLevel="0" collapsed="false">
      <c r="A10" s="61" t="n">
        <v>7</v>
      </c>
      <c r="B10" s="64" t="n">
        <v>0.58212</v>
      </c>
      <c r="C10" s="63" t="n">
        <v>18</v>
      </c>
      <c r="D10" s="64" t="s">
        <v>2012</v>
      </c>
      <c r="E10" s="64" t="s">
        <v>374</v>
      </c>
    </row>
    <row r="11" customFormat="false" ht="11.25" hidden="false" customHeight="true" outlineLevel="0" collapsed="false">
      <c r="A11" s="61" t="n">
        <v>8</v>
      </c>
      <c r="B11" s="64" t="n">
        <v>0.57722</v>
      </c>
      <c r="C11" s="63" t="n">
        <v>1</v>
      </c>
      <c r="D11" s="64" t="s">
        <v>2013</v>
      </c>
      <c r="E11" s="64" t="s">
        <v>374</v>
      </c>
    </row>
    <row r="12" customFormat="false" ht="11.25" hidden="false" customHeight="true" outlineLevel="0" collapsed="false">
      <c r="A12" s="61" t="n">
        <v>9</v>
      </c>
      <c r="B12" s="64" t="n">
        <v>0.57648</v>
      </c>
      <c r="C12" s="63" t="n">
        <v>17</v>
      </c>
      <c r="D12" s="64" t="s">
        <v>2014</v>
      </c>
      <c r="E12" s="64" t="s">
        <v>371</v>
      </c>
    </row>
    <row r="13" customFormat="false" ht="11.25" hidden="false" customHeight="true" outlineLevel="0" collapsed="false">
      <c r="A13" s="61" t="n">
        <v>10</v>
      </c>
      <c r="B13" s="64" t="n">
        <v>0.57476</v>
      </c>
      <c r="C13" s="63" t="n">
        <v>39</v>
      </c>
      <c r="D13" s="64" t="s">
        <v>2015</v>
      </c>
      <c r="E13" s="64" t="s">
        <v>924</v>
      </c>
    </row>
    <row r="14" customFormat="false" ht="11.25" hidden="false" customHeight="true" outlineLevel="0" collapsed="false">
      <c r="A14" s="61" t="n">
        <v>11</v>
      </c>
      <c r="B14" s="64" t="n">
        <v>0.57109</v>
      </c>
      <c r="C14" s="63" t="n">
        <v>55</v>
      </c>
      <c r="D14" s="64" t="s">
        <v>2016</v>
      </c>
      <c r="E14" s="64" t="s">
        <v>2017</v>
      </c>
    </row>
    <row r="15" customFormat="false" ht="11.25" hidden="false" customHeight="true" outlineLevel="0" collapsed="false">
      <c r="A15" s="61" t="n">
        <v>12</v>
      </c>
      <c r="B15" s="64" t="n">
        <v>0.56986</v>
      </c>
      <c r="C15" s="63" t="n">
        <v>33</v>
      </c>
      <c r="D15" s="64" t="s">
        <v>2018</v>
      </c>
      <c r="E15" s="64" t="s">
        <v>993</v>
      </c>
    </row>
    <row r="16" customFormat="false" ht="11.25" hidden="false" customHeight="true" outlineLevel="0" collapsed="false">
      <c r="A16" s="61" t="n">
        <v>13</v>
      </c>
      <c r="B16" s="64" t="n">
        <v>0.56741</v>
      </c>
      <c r="C16" s="63" t="n">
        <v>67</v>
      </c>
      <c r="D16" s="64" t="s">
        <v>2019</v>
      </c>
      <c r="E16" s="64" t="s">
        <v>374</v>
      </c>
    </row>
    <row r="17" customFormat="false" ht="11.25" hidden="false" customHeight="true" outlineLevel="0" collapsed="false">
      <c r="A17" s="61" t="n">
        <v>14</v>
      </c>
      <c r="B17" s="64" t="n">
        <v>0.56128</v>
      </c>
      <c r="C17" s="63" t="n">
        <v>49</v>
      </c>
      <c r="D17" s="64" t="s">
        <v>2020</v>
      </c>
      <c r="E17" s="64" t="s">
        <v>374</v>
      </c>
    </row>
    <row r="18" customFormat="false" ht="11.25" hidden="false" customHeight="true" outlineLevel="0" collapsed="false">
      <c r="A18" s="61" t="n">
        <v>15</v>
      </c>
      <c r="B18" s="64" t="n">
        <v>0.55393</v>
      </c>
      <c r="C18" s="63" t="n">
        <v>20</v>
      </c>
      <c r="D18" s="64" t="s">
        <v>2021</v>
      </c>
      <c r="E18" s="64" t="s">
        <v>924</v>
      </c>
    </row>
    <row r="19" customFormat="false" ht="11.25" hidden="false" customHeight="true" outlineLevel="0" collapsed="false">
      <c r="A19" s="61" t="n">
        <v>16</v>
      </c>
      <c r="B19" s="64" t="n">
        <v>0.55271</v>
      </c>
      <c r="C19" s="63" t="n">
        <v>68</v>
      </c>
      <c r="D19" s="64" t="s">
        <v>2022</v>
      </c>
      <c r="E19" s="64" t="s">
        <v>377</v>
      </c>
    </row>
    <row r="20" customFormat="false" ht="11.25" hidden="false" customHeight="true" outlineLevel="0" collapsed="false">
      <c r="A20" s="61" t="n">
        <v>17</v>
      </c>
      <c r="B20" s="64" t="n">
        <v>0.55148</v>
      </c>
      <c r="C20" s="63" t="n">
        <v>50</v>
      </c>
      <c r="D20" s="64" t="s">
        <v>2023</v>
      </c>
      <c r="E20" s="64" t="s">
        <v>377</v>
      </c>
    </row>
    <row r="21" customFormat="false" ht="11.25" hidden="false" customHeight="true" outlineLevel="0" collapsed="false">
      <c r="A21" s="61" t="n">
        <v>18</v>
      </c>
      <c r="B21" s="64" t="n">
        <v>0.55026</v>
      </c>
      <c r="C21" s="63" t="n">
        <v>42</v>
      </c>
      <c r="D21" s="64" t="s">
        <v>2024</v>
      </c>
      <c r="E21" s="64" t="s">
        <v>986</v>
      </c>
    </row>
    <row r="22" customFormat="false" ht="11.25" hidden="false" customHeight="true" outlineLevel="0" collapsed="false">
      <c r="A22" s="61" t="n">
        <v>19</v>
      </c>
      <c r="B22" s="64" t="n">
        <v>0.54903</v>
      </c>
      <c r="C22" s="63" t="n">
        <v>8</v>
      </c>
      <c r="D22" s="64" t="s">
        <v>2025</v>
      </c>
      <c r="E22" s="64" t="s">
        <v>374</v>
      </c>
    </row>
    <row r="23" customFormat="false" ht="11.25" hidden="false" customHeight="true" outlineLevel="0" collapsed="false">
      <c r="A23" s="61" t="n">
        <v>20</v>
      </c>
      <c r="B23" s="64" t="n">
        <v>0.54903</v>
      </c>
      <c r="C23" s="63" t="n">
        <v>47</v>
      </c>
      <c r="D23" s="64" t="s">
        <v>2026</v>
      </c>
      <c r="E23" s="64" t="s">
        <v>986</v>
      </c>
    </row>
    <row r="24" customFormat="false" ht="11.25" hidden="false" customHeight="true" outlineLevel="0" collapsed="false">
      <c r="A24" s="61" t="n">
        <v>21</v>
      </c>
      <c r="B24" s="64" t="n">
        <v>0.54168</v>
      </c>
      <c r="C24" s="63" t="n">
        <v>3</v>
      </c>
      <c r="D24" s="64" t="s">
        <v>2027</v>
      </c>
      <c r="E24" s="64" t="s">
        <v>371</v>
      </c>
    </row>
    <row r="25" customFormat="false" ht="11.25" hidden="false" customHeight="true" outlineLevel="0" collapsed="false">
      <c r="A25" s="61" t="n">
        <v>22</v>
      </c>
      <c r="B25" s="64" t="n">
        <v>0.53923</v>
      </c>
      <c r="C25" s="63" t="n">
        <v>2</v>
      </c>
      <c r="D25" s="64" t="s">
        <v>2028</v>
      </c>
      <c r="E25" s="64" t="s">
        <v>374</v>
      </c>
    </row>
    <row r="26" customFormat="false" ht="11.25" hidden="false" customHeight="true" outlineLevel="0" collapsed="false">
      <c r="A26" s="61" t="n">
        <v>23</v>
      </c>
      <c r="B26" s="64" t="n">
        <v>0.53677</v>
      </c>
      <c r="C26" s="63" t="n">
        <v>70</v>
      </c>
      <c r="D26" s="64" t="s">
        <v>2029</v>
      </c>
      <c r="E26" s="64" t="s">
        <v>2030</v>
      </c>
    </row>
    <row r="27" customFormat="false" ht="11.25" hidden="false" customHeight="true" outlineLevel="0" collapsed="false">
      <c r="A27" s="61" t="n">
        <v>24</v>
      </c>
      <c r="B27" s="64" t="n">
        <v>0.53555</v>
      </c>
      <c r="C27" s="63" t="n">
        <v>56</v>
      </c>
      <c r="D27" s="64" t="s">
        <v>2031</v>
      </c>
      <c r="E27" s="64" t="s">
        <v>371</v>
      </c>
    </row>
    <row r="28" customFormat="false" ht="11.25" hidden="false" customHeight="true" outlineLevel="0" collapsed="false">
      <c r="A28" s="61" t="n">
        <v>25</v>
      </c>
      <c r="B28" s="64" t="n">
        <v>0.53187</v>
      </c>
      <c r="C28" s="63" t="n">
        <v>40</v>
      </c>
      <c r="D28" s="64" t="s">
        <v>2032</v>
      </c>
      <c r="E28" s="64" t="s">
        <v>371</v>
      </c>
    </row>
    <row r="29" customFormat="false" ht="11.25" hidden="false" customHeight="true" outlineLevel="0" collapsed="false">
      <c r="A29" s="61" t="n">
        <v>26</v>
      </c>
      <c r="B29" s="64" t="n">
        <v>0.53065</v>
      </c>
      <c r="C29" s="63" t="n">
        <v>41</v>
      </c>
      <c r="D29" s="64" t="s">
        <v>2033</v>
      </c>
      <c r="E29" s="64" t="s">
        <v>374</v>
      </c>
    </row>
    <row r="30" customFormat="false" ht="11.25" hidden="false" customHeight="true" outlineLevel="0" collapsed="false">
      <c r="A30" s="61" t="n">
        <v>27</v>
      </c>
      <c r="B30" s="64" t="n">
        <v>0.52697</v>
      </c>
      <c r="C30" s="63" t="n">
        <v>51</v>
      </c>
      <c r="D30" s="64" t="s">
        <v>2034</v>
      </c>
      <c r="E30" s="64" t="s">
        <v>371</v>
      </c>
    </row>
    <row r="31" customFormat="false" ht="11.25" hidden="false" customHeight="true" outlineLevel="0" collapsed="false">
      <c r="A31" s="61" t="n">
        <v>28</v>
      </c>
      <c r="B31" s="64" t="n">
        <v>0.52575</v>
      </c>
      <c r="C31" s="63" t="n">
        <v>71</v>
      </c>
      <c r="D31" s="64" t="s">
        <v>2035</v>
      </c>
      <c r="E31" s="64" t="s">
        <v>924</v>
      </c>
    </row>
    <row r="32" customFormat="false" ht="11.25" hidden="false" customHeight="true" outlineLevel="0" collapsed="false">
      <c r="A32" s="61" t="n">
        <v>29</v>
      </c>
      <c r="B32" s="64" t="n">
        <v>0.52452</v>
      </c>
      <c r="C32" s="63" t="n">
        <v>26</v>
      </c>
      <c r="D32" s="64" t="s">
        <v>2036</v>
      </c>
      <c r="E32" s="64" t="s">
        <v>378</v>
      </c>
    </row>
    <row r="33" customFormat="false" ht="11.25" hidden="false" customHeight="true" outlineLevel="0" collapsed="false">
      <c r="A33" s="61" t="n">
        <v>30</v>
      </c>
      <c r="B33" s="64" t="n">
        <v>0.51839</v>
      </c>
      <c r="C33" s="63" t="n">
        <v>23</v>
      </c>
      <c r="D33" s="64" t="s">
        <v>2037</v>
      </c>
      <c r="E33" s="64" t="s">
        <v>374</v>
      </c>
    </row>
    <row r="34" customFormat="false" ht="11.25" hidden="false" customHeight="true" outlineLevel="0" collapsed="false">
      <c r="A34" s="61" t="n">
        <v>31</v>
      </c>
      <c r="B34" s="64" t="n">
        <v>0.51717</v>
      </c>
      <c r="C34" s="63" t="n">
        <v>6</v>
      </c>
      <c r="D34" s="64" t="s">
        <v>2038</v>
      </c>
      <c r="E34" s="64" t="s">
        <v>397</v>
      </c>
    </row>
    <row r="35" customFormat="false" ht="11.25" hidden="false" customHeight="true" outlineLevel="0" collapsed="false">
      <c r="A35" s="61" t="n">
        <v>32</v>
      </c>
      <c r="B35" s="64" t="n">
        <v>0.51104</v>
      </c>
      <c r="C35" s="63" t="n">
        <v>65</v>
      </c>
      <c r="D35" s="64" t="s">
        <v>2039</v>
      </c>
      <c r="E35" s="64" t="s">
        <v>374</v>
      </c>
    </row>
    <row r="36" customFormat="false" ht="11.25" hidden="false" customHeight="true" outlineLevel="0" collapsed="false">
      <c r="A36" s="61" t="n">
        <v>33</v>
      </c>
      <c r="B36" s="64" t="n">
        <v>0.50981</v>
      </c>
      <c r="C36" s="63" t="n">
        <v>31</v>
      </c>
      <c r="D36" s="64" t="s">
        <v>2040</v>
      </c>
      <c r="E36" s="64" t="s">
        <v>371</v>
      </c>
    </row>
    <row r="37" customFormat="false" ht="11.25" hidden="false" customHeight="true" outlineLevel="0" collapsed="false">
      <c r="A37" s="61" t="n">
        <v>34</v>
      </c>
      <c r="B37" s="64" t="n">
        <v>0.50859</v>
      </c>
      <c r="C37" s="63" t="n">
        <v>48</v>
      </c>
      <c r="D37" s="64" t="s">
        <v>2041</v>
      </c>
      <c r="E37" s="64" t="s">
        <v>371</v>
      </c>
    </row>
    <row r="38" customFormat="false" ht="11.25" hidden="false" customHeight="true" outlineLevel="0" collapsed="false">
      <c r="A38" s="61" t="n">
        <v>35</v>
      </c>
      <c r="B38" s="64" t="n">
        <v>0.50736</v>
      </c>
      <c r="C38" s="63" t="n">
        <v>38</v>
      </c>
      <c r="D38" s="64" t="s">
        <v>2042</v>
      </c>
      <c r="E38" s="64" t="s">
        <v>371</v>
      </c>
    </row>
    <row r="39" customFormat="false" ht="11.25" hidden="false" customHeight="true" outlineLevel="0" collapsed="false">
      <c r="A39" s="61" t="n">
        <v>36</v>
      </c>
      <c r="B39" s="64" t="n">
        <v>0.50124</v>
      </c>
      <c r="C39" s="63" t="n">
        <v>63</v>
      </c>
      <c r="D39" s="64" t="s">
        <v>2043</v>
      </c>
      <c r="E39" s="64" t="s">
        <v>371</v>
      </c>
    </row>
    <row r="40" customFormat="false" ht="11.25" hidden="false" customHeight="true" outlineLevel="0" collapsed="false">
      <c r="A40" s="61" t="n">
        <v>37</v>
      </c>
      <c r="B40" s="64" t="n">
        <v>0.49878</v>
      </c>
      <c r="C40" s="63" t="n">
        <v>57</v>
      </c>
      <c r="D40" s="64" t="s">
        <v>2044</v>
      </c>
      <c r="E40" s="64" t="s">
        <v>371</v>
      </c>
    </row>
    <row r="41" customFormat="false" ht="11.25" hidden="false" customHeight="true" outlineLevel="0" collapsed="false">
      <c r="A41" s="61" t="n">
        <v>38</v>
      </c>
      <c r="B41" s="64" t="n">
        <v>0.49511</v>
      </c>
      <c r="C41" s="63" t="n">
        <v>62</v>
      </c>
      <c r="D41" s="64" t="s">
        <v>2045</v>
      </c>
      <c r="E41" s="64" t="s">
        <v>377</v>
      </c>
    </row>
    <row r="42" customFormat="false" ht="11.25" hidden="false" customHeight="true" outlineLevel="0" collapsed="false">
      <c r="A42" s="61" t="n">
        <v>39</v>
      </c>
      <c r="B42" s="64" t="n">
        <v>0.49388</v>
      </c>
      <c r="C42" s="63" t="n">
        <v>14</v>
      </c>
      <c r="D42" s="64" t="s">
        <v>2046</v>
      </c>
      <c r="E42" s="64" t="s">
        <v>400</v>
      </c>
    </row>
    <row r="43" customFormat="false" ht="11.25" hidden="false" customHeight="true" outlineLevel="0" collapsed="false">
      <c r="A43" s="61" t="n">
        <v>40</v>
      </c>
      <c r="B43" s="64" t="n">
        <v>0.49266</v>
      </c>
      <c r="C43" s="63" t="n">
        <v>54</v>
      </c>
      <c r="D43" s="64" t="s">
        <v>2047</v>
      </c>
      <c r="E43" s="64" t="s">
        <v>378</v>
      </c>
    </row>
    <row r="44" customFormat="false" ht="11.25" hidden="false" customHeight="true" outlineLevel="0" collapsed="false">
      <c r="A44" s="61" t="n">
        <v>41</v>
      </c>
      <c r="B44" s="64" t="n">
        <v>0.49021</v>
      </c>
      <c r="C44" s="63" t="n">
        <v>13</v>
      </c>
      <c r="D44" s="64" t="s">
        <v>2048</v>
      </c>
      <c r="E44" s="64" t="s">
        <v>371</v>
      </c>
    </row>
    <row r="45" customFormat="false" ht="11.25" hidden="false" customHeight="true" outlineLevel="0" collapsed="false">
      <c r="A45" s="61" t="n">
        <v>42</v>
      </c>
      <c r="B45" s="64" t="n">
        <v>0.48163</v>
      </c>
      <c r="C45" s="63" t="n">
        <v>24</v>
      </c>
      <c r="D45" s="64" t="s">
        <v>2049</v>
      </c>
      <c r="E45" s="64" t="s">
        <v>377</v>
      </c>
    </row>
    <row r="46" customFormat="false" ht="11.25" hidden="false" customHeight="true" outlineLevel="0" collapsed="false">
      <c r="A46" s="61" t="n">
        <v>43</v>
      </c>
      <c r="B46" s="64" t="n">
        <v>0.4804</v>
      </c>
      <c r="C46" s="63" t="n">
        <v>9</v>
      </c>
      <c r="D46" s="64" t="s">
        <v>2050</v>
      </c>
      <c r="E46" s="64" t="s">
        <v>371</v>
      </c>
    </row>
    <row r="47" customFormat="false" ht="11.25" hidden="false" customHeight="true" outlineLevel="0" collapsed="false">
      <c r="A47" s="61" t="n">
        <v>44</v>
      </c>
      <c r="B47" s="64" t="n">
        <v>0.47305</v>
      </c>
      <c r="C47" s="63" t="n">
        <v>64</v>
      </c>
      <c r="D47" s="64" t="s">
        <v>2051</v>
      </c>
      <c r="E47" s="64" t="s">
        <v>371</v>
      </c>
    </row>
    <row r="48" customFormat="false" ht="11.25" hidden="false" customHeight="true" outlineLevel="0" collapsed="false">
      <c r="A48" s="61" t="n">
        <v>45</v>
      </c>
      <c r="B48" s="64" t="n">
        <v>0.47182</v>
      </c>
      <c r="C48" s="63" t="n">
        <v>22</v>
      </c>
      <c r="D48" s="64" t="s">
        <v>2052</v>
      </c>
      <c r="E48" s="64" t="s">
        <v>374</v>
      </c>
    </row>
    <row r="49" customFormat="false" ht="11.25" hidden="false" customHeight="true" outlineLevel="0" collapsed="false">
      <c r="A49" s="61" t="n">
        <v>46</v>
      </c>
      <c r="B49" s="64" t="n">
        <v>0.47182</v>
      </c>
      <c r="C49" s="63" t="n">
        <v>45</v>
      </c>
      <c r="D49" s="64" t="s">
        <v>2053</v>
      </c>
      <c r="E49" s="64" t="s">
        <v>377</v>
      </c>
    </row>
    <row r="50" customFormat="false" ht="11.25" hidden="false" customHeight="true" outlineLevel="0" collapsed="false">
      <c r="A50" s="61" t="n">
        <v>47</v>
      </c>
      <c r="B50" s="64" t="n">
        <v>0.46937</v>
      </c>
      <c r="C50" s="63" t="n">
        <v>27</v>
      </c>
      <c r="D50" s="64" t="s">
        <v>2054</v>
      </c>
      <c r="E50" s="64" t="s">
        <v>374</v>
      </c>
    </row>
    <row r="51" customFormat="false" ht="11.25" hidden="false" customHeight="true" outlineLevel="0" collapsed="false">
      <c r="A51" s="61" t="n">
        <v>48</v>
      </c>
      <c r="B51" s="64" t="n">
        <v>0.46692</v>
      </c>
      <c r="C51" s="63" t="n">
        <v>12</v>
      </c>
      <c r="D51" s="64" t="s">
        <v>2055</v>
      </c>
      <c r="E51" s="64" t="s">
        <v>377</v>
      </c>
    </row>
    <row r="52" customFormat="false" ht="11.25" hidden="false" customHeight="true" outlineLevel="0" collapsed="false">
      <c r="A52" s="61" t="n">
        <v>49</v>
      </c>
      <c r="B52" s="64" t="n">
        <v>0.46692</v>
      </c>
      <c r="C52" s="63" t="n">
        <v>15</v>
      </c>
      <c r="D52" s="64" t="s">
        <v>2056</v>
      </c>
      <c r="E52" s="64" t="s">
        <v>371</v>
      </c>
    </row>
    <row r="53" customFormat="false" ht="11.25" hidden="false" customHeight="true" outlineLevel="0" collapsed="false">
      <c r="A53" s="61" t="n">
        <v>50</v>
      </c>
      <c r="B53" s="64" t="n">
        <v>0.46692</v>
      </c>
      <c r="C53" s="63" t="n">
        <v>36</v>
      </c>
      <c r="D53" s="64" t="s">
        <v>2057</v>
      </c>
      <c r="E53" s="64" t="s">
        <v>901</v>
      </c>
    </row>
    <row r="54" customFormat="false" ht="11.25" hidden="false" customHeight="true" outlineLevel="0" collapsed="false">
      <c r="A54" s="61" t="n">
        <v>51</v>
      </c>
      <c r="B54" s="64" t="n">
        <v>0.46692</v>
      </c>
      <c r="C54" s="63" t="n">
        <v>46</v>
      </c>
      <c r="D54" s="64" t="s">
        <v>2058</v>
      </c>
      <c r="E54" s="64" t="s">
        <v>371</v>
      </c>
    </row>
    <row r="55" s="69" customFormat="true" ht="11.25" hidden="false" customHeight="true" outlineLevel="0" collapsed="false">
      <c r="A55" s="61" t="n">
        <v>52</v>
      </c>
      <c r="B55" s="64" t="n">
        <v>0.46325</v>
      </c>
      <c r="C55" s="63" t="n">
        <v>4</v>
      </c>
      <c r="D55" s="64" t="s">
        <v>2059</v>
      </c>
      <c r="E55" s="64" t="s">
        <v>371</v>
      </c>
    </row>
    <row r="56" customFormat="false" ht="11.25" hidden="false" customHeight="true" outlineLevel="0" collapsed="false">
      <c r="A56" s="61" t="n">
        <v>53</v>
      </c>
      <c r="B56" s="64" t="n">
        <v>0.46202</v>
      </c>
      <c r="C56" s="63" t="n">
        <v>10</v>
      </c>
      <c r="D56" s="64" t="s">
        <v>2060</v>
      </c>
      <c r="E56" s="64" t="s">
        <v>377</v>
      </c>
    </row>
    <row r="57" customFormat="false" ht="11.25" hidden="false" customHeight="true" outlineLevel="0" collapsed="false">
      <c r="A57" s="61" t="n">
        <v>54</v>
      </c>
      <c r="B57" s="64" t="n">
        <v>0.46202</v>
      </c>
      <c r="C57" s="63" t="n">
        <v>43</v>
      </c>
      <c r="D57" s="64" t="s">
        <v>2061</v>
      </c>
      <c r="E57" s="64" t="s">
        <v>371</v>
      </c>
    </row>
    <row r="58" customFormat="false" ht="11.25" hidden="false" customHeight="true" outlineLevel="0" collapsed="false">
      <c r="A58" s="61" t="n">
        <v>55</v>
      </c>
      <c r="B58" s="64" t="n">
        <v>0.44364</v>
      </c>
      <c r="C58" s="63" t="n">
        <v>29</v>
      </c>
      <c r="D58" s="64" t="s">
        <v>2062</v>
      </c>
      <c r="E58" s="64" t="s">
        <v>374</v>
      </c>
    </row>
    <row r="59" customFormat="false" ht="11.25" hidden="false" customHeight="true" outlineLevel="0" collapsed="false">
      <c r="A59" s="61" t="n">
        <v>56</v>
      </c>
      <c r="B59" s="64" t="n">
        <v>0.44241</v>
      </c>
      <c r="C59" s="63" t="n">
        <v>66</v>
      </c>
      <c r="D59" s="64" t="s">
        <v>2063</v>
      </c>
      <c r="E59" s="64" t="s">
        <v>374</v>
      </c>
    </row>
    <row r="60" customFormat="false" ht="11.25" hidden="false" customHeight="true" outlineLevel="0" collapsed="false">
      <c r="A60" s="61" t="n">
        <v>57</v>
      </c>
      <c r="B60" s="64" t="n">
        <v>0.44119</v>
      </c>
      <c r="C60" s="63" t="n">
        <v>25</v>
      </c>
      <c r="D60" s="64" t="s">
        <v>2064</v>
      </c>
      <c r="E60" s="64" t="s">
        <v>371</v>
      </c>
    </row>
    <row r="61" customFormat="false" ht="11.25" hidden="false" customHeight="true" outlineLevel="0" collapsed="false">
      <c r="A61" s="61" t="n">
        <v>58</v>
      </c>
      <c r="B61" s="64" t="n">
        <v>0.43506</v>
      </c>
      <c r="C61" s="63" t="n">
        <v>52</v>
      </c>
      <c r="D61" s="64" t="s">
        <v>2065</v>
      </c>
      <c r="E61" s="64" t="s">
        <v>400</v>
      </c>
    </row>
    <row r="62" customFormat="false" ht="11.25" hidden="false" customHeight="true" outlineLevel="0" collapsed="false">
      <c r="A62" s="61" t="n">
        <v>59</v>
      </c>
      <c r="B62" s="64" t="n">
        <v>0.43506</v>
      </c>
      <c r="C62" s="63" t="n">
        <v>58</v>
      </c>
      <c r="D62" s="64" t="s">
        <v>2066</v>
      </c>
      <c r="E62" s="64" t="s">
        <v>371</v>
      </c>
    </row>
    <row r="63" customFormat="false" ht="11.25" hidden="false" customHeight="true" outlineLevel="0" collapsed="false">
      <c r="A63" s="61" t="n">
        <v>60</v>
      </c>
      <c r="B63" s="64" t="n">
        <v>0.43138</v>
      </c>
      <c r="C63" s="63" t="n">
        <v>72</v>
      </c>
      <c r="D63" s="64" t="s">
        <v>2067</v>
      </c>
      <c r="E63" s="64" t="s">
        <v>408</v>
      </c>
    </row>
    <row r="64" customFormat="false" ht="11.25" hidden="false" customHeight="true" outlineLevel="0" collapsed="false">
      <c r="A64" s="61" t="n">
        <v>61</v>
      </c>
      <c r="B64" s="64" t="n">
        <v>0.42158</v>
      </c>
      <c r="C64" s="63" t="n">
        <v>5</v>
      </c>
      <c r="D64" s="64" t="s">
        <v>2068</v>
      </c>
      <c r="E64" s="64" t="s">
        <v>371</v>
      </c>
    </row>
    <row r="65" customFormat="false" ht="11.25" hidden="false" customHeight="true" outlineLevel="0" collapsed="false">
      <c r="A65" s="61" t="n">
        <v>62</v>
      </c>
      <c r="B65" s="64" t="n">
        <v>0.42158</v>
      </c>
      <c r="C65" s="63" t="n">
        <v>35</v>
      </c>
      <c r="D65" s="64" t="s">
        <v>2069</v>
      </c>
      <c r="E65" s="64" t="s">
        <v>377</v>
      </c>
    </row>
    <row r="66" customFormat="false" ht="11.25" hidden="false" customHeight="true" outlineLevel="0" collapsed="false">
      <c r="A66" s="61" t="n">
        <v>63</v>
      </c>
      <c r="B66" s="64" t="n">
        <v>0.42035</v>
      </c>
      <c r="C66" s="63" t="n">
        <v>19</v>
      </c>
      <c r="D66" s="64" t="s">
        <v>2070</v>
      </c>
      <c r="E66" s="64" t="s">
        <v>993</v>
      </c>
    </row>
    <row r="67" customFormat="false" ht="11.25" hidden="false" customHeight="true" outlineLevel="0" collapsed="false">
      <c r="A67" s="61" t="n">
        <v>64</v>
      </c>
      <c r="B67" s="64" t="n">
        <v>0.42035</v>
      </c>
      <c r="C67" s="63" t="n">
        <v>21</v>
      </c>
      <c r="D67" s="64" t="s">
        <v>2071</v>
      </c>
      <c r="E67" s="64" t="s">
        <v>374</v>
      </c>
    </row>
    <row r="68" customFormat="false" ht="11.25" hidden="false" customHeight="true" outlineLevel="0" collapsed="false">
      <c r="A68" s="61" t="n">
        <v>65</v>
      </c>
      <c r="B68" s="64" t="n">
        <v>0.41913</v>
      </c>
      <c r="C68" s="63" t="n">
        <v>32</v>
      </c>
      <c r="D68" s="64" t="s">
        <v>2072</v>
      </c>
      <c r="E68" s="64" t="s">
        <v>378</v>
      </c>
    </row>
    <row r="69" customFormat="false" ht="11.25" hidden="false" customHeight="true" outlineLevel="0" collapsed="false">
      <c r="A69" s="61" t="n">
        <v>66</v>
      </c>
      <c r="B69" s="64" t="n">
        <v>0.40687</v>
      </c>
      <c r="C69" s="63" t="n">
        <v>7</v>
      </c>
      <c r="D69" s="64" t="s">
        <v>2073</v>
      </c>
      <c r="E69" s="64" t="s">
        <v>397</v>
      </c>
    </row>
    <row r="70" customFormat="false" ht="11.25" hidden="false" customHeight="true" outlineLevel="0" collapsed="false">
      <c r="A70" s="61" t="n">
        <v>67</v>
      </c>
      <c r="B70" s="64" t="n">
        <v>0.40442</v>
      </c>
      <c r="C70" s="63" t="n">
        <v>28</v>
      </c>
      <c r="D70" s="64" t="s">
        <v>2074</v>
      </c>
      <c r="E70" s="64" t="s">
        <v>371</v>
      </c>
    </row>
    <row r="71" customFormat="false" ht="11.25" hidden="false" customHeight="true" outlineLevel="0" collapsed="false">
      <c r="A71" s="61" t="n">
        <v>68</v>
      </c>
      <c r="B71" s="64" t="n">
        <v>0.40442</v>
      </c>
      <c r="C71" s="63" t="n">
        <v>30</v>
      </c>
      <c r="D71" s="64" t="s">
        <v>2075</v>
      </c>
      <c r="E71" s="64" t="s">
        <v>377</v>
      </c>
    </row>
    <row r="72" customFormat="false" ht="11.25" hidden="false" customHeight="true" outlineLevel="0" collapsed="false">
      <c r="A72" s="61" t="n">
        <v>69</v>
      </c>
      <c r="B72" s="64" t="n">
        <v>0.39707</v>
      </c>
      <c r="C72" s="63" t="n">
        <v>59</v>
      </c>
      <c r="D72" s="64" t="s">
        <v>2076</v>
      </c>
      <c r="E72" s="64" t="s">
        <v>371</v>
      </c>
    </row>
    <row r="73" customFormat="false" ht="11.25" hidden="false" customHeight="true" outlineLevel="0" collapsed="false">
      <c r="A73" s="61" t="n">
        <v>70</v>
      </c>
      <c r="B73" s="64" t="n">
        <v>0.38972</v>
      </c>
      <c r="C73" s="63" t="n">
        <v>69</v>
      </c>
      <c r="D73" s="64" t="s">
        <v>2077</v>
      </c>
      <c r="E73" s="64" t="s">
        <v>377</v>
      </c>
    </row>
    <row r="74" customFormat="false" ht="11.25" hidden="false" customHeight="true" outlineLevel="0" collapsed="false">
      <c r="A74" s="61" t="n">
        <v>71</v>
      </c>
      <c r="B74" s="64" t="n">
        <v>0.38726</v>
      </c>
      <c r="C74" s="63" t="n">
        <v>60</v>
      </c>
      <c r="D74" s="64" t="s">
        <v>2078</v>
      </c>
      <c r="E74" s="64" t="s">
        <v>901</v>
      </c>
    </row>
    <row r="75" customFormat="false" ht="11.25" hidden="false" customHeight="true" outlineLevel="0" collapsed="false">
      <c r="A75" s="61" t="n">
        <v>72</v>
      </c>
      <c r="B75" s="64" t="n">
        <v>0.36888</v>
      </c>
      <c r="C75" s="63" t="n">
        <v>44</v>
      </c>
      <c r="D75" s="64" t="s">
        <v>2079</v>
      </c>
      <c r="E75" s="64" t="s">
        <v>377</v>
      </c>
    </row>
    <row r="76" customFormat="false" ht="11.25" hidden="false" customHeight="true" outlineLevel="0" collapsed="false">
      <c r="A76" s="61"/>
      <c r="B76" s="64"/>
      <c r="C76" s="63"/>
      <c r="D76" s="64"/>
      <c r="E76" s="64"/>
    </row>
    <row r="77" customFormat="false" ht="11.25" hidden="false" customHeight="true" outlineLevel="0" collapsed="false">
      <c r="A77" s="61"/>
      <c r="B77" s="64"/>
      <c r="C77" s="63"/>
      <c r="D77" s="64"/>
      <c r="E77" s="64"/>
    </row>
    <row r="78" customFormat="false" ht="11.25" hidden="false" customHeight="true" outlineLevel="0" collapsed="false">
      <c r="A78" s="61"/>
      <c r="B78" s="64"/>
      <c r="C78" s="63"/>
      <c r="D78" s="64"/>
      <c r="E78" s="64"/>
    </row>
    <row r="79" customFormat="false" ht="11.25" hidden="false" customHeight="true" outlineLevel="0" collapsed="false">
      <c r="A79" s="61"/>
      <c r="B79" s="64"/>
      <c r="C79" s="63"/>
      <c r="D79" s="64"/>
      <c r="E79" s="64"/>
    </row>
    <row r="80" customFormat="false" ht="11.25" hidden="false" customHeight="true" outlineLevel="0" collapsed="false">
      <c r="A80" s="61"/>
      <c r="B80" s="64"/>
      <c r="C80" s="63"/>
      <c r="D80" s="64"/>
      <c r="E80" s="64"/>
    </row>
    <row r="81" customFormat="false" ht="11.25" hidden="false" customHeight="true" outlineLevel="0" collapsed="false">
      <c r="A81" s="61"/>
      <c r="B81" s="64"/>
      <c r="C81" s="63"/>
      <c r="D81" s="64"/>
      <c r="E81" s="64"/>
    </row>
    <row r="82" customFormat="false" ht="11.25" hidden="false" customHeight="true" outlineLevel="0" collapsed="false">
      <c r="A82" s="61"/>
      <c r="B82" s="64"/>
      <c r="C82" s="63"/>
      <c r="D82" s="64"/>
      <c r="E82" s="64"/>
    </row>
    <row r="83" customFormat="false" ht="11.25" hidden="false" customHeight="true" outlineLevel="0" collapsed="false">
      <c r="A83" s="61"/>
      <c r="B83" s="64"/>
      <c r="C83" s="63"/>
      <c r="D83" s="64"/>
      <c r="E83" s="64"/>
    </row>
    <row r="84" customFormat="false" ht="11.25" hidden="false" customHeight="true" outlineLevel="0" collapsed="false">
      <c r="A84" s="61"/>
      <c r="B84" s="64"/>
      <c r="C84" s="63"/>
      <c r="D84" s="64"/>
      <c r="E84" s="64"/>
    </row>
    <row r="85" customFormat="false" ht="11.25" hidden="false" customHeight="true" outlineLevel="0" collapsed="false">
      <c r="A85" s="61"/>
      <c r="B85" s="64"/>
      <c r="C85" s="63"/>
      <c r="D85" s="64"/>
      <c r="E85" s="64"/>
    </row>
    <row r="86" customFormat="false" ht="11.25" hidden="false" customHeight="true" outlineLevel="0" collapsed="false">
      <c r="A86" s="61"/>
      <c r="B86" s="64"/>
      <c r="C86" s="63"/>
      <c r="D86" s="64"/>
      <c r="E86" s="64"/>
    </row>
    <row r="87" customFormat="false" ht="11.25" hidden="false" customHeight="true" outlineLevel="0" collapsed="false">
      <c r="A87" s="61"/>
      <c r="B87" s="64"/>
      <c r="C87" s="63"/>
      <c r="D87" s="64"/>
      <c r="E87" s="64"/>
    </row>
    <row r="88" customFormat="false" ht="11.25" hidden="false" customHeight="true" outlineLevel="0" collapsed="false">
      <c r="A88" s="61"/>
      <c r="B88" s="64"/>
      <c r="C88" s="63"/>
      <c r="D88" s="64"/>
      <c r="E88" s="64"/>
    </row>
    <row r="89" customFormat="false" ht="11.25" hidden="false" customHeight="true" outlineLevel="0" collapsed="false">
      <c r="A89" s="61"/>
      <c r="B89" s="64"/>
      <c r="C89" s="63"/>
      <c r="D89" s="64"/>
      <c r="E89" s="64"/>
    </row>
    <row r="90" customFormat="false" ht="11.25" hidden="false" customHeight="true" outlineLevel="0" collapsed="false">
      <c r="A90" s="61"/>
      <c r="B90" s="64"/>
      <c r="C90" s="63"/>
      <c r="D90" s="64"/>
      <c r="E90" s="64"/>
    </row>
    <row r="91" customFormat="false" ht="11.25" hidden="false" customHeight="true" outlineLevel="0" collapsed="false">
      <c r="A91" s="61"/>
      <c r="B91" s="64"/>
      <c r="C91" s="63"/>
      <c r="D91" s="64"/>
      <c r="E91" s="64"/>
    </row>
    <row r="92" customFormat="false" ht="11.25" hidden="false" customHeight="true" outlineLevel="0" collapsed="false">
      <c r="A92" s="61"/>
      <c r="B92" s="64"/>
      <c r="C92" s="63"/>
      <c r="D92" s="64"/>
      <c r="E92" s="64"/>
    </row>
    <row r="93" customFormat="false" ht="11.25" hidden="false" customHeight="true" outlineLevel="0" collapsed="false">
      <c r="A93" s="61"/>
      <c r="B93" s="64"/>
      <c r="C93" s="63"/>
      <c r="D93" s="64"/>
      <c r="E93" s="64"/>
    </row>
    <row r="94" customFormat="false" ht="11.25" hidden="false" customHeight="true" outlineLevel="0" collapsed="false">
      <c r="A94" s="61"/>
      <c r="B94" s="64"/>
      <c r="C94" s="63"/>
      <c r="D94" s="64"/>
      <c r="E94" s="64"/>
    </row>
    <row r="95" customFormat="false" ht="11.25" hidden="false" customHeight="true" outlineLevel="0" collapsed="false">
      <c r="A95" s="61"/>
      <c r="B95" s="64"/>
      <c r="C95" s="63"/>
      <c r="D95" s="64"/>
      <c r="E95" s="64"/>
    </row>
    <row r="96" customFormat="false" ht="11.25" hidden="false" customHeight="true" outlineLevel="0" collapsed="false">
      <c r="A96" s="61"/>
      <c r="B96" s="64"/>
      <c r="C96" s="63"/>
      <c r="D96" s="64"/>
      <c r="E96" s="64"/>
    </row>
    <row r="97" customFormat="false" ht="11.25" hidden="false" customHeight="true" outlineLevel="0" collapsed="false">
      <c r="A97" s="61"/>
      <c r="B97" s="64"/>
      <c r="C97" s="63"/>
      <c r="D97" s="64"/>
      <c r="E97" s="64"/>
    </row>
    <row r="98" customFormat="false" ht="11.25" hidden="false" customHeight="true" outlineLevel="0" collapsed="false">
      <c r="A98" s="61"/>
      <c r="B98" s="64"/>
      <c r="C98" s="63"/>
      <c r="D98" s="64"/>
      <c r="E98" s="64"/>
    </row>
    <row r="99" customFormat="false" ht="11.25" hidden="false" customHeight="true" outlineLevel="0" collapsed="false">
      <c r="A99" s="61"/>
      <c r="B99" s="64"/>
      <c r="C99" s="63"/>
      <c r="D99" s="64"/>
      <c r="E99" s="64"/>
    </row>
    <row r="100" customFormat="false" ht="11.25" hidden="false" customHeight="true" outlineLevel="0" collapsed="false">
      <c r="A100" s="61"/>
      <c r="B100" s="64"/>
      <c r="C100" s="63"/>
      <c r="D100" s="64"/>
      <c r="E100" s="64"/>
    </row>
    <row r="101" customFormat="false" ht="11.25" hidden="false" customHeight="true" outlineLevel="0" collapsed="false">
      <c r="A101" s="61"/>
      <c r="B101" s="64"/>
      <c r="C101" s="63"/>
      <c r="D101" s="64"/>
      <c r="E101" s="64"/>
    </row>
    <row r="102" customFormat="false" ht="11.25" hidden="false" customHeight="true" outlineLevel="0" collapsed="false">
      <c r="A102" s="61"/>
      <c r="B102" s="64"/>
      <c r="C102" s="63"/>
      <c r="D102" s="64"/>
      <c r="E102" s="64"/>
    </row>
    <row r="103" customFormat="false" ht="11.25" hidden="false" customHeight="true" outlineLevel="0" collapsed="false">
      <c r="A103" s="61"/>
      <c r="B103" s="64"/>
      <c r="C103" s="63"/>
      <c r="D103" s="64"/>
      <c r="E103" s="64"/>
    </row>
    <row r="104" customFormat="false" ht="11.25" hidden="false" customHeight="true" outlineLevel="0" collapsed="false">
      <c r="A104" s="61"/>
      <c r="B104" s="64"/>
      <c r="C104" s="63"/>
      <c r="D104" s="64"/>
      <c r="E104" s="64"/>
    </row>
    <row r="105" customFormat="false" ht="11.25" hidden="false" customHeight="true" outlineLevel="0" collapsed="false">
      <c r="A105" s="61"/>
      <c r="B105" s="64"/>
      <c r="C105" s="63"/>
      <c r="D105" s="64"/>
      <c r="E105" s="64"/>
    </row>
    <row r="106" customFormat="false" ht="11.25" hidden="false" customHeight="true" outlineLevel="0" collapsed="false">
      <c r="A106" s="61"/>
      <c r="B106" s="64"/>
      <c r="C106" s="63"/>
      <c r="D106" s="64"/>
      <c r="E106" s="64"/>
    </row>
    <row r="107" customFormat="false" ht="11.25" hidden="false" customHeight="true" outlineLevel="0" collapsed="false">
      <c r="A107" s="61"/>
      <c r="B107" s="64"/>
      <c r="C107" s="63"/>
      <c r="D107" s="64"/>
      <c r="E107" s="64"/>
    </row>
    <row r="108" customFormat="false" ht="11.25" hidden="false" customHeight="true" outlineLevel="0" collapsed="false">
      <c r="A108" s="61"/>
      <c r="B108" s="64"/>
      <c r="C108" s="63"/>
      <c r="D108" s="64"/>
      <c r="E108" s="64"/>
    </row>
    <row r="109" customFormat="false" ht="11.25" hidden="false" customHeight="true" outlineLevel="0" collapsed="false">
      <c r="A109" s="61"/>
      <c r="B109" s="64"/>
      <c r="C109" s="63"/>
      <c r="D109" s="64"/>
      <c r="E109" s="64"/>
    </row>
    <row r="110" customFormat="false" ht="11.25" hidden="false" customHeight="true" outlineLevel="0" collapsed="false">
      <c r="A110" s="61"/>
      <c r="B110" s="64"/>
      <c r="C110" s="63"/>
      <c r="D110" s="64"/>
      <c r="E110" s="64"/>
    </row>
    <row r="111" customFormat="false" ht="11.25" hidden="false" customHeight="true" outlineLevel="0" collapsed="false">
      <c r="A111" s="61"/>
      <c r="B111" s="64"/>
      <c r="C111" s="63"/>
      <c r="D111" s="64"/>
      <c r="E111" s="64"/>
    </row>
    <row r="112" customFormat="false" ht="11.25" hidden="false" customHeight="true" outlineLevel="0" collapsed="false">
      <c r="A112" s="61"/>
      <c r="B112" s="64"/>
      <c r="C112" s="63"/>
      <c r="D112" s="64"/>
      <c r="E112" s="64"/>
    </row>
    <row r="113" customFormat="false" ht="11.25" hidden="false" customHeight="true" outlineLevel="0" collapsed="false">
      <c r="A113" s="61"/>
      <c r="B113" s="64"/>
      <c r="C113" s="63"/>
      <c r="D113" s="64"/>
      <c r="E113" s="64"/>
    </row>
    <row r="114" customFormat="false" ht="11.25" hidden="false" customHeight="true" outlineLevel="0" collapsed="false">
      <c r="A114" s="61"/>
      <c r="B114" s="64"/>
      <c r="C114" s="63"/>
      <c r="D114" s="64"/>
      <c r="E114" s="64"/>
    </row>
    <row r="115" customFormat="false" ht="11.25" hidden="false" customHeight="true" outlineLevel="0" collapsed="false">
      <c r="A115" s="61"/>
      <c r="B115" s="64"/>
      <c r="C115" s="63"/>
      <c r="D115" s="64"/>
      <c r="E115" s="64"/>
    </row>
    <row r="116" customFormat="false" ht="11.25" hidden="false" customHeight="true" outlineLevel="0" collapsed="false">
      <c r="A116" s="61"/>
      <c r="B116" s="64"/>
      <c r="C116" s="63"/>
      <c r="D116" s="64"/>
      <c r="E116" s="64"/>
    </row>
    <row r="117" customFormat="false" ht="11.25" hidden="false" customHeight="true" outlineLevel="0" collapsed="false">
      <c r="A117" s="61"/>
      <c r="B117" s="64"/>
      <c r="C117" s="63"/>
      <c r="D117" s="64"/>
      <c r="E117" s="64"/>
    </row>
    <row r="118" customFormat="false" ht="11.25" hidden="false" customHeight="true" outlineLevel="0" collapsed="false">
      <c r="A118" s="61"/>
      <c r="B118" s="64"/>
      <c r="C118" s="63"/>
      <c r="D118" s="64"/>
      <c r="E118" s="64"/>
    </row>
    <row r="119" customFormat="false" ht="11.25" hidden="false" customHeight="true" outlineLevel="0" collapsed="false">
      <c r="A119" s="61"/>
      <c r="B119" s="64"/>
      <c r="C119" s="63"/>
      <c r="D119" s="64"/>
      <c r="E119" s="64"/>
    </row>
    <row r="120" customFormat="false" ht="11.25" hidden="false" customHeight="true" outlineLevel="0" collapsed="false">
      <c r="A120" s="61"/>
      <c r="B120" s="64"/>
      <c r="C120" s="63"/>
      <c r="D120" s="64"/>
      <c r="E120" s="64"/>
    </row>
    <row r="121" customFormat="false" ht="11.25" hidden="false" customHeight="true" outlineLevel="0" collapsed="false">
      <c r="A121" s="61"/>
      <c r="B121" s="64"/>
      <c r="C121" s="63"/>
      <c r="D121" s="64"/>
      <c r="E121" s="64"/>
    </row>
    <row r="122" customFormat="false" ht="11.25" hidden="false" customHeight="true" outlineLevel="0" collapsed="false">
      <c r="A122" s="61"/>
      <c r="B122" s="64"/>
      <c r="C122" s="63"/>
      <c r="D122" s="64"/>
      <c r="E122" s="64"/>
    </row>
    <row r="123" customFormat="false" ht="11.25" hidden="false" customHeight="true" outlineLevel="0" collapsed="false">
      <c r="A123" s="61"/>
      <c r="B123" s="64"/>
      <c r="C123" s="63"/>
      <c r="D123" s="64"/>
      <c r="E123" s="64"/>
    </row>
    <row r="124" customFormat="false" ht="11.25" hidden="false" customHeight="true" outlineLevel="0" collapsed="false">
      <c r="A124" s="61"/>
      <c r="B124" s="64"/>
      <c r="C124" s="63"/>
      <c r="D124" s="64"/>
      <c r="E124" s="64"/>
    </row>
    <row r="125" customFormat="false" ht="11.25" hidden="false" customHeight="true" outlineLevel="0" collapsed="false">
      <c r="A125" s="61"/>
      <c r="B125" s="64"/>
      <c r="C125" s="63"/>
      <c r="D125" s="64"/>
      <c r="E125" s="64"/>
    </row>
    <row r="126" customFormat="false" ht="11.25" hidden="false" customHeight="true" outlineLevel="0" collapsed="false">
      <c r="A126" s="61"/>
      <c r="B126" s="64"/>
      <c r="C126" s="63"/>
      <c r="D126" s="64"/>
      <c r="E126" s="64"/>
    </row>
    <row r="127" customFormat="false" ht="11.25" hidden="false" customHeight="true" outlineLevel="0" collapsed="false">
      <c r="A127" s="61"/>
      <c r="B127" s="64"/>
      <c r="C127" s="63"/>
      <c r="D127" s="64"/>
      <c r="E127" s="64"/>
    </row>
    <row r="128" customFormat="false" ht="11.25" hidden="false" customHeight="true" outlineLevel="0" collapsed="false">
      <c r="A128" s="61"/>
      <c r="B128" s="64"/>
      <c r="C128" s="63"/>
      <c r="D128" s="64"/>
      <c r="E128" s="64"/>
    </row>
    <row r="129" customFormat="false" ht="11.25" hidden="false" customHeight="true" outlineLevel="0" collapsed="false">
      <c r="A129" s="61"/>
      <c r="B129" s="64"/>
      <c r="C129" s="63"/>
      <c r="D129" s="64"/>
      <c r="E129" s="64"/>
    </row>
    <row r="130" customFormat="false" ht="11.25" hidden="false" customHeight="true" outlineLevel="0" collapsed="false">
      <c r="A130" s="61"/>
      <c r="B130" s="64"/>
      <c r="C130" s="63"/>
      <c r="D130" s="64"/>
      <c r="E130" s="64"/>
    </row>
    <row r="131" customFormat="false" ht="11.25" hidden="false" customHeight="true" outlineLevel="0" collapsed="false">
      <c r="A131" s="61"/>
      <c r="B131" s="64"/>
      <c r="C131" s="63"/>
      <c r="D131" s="64"/>
      <c r="E131" s="64"/>
    </row>
    <row r="132" customFormat="false" ht="11.25" hidden="false" customHeight="true" outlineLevel="0" collapsed="false">
      <c r="A132" s="61"/>
      <c r="B132" s="64"/>
      <c r="C132" s="63"/>
      <c r="D132" s="64"/>
      <c r="E132" s="64"/>
    </row>
    <row r="133" customFormat="false" ht="11.25" hidden="false" customHeight="true" outlineLevel="0" collapsed="false">
      <c r="A133" s="61"/>
      <c r="B133" s="64"/>
      <c r="C133" s="63"/>
      <c r="D133" s="64"/>
      <c r="E133" s="64"/>
    </row>
    <row r="134" customFormat="false" ht="11.25" hidden="false" customHeight="true" outlineLevel="0" collapsed="false">
      <c r="A134" s="61"/>
      <c r="B134" s="64"/>
      <c r="C134" s="63"/>
      <c r="D134" s="64"/>
      <c r="E134" s="64"/>
    </row>
    <row r="135" customFormat="false" ht="11.25" hidden="false" customHeight="true" outlineLevel="0" collapsed="false">
      <c r="A135" s="61"/>
      <c r="B135" s="64"/>
      <c r="C135" s="63"/>
      <c r="D135" s="64"/>
      <c r="E135" s="64"/>
    </row>
    <row r="136" customFormat="false" ht="11.25" hidden="false" customHeight="true" outlineLevel="0" collapsed="false">
      <c r="A136" s="61"/>
      <c r="B136" s="64"/>
      <c r="C136" s="63"/>
      <c r="D136" s="64"/>
      <c r="E136" s="64"/>
    </row>
    <row r="137" customFormat="false" ht="11.25" hidden="false" customHeight="true" outlineLevel="0" collapsed="false">
      <c r="A137" s="61"/>
      <c r="B137" s="64"/>
      <c r="C137" s="63"/>
      <c r="D137" s="64"/>
      <c r="E137" s="64"/>
    </row>
    <row r="138" customFormat="false" ht="11.25" hidden="false" customHeight="true" outlineLevel="0" collapsed="false">
      <c r="A138" s="61"/>
      <c r="B138" s="64"/>
      <c r="C138" s="63"/>
      <c r="D138" s="64"/>
      <c r="E138" s="64"/>
    </row>
    <row r="139" customFormat="false" ht="11.25" hidden="false" customHeight="true" outlineLevel="0" collapsed="false">
      <c r="A139" s="61"/>
      <c r="B139" s="64"/>
      <c r="C139" s="63"/>
      <c r="D139" s="64"/>
      <c r="E139" s="64"/>
    </row>
    <row r="140" customFormat="false" ht="11.25" hidden="false" customHeight="true" outlineLevel="0" collapsed="false">
      <c r="A140" s="61"/>
      <c r="B140" s="64"/>
      <c r="C140" s="63"/>
      <c r="D140" s="64"/>
      <c r="E140" s="64"/>
    </row>
    <row r="141" customFormat="false" ht="11.25" hidden="false" customHeight="true" outlineLevel="0" collapsed="false">
      <c r="A141" s="61"/>
      <c r="B141" s="64"/>
      <c r="C141" s="63"/>
      <c r="D141" s="64"/>
      <c r="E141" s="64"/>
    </row>
    <row r="142" customFormat="false" ht="11.25" hidden="false" customHeight="true" outlineLevel="0" collapsed="false">
      <c r="A142" s="61"/>
      <c r="B142" s="64"/>
      <c r="C142" s="63"/>
      <c r="D142" s="64"/>
      <c r="E142" s="64"/>
    </row>
    <row r="143" customFormat="false" ht="11.25" hidden="false" customHeight="true" outlineLevel="0" collapsed="false">
      <c r="A143" s="61"/>
      <c r="B143" s="64"/>
      <c r="C143" s="63"/>
      <c r="D143" s="64"/>
      <c r="E143" s="64"/>
    </row>
    <row r="144" customFormat="false" ht="11.25" hidden="false" customHeight="true" outlineLevel="0" collapsed="false">
      <c r="A144" s="61"/>
      <c r="B144" s="64"/>
      <c r="C144" s="63"/>
      <c r="D144" s="64"/>
      <c r="E144" s="64"/>
    </row>
    <row r="145" customFormat="false" ht="11.25" hidden="false" customHeight="true" outlineLevel="0" collapsed="false">
      <c r="A145" s="61"/>
      <c r="B145" s="64"/>
      <c r="C145" s="63"/>
      <c r="D145" s="64"/>
      <c r="E145" s="64"/>
    </row>
    <row r="146" customFormat="false" ht="11.25" hidden="false" customHeight="true" outlineLevel="0" collapsed="false">
      <c r="A146" s="61"/>
      <c r="B146" s="64"/>
      <c r="C146" s="63"/>
      <c r="D146" s="64"/>
      <c r="E146" s="64"/>
    </row>
    <row r="147" customFormat="false" ht="11.25" hidden="false" customHeight="true" outlineLevel="0" collapsed="false">
      <c r="A147" s="61"/>
      <c r="B147" s="64"/>
      <c r="C147" s="63"/>
      <c r="D147" s="64"/>
      <c r="E147" s="64"/>
    </row>
    <row r="148" customFormat="false" ht="11.25" hidden="false" customHeight="true" outlineLevel="0" collapsed="false">
      <c r="A148" s="61"/>
      <c r="B148" s="64"/>
      <c r="C148" s="63"/>
      <c r="D148" s="64"/>
      <c r="E148" s="64"/>
    </row>
    <row r="149" customFormat="false" ht="11.25" hidden="false" customHeight="true" outlineLevel="0" collapsed="false">
      <c r="A149" s="61"/>
      <c r="B149" s="64"/>
      <c r="C149" s="63"/>
      <c r="D149" s="64"/>
      <c r="E149" s="64"/>
    </row>
    <row r="150" customFormat="false" ht="11.25" hidden="false" customHeight="true" outlineLevel="0" collapsed="false">
      <c r="A150" s="61"/>
      <c r="B150" s="64"/>
      <c r="C150" s="63"/>
      <c r="D150" s="64"/>
      <c r="E150" s="64"/>
    </row>
    <row r="151" customFormat="false" ht="11.25" hidden="false" customHeight="true" outlineLevel="0" collapsed="false">
      <c r="A151" s="61"/>
      <c r="B151" s="64"/>
      <c r="C151" s="63"/>
      <c r="D151" s="64"/>
      <c r="E151" s="64"/>
    </row>
    <row r="152" customFormat="false" ht="11.25" hidden="false" customHeight="true" outlineLevel="0" collapsed="false">
      <c r="A152" s="61"/>
      <c r="B152" s="64"/>
      <c r="C152" s="63"/>
      <c r="D152" s="64"/>
      <c r="E152" s="64"/>
    </row>
    <row r="153" customFormat="false" ht="11.25" hidden="false" customHeight="true" outlineLevel="0" collapsed="false">
      <c r="A153" s="61"/>
      <c r="B153" s="64"/>
      <c r="C153" s="63"/>
      <c r="D153" s="64"/>
      <c r="E153" s="64"/>
    </row>
    <row r="154" customFormat="false" ht="11.25" hidden="false" customHeight="true" outlineLevel="0" collapsed="false">
      <c r="A154" s="61"/>
      <c r="B154" s="64"/>
      <c r="C154" s="63"/>
      <c r="D154" s="64"/>
      <c r="E154" s="64"/>
    </row>
    <row r="155" customFormat="false" ht="11.25" hidden="false" customHeight="true" outlineLevel="0" collapsed="false">
      <c r="A155" s="61"/>
      <c r="B155" s="64"/>
      <c r="C155" s="63"/>
      <c r="D155" s="64"/>
      <c r="E155" s="64"/>
    </row>
    <row r="156" customFormat="false" ht="11.25" hidden="false" customHeight="true" outlineLevel="0" collapsed="false">
      <c r="A156" s="61"/>
      <c r="B156" s="64"/>
      <c r="C156" s="63"/>
      <c r="D156" s="64"/>
      <c r="E156" s="64"/>
    </row>
    <row r="157" customFormat="false" ht="11.25" hidden="false" customHeight="true" outlineLevel="0" collapsed="false">
      <c r="A157" s="61"/>
      <c r="B157" s="64"/>
      <c r="C157" s="63"/>
      <c r="D157" s="64"/>
      <c r="E157" s="64"/>
    </row>
    <row r="158" customFormat="false" ht="11.25" hidden="false" customHeight="true" outlineLevel="0" collapsed="false">
      <c r="A158" s="61"/>
      <c r="B158" s="64"/>
      <c r="C158" s="63"/>
      <c r="D158" s="64"/>
      <c r="E158" s="64"/>
    </row>
    <row r="159" customFormat="false" ht="11.25" hidden="false" customHeight="true" outlineLevel="0" collapsed="false">
      <c r="A159" s="61"/>
      <c r="B159" s="64"/>
      <c r="C159" s="63"/>
      <c r="D159" s="64"/>
      <c r="E159" s="64"/>
    </row>
    <row r="160" customFormat="false" ht="11.25" hidden="false" customHeight="true" outlineLevel="0" collapsed="false">
      <c r="A160" s="61"/>
      <c r="B160" s="64"/>
      <c r="C160" s="63"/>
      <c r="D160" s="64"/>
      <c r="E160" s="64"/>
    </row>
    <row r="161" customFormat="false" ht="11.25" hidden="false" customHeight="true" outlineLevel="0" collapsed="false">
      <c r="A161" s="61"/>
      <c r="B161" s="64"/>
      <c r="C161" s="63"/>
      <c r="D161" s="64"/>
      <c r="E161" s="64"/>
    </row>
    <row r="162" customFormat="false" ht="11.25" hidden="false" customHeight="true" outlineLevel="0" collapsed="false">
      <c r="A162" s="61"/>
      <c r="B162" s="64"/>
      <c r="C162" s="63"/>
      <c r="D162" s="64"/>
      <c r="E162" s="64"/>
    </row>
    <row r="163" customFormat="false" ht="11.25" hidden="false" customHeight="true" outlineLevel="0" collapsed="false">
      <c r="A163" s="61"/>
      <c r="B163" s="64"/>
      <c r="C163" s="63"/>
      <c r="D163" s="64"/>
      <c r="E163" s="64"/>
    </row>
    <row r="164" customFormat="false" ht="11.25" hidden="false" customHeight="true" outlineLevel="0" collapsed="false">
      <c r="A164" s="61"/>
      <c r="B164" s="64"/>
      <c r="C164" s="63"/>
      <c r="D164" s="64"/>
      <c r="E164" s="64"/>
    </row>
    <row r="165" customFormat="false" ht="11.25" hidden="false" customHeight="true" outlineLevel="0" collapsed="false">
      <c r="A165" s="61"/>
      <c r="B165" s="64"/>
      <c r="C165" s="63"/>
      <c r="D165" s="64"/>
      <c r="E165" s="64"/>
    </row>
    <row r="166" customFormat="false" ht="11.25" hidden="false" customHeight="true" outlineLevel="0" collapsed="false">
      <c r="A166" s="61"/>
      <c r="B166" s="64"/>
      <c r="C166" s="63"/>
      <c r="D166" s="64"/>
      <c r="E166" s="64"/>
    </row>
    <row r="167" customFormat="false" ht="11.25" hidden="false" customHeight="true" outlineLevel="0" collapsed="false">
      <c r="A167" s="61"/>
      <c r="B167" s="64"/>
      <c r="C167" s="63"/>
      <c r="D167" s="64"/>
      <c r="E167" s="64"/>
    </row>
    <row r="168" customFormat="false" ht="11.25" hidden="false" customHeight="true" outlineLevel="0" collapsed="false">
      <c r="A168" s="61"/>
      <c r="B168" s="64"/>
      <c r="C168" s="63"/>
      <c r="D168" s="64"/>
      <c r="E168" s="64"/>
    </row>
    <row r="169" customFormat="false" ht="11.25" hidden="false" customHeight="true" outlineLevel="0" collapsed="false">
      <c r="A169" s="61"/>
      <c r="B169" s="64"/>
      <c r="C169" s="63"/>
      <c r="D169" s="64"/>
      <c r="E169" s="64"/>
    </row>
    <row r="170" customFormat="false" ht="11.25" hidden="false" customHeight="true" outlineLevel="0" collapsed="false">
      <c r="A170" s="61"/>
      <c r="B170" s="64"/>
      <c r="C170" s="63"/>
      <c r="D170" s="64"/>
      <c r="E170" s="64"/>
    </row>
    <row r="171" customFormat="false" ht="11.25" hidden="false" customHeight="true" outlineLevel="0" collapsed="false">
      <c r="A171" s="61"/>
      <c r="B171" s="64"/>
      <c r="C171" s="63"/>
      <c r="D171" s="64"/>
      <c r="E171" s="64"/>
    </row>
    <row r="172" customFormat="false" ht="11.25" hidden="false" customHeight="true" outlineLevel="0" collapsed="false">
      <c r="A172" s="61"/>
      <c r="B172" s="64"/>
      <c r="C172" s="63"/>
      <c r="D172" s="64"/>
      <c r="E172" s="64"/>
    </row>
    <row r="173" customFormat="false" ht="11.25" hidden="false" customHeight="true" outlineLevel="0" collapsed="false">
      <c r="A173" s="61"/>
      <c r="B173" s="64"/>
      <c r="C173" s="63"/>
      <c r="D173" s="64"/>
      <c r="E173" s="64"/>
    </row>
    <row r="174" customFormat="false" ht="11.25" hidden="false" customHeight="true" outlineLevel="0" collapsed="false">
      <c r="A174" s="61"/>
      <c r="B174" s="64"/>
      <c r="C174" s="63"/>
      <c r="D174" s="64"/>
      <c r="E174" s="64"/>
    </row>
    <row r="175" customFormat="false" ht="11.25" hidden="false" customHeight="true" outlineLevel="0" collapsed="false">
      <c r="A175" s="61"/>
      <c r="B175" s="64"/>
      <c r="C175" s="63"/>
      <c r="D175" s="64"/>
      <c r="E175" s="64"/>
    </row>
    <row r="176" customFormat="false" ht="11.25" hidden="false" customHeight="true" outlineLevel="0" collapsed="false">
      <c r="A176" s="61"/>
      <c r="B176" s="64"/>
      <c r="C176" s="63"/>
      <c r="D176" s="64"/>
      <c r="E176" s="64"/>
    </row>
    <row r="177" customFormat="false" ht="11.25" hidden="false" customHeight="true" outlineLevel="0" collapsed="false">
      <c r="A177" s="61"/>
      <c r="B177" s="64"/>
      <c r="C177" s="63"/>
      <c r="D177" s="64"/>
      <c r="E177" s="64"/>
    </row>
    <row r="178" customFormat="false" ht="11.25" hidden="false" customHeight="true" outlineLevel="0" collapsed="false">
      <c r="A178" s="61"/>
      <c r="B178" s="64"/>
      <c r="C178" s="63"/>
      <c r="D178" s="64"/>
      <c r="E178" s="64"/>
    </row>
    <row r="179" customFormat="false" ht="11.25" hidden="false" customHeight="true" outlineLevel="0" collapsed="false">
      <c r="A179" s="61"/>
      <c r="B179" s="64"/>
      <c r="C179" s="63"/>
      <c r="D179" s="64"/>
      <c r="E179" s="64"/>
    </row>
    <row r="180" customFormat="false" ht="11.25" hidden="false" customHeight="true" outlineLevel="0" collapsed="false">
      <c r="A180" s="61"/>
      <c r="B180" s="64"/>
      <c r="C180" s="63"/>
      <c r="D180" s="64"/>
      <c r="E180" s="64"/>
    </row>
    <row r="181" customFormat="false" ht="11.25" hidden="false" customHeight="true" outlineLevel="0" collapsed="false">
      <c r="A181" s="61"/>
      <c r="B181" s="64"/>
      <c r="C181" s="63"/>
      <c r="D181" s="64"/>
      <c r="E181" s="64"/>
    </row>
    <row r="182" customFormat="false" ht="11.25" hidden="false" customHeight="true" outlineLevel="0" collapsed="false">
      <c r="A182" s="61"/>
      <c r="B182" s="64"/>
      <c r="C182" s="63"/>
      <c r="D182" s="64"/>
      <c r="E182" s="64"/>
    </row>
    <row r="183" customFormat="false" ht="11.25" hidden="false" customHeight="true" outlineLevel="0" collapsed="false">
      <c r="A183" s="61"/>
      <c r="B183" s="64"/>
      <c r="C183" s="63"/>
      <c r="D183" s="64"/>
      <c r="E183" s="64"/>
    </row>
    <row r="184" customFormat="false" ht="11.25" hidden="false" customHeight="true" outlineLevel="0" collapsed="false">
      <c r="A184" s="61"/>
      <c r="B184" s="64"/>
      <c r="C184" s="63"/>
      <c r="D184" s="64"/>
      <c r="E184" s="64"/>
    </row>
    <row r="185" customFormat="false" ht="11.25" hidden="false" customHeight="true" outlineLevel="0" collapsed="false">
      <c r="A185" s="61"/>
      <c r="B185" s="64"/>
      <c r="C185" s="63"/>
      <c r="D185" s="64"/>
      <c r="E185" s="64"/>
    </row>
    <row r="186" customFormat="false" ht="11.25" hidden="false" customHeight="true" outlineLevel="0" collapsed="false">
      <c r="A186" s="61"/>
      <c r="B186" s="64"/>
      <c r="C186" s="63"/>
      <c r="D186" s="64"/>
      <c r="E186" s="64"/>
    </row>
    <row r="187" customFormat="false" ht="11.25" hidden="false" customHeight="true" outlineLevel="0" collapsed="false">
      <c r="A187" s="61"/>
      <c r="B187" s="64"/>
      <c r="C187" s="63"/>
      <c r="D187" s="64"/>
      <c r="E187" s="64"/>
    </row>
    <row r="188" customFormat="false" ht="11.25" hidden="false" customHeight="true" outlineLevel="0" collapsed="false">
      <c r="A188" s="61"/>
      <c r="B188" s="64"/>
      <c r="C188" s="63"/>
      <c r="D188" s="64"/>
      <c r="E188" s="64"/>
    </row>
    <row r="189" customFormat="false" ht="11.25" hidden="false" customHeight="true" outlineLevel="0" collapsed="false">
      <c r="A189" s="61"/>
      <c r="B189" s="64"/>
      <c r="C189" s="63"/>
      <c r="D189" s="64"/>
      <c r="E189" s="64"/>
    </row>
    <row r="190" customFormat="false" ht="11.25" hidden="false" customHeight="true" outlineLevel="0" collapsed="false">
      <c r="A190" s="61"/>
      <c r="B190" s="64"/>
      <c r="C190" s="63"/>
      <c r="D190" s="64"/>
      <c r="E190" s="64"/>
    </row>
    <row r="191" customFormat="false" ht="11.25" hidden="false" customHeight="true" outlineLevel="0" collapsed="false">
      <c r="A191" s="61"/>
      <c r="B191" s="64"/>
      <c r="C191" s="63"/>
      <c r="D191" s="64"/>
      <c r="E191" s="64"/>
    </row>
    <row r="192" customFormat="false" ht="11.25" hidden="false" customHeight="true" outlineLevel="0" collapsed="false">
      <c r="A192" s="61"/>
      <c r="B192" s="64"/>
      <c r="C192" s="63"/>
      <c r="D192" s="64"/>
      <c r="E192" s="64"/>
    </row>
    <row r="193" customFormat="false" ht="11.25" hidden="false" customHeight="true" outlineLevel="0" collapsed="false">
      <c r="A193" s="61"/>
      <c r="B193" s="64"/>
      <c r="C193" s="63"/>
      <c r="D193" s="64"/>
      <c r="E193" s="64"/>
    </row>
    <row r="194" customFormat="false" ht="11.25" hidden="false" customHeight="true" outlineLevel="0" collapsed="false">
      <c r="A194" s="61"/>
      <c r="B194" s="64"/>
      <c r="C194" s="63"/>
      <c r="D194" s="64"/>
      <c r="E194" s="64"/>
    </row>
    <row r="195" customFormat="false" ht="11.25" hidden="false" customHeight="true" outlineLevel="0" collapsed="false">
      <c r="A195" s="61"/>
      <c r="B195" s="64"/>
      <c r="C195" s="63"/>
      <c r="D195" s="64"/>
      <c r="E195" s="64"/>
    </row>
    <row r="196" customFormat="false" ht="11.25" hidden="false" customHeight="true" outlineLevel="0" collapsed="false">
      <c r="A196" s="61"/>
      <c r="B196" s="64"/>
      <c r="C196" s="63"/>
      <c r="D196" s="64"/>
      <c r="E196" s="64"/>
    </row>
    <row r="197" customFormat="false" ht="11.25" hidden="false" customHeight="true" outlineLevel="0" collapsed="false">
      <c r="A197" s="61"/>
      <c r="B197" s="64"/>
      <c r="C197" s="63"/>
      <c r="D197" s="64"/>
      <c r="E197" s="64"/>
    </row>
    <row r="198" customFormat="false" ht="11.25" hidden="false" customHeight="true" outlineLevel="0" collapsed="false">
      <c r="A198" s="61"/>
      <c r="B198" s="64"/>
      <c r="C198" s="63"/>
      <c r="D198" s="64"/>
      <c r="E198" s="64"/>
    </row>
    <row r="199" customFormat="false" ht="11.25" hidden="false" customHeight="true" outlineLevel="0" collapsed="false">
      <c r="A199" s="61"/>
      <c r="B199" s="64"/>
      <c r="C199" s="63"/>
      <c r="D199" s="64"/>
      <c r="E199" s="64"/>
    </row>
    <row r="200" customFormat="false" ht="11.25" hidden="false" customHeight="true" outlineLevel="0" collapsed="false">
      <c r="A200" s="61"/>
      <c r="B200" s="64"/>
      <c r="C200" s="63"/>
      <c r="D200" s="64"/>
      <c r="E200" s="64"/>
    </row>
    <row r="201" customFormat="false" ht="11.25" hidden="false" customHeight="true" outlineLevel="0" collapsed="false">
      <c r="A201" s="61"/>
      <c r="B201" s="64"/>
      <c r="C201" s="63"/>
      <c r="D201" s="64"/>
      <c r="E201" s="64"/>
    </row>
    <row r="202" customFormat="false" ht="11.25" hidden="false" customHeight="true" outlineLevel="0" collapsed="false">
      <c r="A202" s="61"/>
      <c r="B202" s="64"/>
      <c r="C202" s="63"/>
      <c r="D202" s="64"/>
      <c r="E202" s="64"/>
    </row>
    <row r="203" customFormat="false" ht="11.25" hidden="false" customHeight="true" outlineLevel="0" collapsed="false">
      <c r="A203" s="61"/>
      <c r="B203" s="64"/>
      <c r="C203" s="63"/>
      <c r="D203" s="64"/>
      <c r="E203" s="64"/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65" width="3.7"/>
    <col collapsed="false" customWidth="true" hidden="false" outlineLevel="0" max="3" min="3" style="65" width="5.71"/>
    <col collapsed="false" customWidth="true" hidden="false" outlineLevel="0" max="4" min="4" style="65" width="6.7"/>
    <col collapsed="false" customWidth="true" hidden="false" outlineLevel="0" max="5" min="5" style="65" width="1.7"/>
    <col collapsed="false" customWidth="true" hidden="false" outlineLevel="0" max="6" min="6" style="65" width="2.7"/>
    <col collapsed="false" customWidth="true" hidden="false" outlineLevel="0" max="7" min="7" style="65" width="5.71"/>
    <col collapsed="false" customWidth="true" hidden="false" outlineLevel="0" max="8" min="8" style="65" width="3.7"/>
    <col collapsed="false" customWidth="true" hidden="false" outlineLevel="0" max="9" min="9" style="70" width="6.7"/>
    <col collapsed="false" customWidth="true" hidden="false" outlineLevel="0" max="10" min="10" style="65" width="3.7"/>
    <col collapsed="false" customWidth="true" hidden="false" outlineLevel="0" max="11" min="11" style="70" width="6.7"/>
    <col collapsed="false" customWidth="true" hidden="false" outlineLevel="0" max="12" min="12" style="65" width="3.7"/>
    <col collapsed="false" customWidth="true" hidden="false" outlineLevel="0" max="13" min="13" style="65" width="5.71"/>
    <col collapsed="false" customWidth="true" hidden="false" outlineLevel="0" max="14" min="14" style="65" width="6.7"/>
    <col collapsed="false" customWidth="true" hidden="false" outlineLevel="0" max="15" min="15" style="71" width="1.7"/>
    <col collapsed="false" customWidth="true" hidden="false" outlineLevel="0" max="16" min="16" style="65" width="2.7"/>
    <col collapsed="false" customWidth="true" hidden="false" outlineLevel="0" max="17" min="17" style="65" width="5.71"/>
    <col collapsed="false" customWidth="true" hidden="false" outlineLevel="0" max="18" min="18" style="65" width="3.7"/>
    <col collapsed="false" customWidth="true" hidden="false" outlineLevel="0" max="19" min="19" style="70" width="6.7"/>
    <col collapsed="false" customWidth="false" hidden="false" outlineLevel="0" max="257" min="20" style="65" width="9.14"/>
  </cols>
  <sheetData>
    <row r="1" customFormat="false" ht="12.75" hidden="false" customHeight="false" outlineLevel="0" collapsed="false">
      <c r="A1" s="72" t="s">
        <v>69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2.75" hidden="false" customHeight="false" outlineLevel="0" collapsed="false">
      <c r="A2" s="72" t="s">
        <v>20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K3" s="73" t="s">
        <v>2</v>
      </c>
      <c r="L3" s="73"/>
      <c r="M3" s="73"/>
      <c r="N3" s="73"/>
      <c r="O3" s="73"/>
      <c r="P3" s="73"/>
      <c r="Q3" s="73"/>
      <c r="R3" s="73"/>
      <c r="S3" s="73"/>
    </row>
    <row r="4" customFormat="false" ht="11.25" hidden="false" customHeight="true" outlineLevel="0" collapsed="false">
      <c r="A4" s="74"/>
      <c r="B4" s="63"/>
      <c r="C4" s="63"/>
      <c r="D4" s="75" t="s">
        <v>4</v>
      </c>
      <c r="E4" s="76" t="s">
        <v>2081</v>
      </c>
      <c r="F4" s="76"/>
      <c r="G4" s="76"/>
      <c r="H4" s="63"/>
      <c r="I4" s="74"/>
      <c r="K4" s="74"/>
      <c r="L4" s="63"/>
      <c r="M4" s="63"/>
      <c r="N4" s="75" t="s">
        <v>4</v>
      </c>
      <c r="O4" s="76" t="s">
        <v>2082</v>
      </c>
      <c r="P4" s="76"/>
      <c r="Q4" s="76"/>
      <c r="R4" s="63"/>
      <c r="S4" s="74"/>
    </row>
    <row r="5" customFormat="false" ht="11.25" hidden="false" customHeight="true" outlineLevel="0" collapsed="false">
      <c r="A5" s="74"/>
      <c r="B5" s="63"/>
      <c r="C5" s="63"/>
      <c r="D5" s="77" t="s">
        <v>8</v>
      </c>
      <c r="E5" s="76" t="s">
        <v>318</v>
      </c>
      <c r="F5" s="76"/>
      <c r="G5" s="76"/>
      <c r="H5" s="63"/>
      <c r="I5" s="74"/>
      <c r="K5" s="74"/>
      <c r="L5" s="63"/>
      <c r="M5" s="63"/>
      <c r="N5" s="77" t="s">
        <v>8</v>
      </c>
      <c r="O5" s="76" t="s">
        <v>2083</v>
      </c>
      <c r="P5" s="76"/>
      <c r="Q5" s="76"/>
      <c r="R5" s="63"/>
      <c r="S5" s="74"/>
    </row>
    <row r="6" customFormat="false" ht="11.25" hidden="false" customHeight="true" outlineLevel="0" collapsed="false">
      <c r="A6" s="74"/>
      <c r="B6" s="63"/>
      <c r="C6" s="63"/>
      <c r="D6" s="77" t="s">
        <v>11</v>
      </c>
      <c r="E6" s="76" t="s">
        <v>346</v>
      </c>
      <c r="F6" s="76"/>
      <c r="G6" s="76"/>
      <c r="H6" s="63"/>
      <c r="I6" s="74"/>
      <c r="K6" s="74"/>
      <c r="L6" s="63"/>
      <c r="M6" s="63"/>
      <c r="N6" s="77" t="s">
        <v>11</v>
      </c>
      <c r="O6" s="76" t="s">
        <v>466</v>
      </c>
      <c r="P6" s="76"/>
      <c r="Q6" s="76"/>
      <c r="R6" s="63"/>
      <c r="S6" s="74"/>
    </row>
    <row r="7" customFormat="false" ht="11.25" hidden="false" customHeight="true" outlineLevel="0" collapsed="false">
      <c r="A7" s="74"/>
      <c r="B7" s="63"/>
      <c r="C7" s="63"/>
      <c r="D7" s="75" t="s">
        <v>15</v>
      </c>
      <c r="E7" s="78" t="s">
        <v>487</v>
      </c>
      <c r="F7" s="78"/>
      <c r="G7" s="78"/>
      <c r="H7" s="63"/>
      <c r="I7" s="74"/>
      <c r="K7" s="74"/>
      <c r="L7" s="63"/>
      <c r="M7" s="63"/>
      <c r="N7" s="75" t="s">
        <v>15</v>
      </c>
      <c r="O7" s="76" t="n">
        <v>32</v>
      </c>
      <c r="P7" s="76"/>
      <c r="Q7" s="76"/>
      <c r="R7" s="63"/>
      <c r="S7" s="74"/>
    </row>
    <row r="8" customFormat="false" ht="11.25" hidden="false" customHeight="true" outlineLevel="0" collapsed="false">
      <c r="A8" s="74"/>
      <c r="B8" s="75" t="s">
        <v>4</v>
      </c>
      <c r="C8" s="76" t="s">
        <v>659</v>
      </c>
      <c r="D8" s="76"/>
      <c r="E8" s="63"/>
      <c r="F8" s="63"/>
      <c r="G8" s="75" t="s">
        <v>4</v>
      </c>
      <c r="H8" s="76" t="s">
        <v>304</v>
      </c>
      <c r="I8" s="76"/>
      <c r="K8" s="74"/>
      <c r="L8" s="75" t="s">
        <v>4</v>
      </c>
      <c r="M8" s="76" t="n">
        <v>962</v>
      </c>
      <c r="N8" s="76"/>
      <c r="P8" s="63"/>
      <c r="Q8" s="75" t="s">
        <v>4</v>
      </c>
      <c r="R8" s="76" t="s">
        <v>2084</v>
      </c>
      <c r="S8" s="76"/>
    </row>
    <row r="9" customFormat="false" ht="11.25" hidden="false" customHeight="true" outlineLevel="0" collapsed="false">
      <c r="A9" s="74"/>
      <c r="B9" s="77" t="s">
        <v>8</v>
      </c>
      <c r="C9" s="76" t="n">
        <v>3</v>
      </c>
      <c r="D9" s="76"/>
      <c r="E9" s="63"/>
      <c r="F9" s="63"/>
      <c r="G9" s="77" t="s">
        <v>8</v>
      </c>
      <c r="H9" s="76" t="s">
        <v>783</v>
      </c>
      <c r="I9" s="76"/>
      <c r="K9" s="74"/>
      <c r="L9" s="77" t="s">
        <v>8</v>
      </c>
      <c r="M9" s="76" t="s">
        <v>1759</v>
      </c>
      <c r="N9" s="76"/>
      <c r="P9" s="63"/>
      <c r="Q9" s="77" t="s">
        <v>8</v>
      </c>
      <c r="R9" s="76" t="s">
        <v>317</v>
      </c>
      <c r="S9" s="76"/>
    </row>
    <row r="10" customFormat="false" ht="11.25" hidden="false" customHeight="true" outlineLevel="0" collapsed="false">
      <c r="A10" s="74"/>
      <c r="B10" s="77" t="s">
        <v>11</v>
      </c>
      <c r="C10" s="76" t="s">
        <v>138</v>
      </c>
      <c r="D10" s="76"/>
      <c r="E10" s="63"/>
      <c r="F10" s="63"/>
      <c r="G10" s="77" t="s">
        <v>11</v>
      </c>
      <c r="H10" s="76" t="s">
        <v>1393</v>
      </c>
      <c r="I10" s="76"/>
      <c r="K10" s="74"/>
      <c r="L10" s="77" t="s">
        <v>11</v>
      </c>
      <c r="M10" s="76" t="n">
        <v>93</v>
      </c>
      <c r="N10" s="76"/>
      <c r="P10" s="63"/>
      <c r="Q10" s="77" t="s">
        <v>11</v>
      </c>
      <c r="R10" s="76" t="s">
        <v>2085</v>
      </c>
      <c r="S10" s="76"/>
    </row>
    <row r="11" customFormat="false" ht="11.25" hidden="false" customHeight="true" outlineLevel="0" collapsed="false">
      <c r="A11" s="74"/>
      <c r="B11" s="75" t="s">
        <v>15</v>
      </c>
      <c r="C11" s="76" t="n">
        <v>9842</v>
      </c>
      <c r="D11" s="76"/>
      <c r="E11" s="63"/>
      <c r="F11" s="63"/>
      <c r="G11" s="75" t="s">
        <v>15</v>
      </c>
      <c r="H11" s="76" t="s">
        <v>489</v>
      </c>
      <c r="I11" s="76"/>
      <c r="K11" s="74"/>
      <c r="L11" s="75" t="s">
        <v>15</v>
      </c>
      <c r="M11" s="76" t="s">
        <v>862</v>
      </c>
      <c r="N11" s="76"/>
      <c r="P11" s="63"/>
      <c r="Q11" s="75" t="s">
        <v>15</v>
      </c>
      <c r="R11" s="76" t="n">
        <v>9</v>
      </c>
      <c r="S11" s="76"/>
    </row>
    <row r="12" customFormat="false" ht="11.25" hidden="false" customHeight="true" outlineLevel="0" collapsed="false">
      <c r="A12" s="74"/>
      <c r="B12" s="63"/>
      <c r="C12" s="63"/>
      <c r="D12" s="75" t="s">
        <v>4</v>
      </c>
      <c r="E12" s="79" t="s">
        <v>2086</v>
      </c>
      <c r="F12" s="79"/>
      <c r="G12" s="79"/>
      <c r="H12" s="63"/>
      <c r="I12" s="74"/>
      <c r="K12" s="74"/>
      <c r="L12" s="63"/>
      <c r="M12" s="63"/>
      <c r="N12" s="75" t="s">
        <v>4</v>
      </c>
      <c r="O12" s="76" t="s">
        <v>190</v>
      </c>
      <c r="P12" s="76"/>
      <c r="Q12" s="76"/>
      <c r="R12" s="63"/>
      <c r="S12" s="74"/>
    </row>
    <row r="13" customFormat="false" ht="11.25" hidden="false" customHeight="true" outlineLevel="0" collapsed="false">
      <c r="A13" s="74"/>
      <c r="B13" s="63"/>
      <c r="C13" s="63"/>
      <c r="D13" s="77" t="s">
        <v>8</v>
      </c>
      <c r="E13" s="79" t="s">
        <v>2087</v>
      </c>
      <c r="F13" s="79"/>
      <c r="G13" s="79"/>
      <c r="H13" s="63"/>
      <c r="I13" s="74"/>
      <c r="K13" s="74"/>
      <c r="L13" s="63"/>
      <c r="M13" s="63"/>
      <c r="N13" s="77" t="s">
        <v>8</v>
      </c>
      <c r="O13" s="76" t="s">
        <v>2088</v>
      </c>
      <c r="P13" s="76"/>
      <c r="Q13" s="76"/>
      <c r="R13" s="63"/>
      <c r="S13" s="74"/>
    </row>
    <row r="14" customFormat="false" ht="11.25" hidden="false" customHeight="true" outlineLevel="0" collapsed="false">
      <c r="A14" s="74"/>
      <c r="B14" s="63"/>
      <c r="C14" s="63"/>
      <c r="D14" s="77" t="s">
        <v>11</v>
      </c>
      <c r="E14" s="79" t="s">
        <v>111</v>
      </c>
      <c r="F14" s="79"/>
      <c r="G14" s="79"/>
      <c r="H14" s="63"/>
      <c r="I14" s="74"/>
      <c r="K14" s="74"/>
      <c r="L14" s="63"/>
      <c r="M14" s="63"/>
      <c r="N14" s="77" t="s">
        <v>11</v>
      </c>
      <c r="O14" s="76" t="s">
        <v>193</v>
      </c>
      <c r="P14" s="76"/>
      <c r="Q14" s="76"/>
      <c r="R14" s="63"/>
      <c r="S14" s="74"/>
    </row>
    <row r="15" customFormat="false" ht="11.25" hidden="false" customHeight="true" outlineLevel="0" collapsed="false">
      <c r="A15" s="74"/>
      <c r="B15" s="63"/>
      <c r="C15" s="63"/>
      <c r="D15" s="75" t="s">
        <v>15</v>
      </c>
      <c r="E15" s="79" t="s">
        <v>537</v>
      </c>
      <c r="F15" s="79"/>
      <c r="G15" s="79"/>
      <c r="H15" s="63"/>
      <c r="I15" s="74"/>
      <c r="K15" s="74"/>
      <c r="L15" s="63"/>
      <c r="M15" s="63"/>
      <c r="N15" s="75" t="s">
        <v>15</v>
      </c>
      <c r="O15" s="76" t="s">
        <v>2089</v>
      </c>
      <c r="P15" s="76"/>
      <c r="Q15" s="76"/>
      <c r="R15" s="63"/>
      <c r="S15" s="74"/>
    </row>
    <row r="16" customFormat="false" ht="12.75" hidden="false" customHeight="true" outlineLevel="0" collapsed="false">
      <c r="A16" s="80" t="s">
        <v>712</v>
      </c>
      <c r="B16" s="81" t="s">
        <v>713</v>
      </c>
      <c r="C16" s="81" t="s">
        <v>714</v>
      </c>
      <c r="D16" s="81" t="s">
        <v>715</v>
      </c>
      <c r="E16" s="81" t="s">
        <v>14</v>
      </c>
      <c r="F16" s="81" t="s">
        <v>716</v>
      </c>
      <c r="G16" s="81" t="s">
        <v>717</v>
      </c>
      <c r="H16" s="81" t="s">
        <v>718</v>
      </c>
      <c r="I16" s="80" t="s">
        <v>719</v>
      </c>
      <c r="J16" s="81"/>
      <c r="K16" s="80" t="s">
        <v>712</v>
      </c>
      <c r="L16" s="81" t="s">
        <v>713</v>
      </c>
      <c r="M16" s="81" t="s">
        <v>714</v>
      </c>
      <c r="N16" s="81" t="s">
        <v>715</v>
      </c>
      <c r="O16" s="82" t="s">
        <v>14</v>
      </c>
      <c r="P16" s="81" t="s">
        <v>716</v>
      </c>
      <c r="Q16" s="81" t="s">
        <v>717</v>
      </c>
      <c r="R16" s="81" t="s">
        <v>718</v>
      </c>
      <c r="S16" s="80" t="s">
        <v>719</v>
      </c>
    </row>
    <row r="17" customFormat="false" ht="11.25" hidden="false" customHeight="false" outlineLevel="0" collapsed="false">
      <c r="A17" s="70" t="n">
        <v>0</v>
      </c>
      <c r="B17" s="83" t="n">
        <v>50</v>
      </c>
      <c r="C17" s="84" t="n">
        <v>-7700</v>
      </c>
      <c r="D17" s="63" t="s">
        <v>766</v>
      </c>
      <c r="E17" s="63" t="s">
        <v>95</v>
      </c>
      <c r="F17" s="63" t="n">
        <v>0</v>
      </c>
      <c r="G17" s="84" t="n">
        <v>-7700</v>
      </c>
      <c r="H17" s="63" t="n">
        <v>12</v>
      </c>
      <c r="I17" s="70" t="n">
        <v>58.8</v>
      </c>
      <c r="K17" s="70" t="n">
        <v>0</v>
      </c>
      <c r="L17" s="83" t="n">
        <v>50</v>
      </c>
      <c r="M17" s="84" t="n">
        <v>-7700</v>
      </c>
      <c r="N17" s="63" t="s">
        <v>766</v>
      </c>
      <c r="O17" s="71" t="s">
        <v>95</v>
      </c>
      <c r="P17" s="63" t="n">
        <v>0</v>
      </c>
      <c r="Q17" s="84" t="n">
        <v>-7700</v>
      </c>
      <c r="R17" s="63" t="n">
        <v>12</v>
      </c>
      <c r="S17" s="70" t="n">
        <v>58.8</v>
      </c>
    </row>
    <row r="18" customFormat="false" ht="11.25" hidden="false" customHeight="false" outlineLevel="0" collapsed="false">
      <c r="A18" s="70" t="n">
        <v>33.375</v>
      </c>
      <c r="B18" s="83" t="n">
        <v>13</v>
      </c>
      <c r="C18" s="84" t="n">
        <v>-460</v>
      </c>
      <c r="D18" s="63" t="s">
        <v>58</v>
      </c>
      <c r="E18" s="63" t="s">
        <v>19</v>
      </c>
      <c r="F18" s="63" t="n">
        <v>11</v>
      </c>
      <c r="G18" s="84" t="n">
        <v>460</v>
      </c>
      <c r="H18" s="63" t="n">
        <v>11</v>
      </c>
      <c r="I18" s="70" t="n">
        <v>64.625</v>
      </c>
      <c r="K18" s="70" t="n">
        <v>60.4583333333333</v>
      </c>
      <c r="L18" s="83" t="n">
        <v>13</v>
      </c>
      <c r="M18" s="84" t="n">
        <v>630</v>
      </c>
      <c r="N18" s="63" t="s">
        <v>58</v>
      </c>
      <c r="O18" s="71" t="s">
        <v>3</v>
      </c>
      <c r="P18" s="63" t="n">
        <v>10</v>
      </c>
      <c r="Q18" s="84" t="n">
        <v>-630</v>
      </c>
      <c r="R18" s="63" t="n">
        <v>11</v>
      </c>
      <c r="S18" s="70" t="n">
        <v>37.5416666666667</v>
      </c>
    </row>
    <row r="19" customFormat="false" ht="11.25" hidden="false" customHeight="false" outlineLevel="0" collapsed="false">
      <c r="A19" s="70" t="n">
        <v>81.2916666666667</v>
      </c>
      <c r="B19" s="83" t="n">
        <v>14</v>
      </c>
      <c r="C19" s="84" t="n">
        <v>50</v>
      </c>
      <c r="D19" s="63" t="s">
        <v>96</v>
      </c>
      <c r="E19" s="63" t="s">
        <v>17</v>
      </c>
      <c r="F19" s="63" t="n">
        <v>11</v>
      </c>
      <c r="G19" s="84" t="n">
        <v>-50</v>
      </c>
      <c r="H19" s="63" t="n">
        <v>10</v>
      </c>
      <c r="I19" s="70" t="n">
        <v>16.7083333333333</v>
      </c>
      <c r="K19" s="70" t="n">
        <v>83.375</v>
      </c>
      <c r="L19" s="83" t="n">
        <v>14</v>
      </c>
      <c r="M19" s="84" t="n">
        <v>660</v>
      </c>
      <c r="N19" s="63" t="s">
        <v>58</v>
      </c>
      <c r="O19" s="71" t="s">
        <v>3</v>
      </c>
      <c r="P19" s="63" t="n">
        <v>11</v>
      </c>
      <c r="Q19" s="84" t="n">
        <v>-660</v>
      </c>
      <c r="R19" s="63" t="n">
        <v>10</v>
      </c>
      <c r="S19" s="70" t="n">
        <v>14.625</v>
      </c>
    </row>
    <row r="20" customFormat="false" ht="11.25" hidden="false" customHeight="false" outlineLevel="0" collapsed="false">
      <c r="A20" s="70" t="n">
        <v>33.375</v>
      </c>
      <c r="B20" s="83" t="n">
        <v>15</v>
      </c>
      <c r="C20" s="84" t="n">
        <v>-460</v>
      </c>
      <c r="D20" s="63" t="s">
        <v>58</v>
      </c>
      <c r="E20" s="63" t="s">
        <v>19</v>
      </c>
      <c r="F20" s="63" t="n">
        <v>11</v>
      </c>
      <c r="G20" s="84" t="n">
        <v>460</v>
      </c>
      <c r="H20" s="63" t="n">
        <v>9</v>
      </c>
      <c r="I20" s="70" t="n">
        <v>64.625</v>
      </c>
      <c r="K20" s="70" t="n">
        <v>22.9583333333333</v>
      </c>
      <c r="L20" s="83" t="n">
        <v>15</v>
      </c>
      <c r="M20" s="84" t="n">
        <v>-100</v>
      </c>
      <c r="N20" s="63" t="s">
        <v>92</v>
      </c>
      <c r="O20" s="71" t="s">
        <v>26</v>
      </c>
      <c r="P20" s="63" t="n">
        <v>11</v>
      </c>
      <c r="Q20" s="84" t="n">
        <v>100</v>
      </c>
      <c r="R20" s="63" t="n">
        <v>9</v>
      </c>
      <c r="S20" s="70" t="n">
        <v>75.0416666666667</v>
      </c>
    </row>
    <row r="21" customFormat="false" ht="11.25" hidden="false" customHeight="false" outlineLevel="0" collapsed="false">
      <c r="A21" s="70" t="n">
        <v>33.375</v>
      </c>
      <c r="B21" s="83" t="n">
        <v>8</v>
      </c>
      <c r="C21" s="84" t="n">
        <v>-460</v>
      </c>
      <c r="D21" s="63" t="s">
        <v>58</v>
      </c>
      <c r="E21" s="63" t="s">
        <v>19</v>
      </c>
      <c r="F21" s="63" t="n">
        <v>11</v>
      </c>
      <c r="G21" s="84" t="n">
        <v>460</v>
      </c>
      <c r="H21" s="63" t="n">
        <v>16</v>
      </c>
      <c r="I21" s="70" t="n">
        <v>64.625</v>
      </c>
      <c r="K21" s="70" t="n">
        <v>83.375</v>
      </c>
      <c r="L21" s="83" t="n">
        <v>8</v>
      </c>
      <c r="M21" s="84" t="n">
        <v>660</v>
      </c>
      <c r="N21" s="63" t="s">
        <v>58</v>
      </c>
      <c r="O21" s="71" t="s">
        <v>26</v>
      </c>
      <c r="P21" s="63" t="n">
        <v>11</v>
      </c>
      <c r="Q21" s="84" t="n">
        <v>-660</v>
      </c>
      <c r="R21" s="63" t="n">
        <v>16</v>
      </c>
      <c r="S21" s="70" t="n">
        <v>14.625</v>
      </c>
    </row>
    <row r="22" customFormat="false" ht="11.25" hidden="false" customHeight="false" outlineLevel="0" collapsed="false">
      <c r="A22" s="70" t="n">
        <v>33.375</v>
      </c>
      <c r="B22" s="83" t="n">
        <v>7</v>
      </c>
      <c r="C22" s="84" t="n">
        <v>-460</v>
      </c>
      <c r="D22" s="63" t="s">
        <v>58</v>
      </c>
      <c r="E22" s="63" t="s">
        <v>19</v>
      </c>
      <c r="F22" s="63" t="n">
        <v>11</v>
      </c>
      <c r="G22" s="84" t="n">
        <v>460</v>
      </c>
      <c r="H22" s="63" t="n">
        <v>17</v>
      </c>
      <c r="I22" s="70" t="n">
        <v>64.625</v>
      </c>
      <c r="K22" s="70" t="n">
        <v>22.9583333333333</v>
      </c>
      <c r="L22" s="83" t="n">
        <v>7</v>
      </c>
      <c r="M22" s="84" t="n">
        <v>-100</v>
      </c>
      <c r="N22" s="63" t="s">
        <v>238</v>
      </c>
      <c r="O22" s="71" t="s">
        <v>26</v>
      </c>
      <c r="P22" s="63" t="n">
        <v>11</v>
      </c>
      <c r="Q22" s="84" t="n">
        <v>100</v>
      </c>
      <c r="R22" s="63" t="n">
        <v>17</v>
      </c>
      <c r="S22" s="70" t="n">
        <v>75.0416666666667</v>
      </c>
    </row>
    <row r="23" customFormat="false" ht="11.25" hidden="false" customHeight="false" outlineLevel="0" collapsed="false">
      <c r="A23" s="70" t="n">
        <v>59.4166666666667</v>
      </c>
      <c r="B23" s="83" t="n">
        <v>18</v>
      </c>
      <c r="C23" s="84" t="n">
        <v>-400</v>
      </c>
      <c r="D23" s="63" t="s">
        <v>97</v>
      </c>
      <c r="E23" s="63" t="s">
        <v>17</v>
      </c>
      <c r="F23" s="63" t="n">
        <v>11</v>
      </c>
      <c r="G23" s="84" t="n">
        <v>400</v>
      </c>
      <c r="H23" s="63" t="n">
        <v>6</v>
      </c>
      <c r="I23" s="70" t="n">
        <v>38.5833333333333</v>
      </c>
      <c r="K23" s="70" t="n">
        <v>22.9583333333333</v>
      </c>
      <c r="L23" s="83" t="n">
        <v>18</v>
      </c>
      <c r="M23" s="84" t="n">
        <v>-100</v>
      </c>
      <c r="N23" s="63" t="s">
        <v>92</v>
      </c>
      <c r="O23" s="71" t="s">
        <v>26</v>
      </c>
      <c r="P23" s="63" t="n">
        <v>11</v>
      </c>
      <c r="Q23" s="84" t="n">
        <v>100</v>
      </c>
      <c r="R23" s="63" t="n">
        <v>6</v>
      </c>
      <c r="S23" s="70" t="n">
        <v>75.0416666666667</v>
      </c>
    </row>
    <row r="24" customFormat="false" ht="11.25" hidden="false" customHeight="false" outlineLevel="0" collapsed="false">
      <c r="A24" s="70" t="n">
        <v>81.2916666666667</v>
      </c>
      <c r="B24" s="83" t="n">
        <v>5</v>
      </c>
      <c r="C24" s="84" t="n">
        <v>50</v>
      </c>
      <c r="D24" s="63" t="s">
        <v>92</v>
      </c>
      <c r="E24" s="63" t="s">
        <v>19</v>
      </c>
      <c r="F24" s="63" t="n">
        <v>11</v>
      </c>
      <c r="G24" s="84" t="n">
        <v>-50</v>
      </c>
      <c r="H24" s="63" t="n">
        <v>19</v>
      </c>
      <c r="I24" s="70" t="n">
        <v>16.7083333333333</v>
      </c>
      <c r="K24" s="70" t="n">
        <v>6.29166666666667</v>
      </c>
      <c r="L24" s="83" t="n">
        <v>5</v>
      </c>
      <c r="M24" s="84" t="n">
        <v>-300</v>
      </c>
      <c r="N24" s="63" t="s">
        <v>92</v>
      </c>
      <c r="O24" s="71" t="s">
        <v>3</v>
      </c>
      <c r="P24" s="63" t="n">
        <v>9</v>
      </c>
      <c r="Q24" s="84" t="n">
        <v>300</v>
      </c>
      <c r="R24" s="63" t="n">
        <v>19</v>
      </c>
      <c r="S24" s="70" t="n">
        <v>91.7083333333333</v>
      </c>
    </row>
    <row r="25" customFormat="false" ht="11.25" hidden="false" customHeight="false" outlineLevel="0" collapsed="false">
      <c r="A25" s="70" t="n">
        <v>81.2916666666667</v>
      </c>
      <c r="B25" s="83" t="n">
        <v>4</v>
      </c>
      <c r="C25" s="84" t="n">
        <v>50</v>
      </c>
      <c r="D25" s="63" t="s">
        <v>92</v>
      </c>
      <c r="E25" s="63" t="s">
        <v>19</v>
      </c>
      <c r="F25" s="63" t="n">
        <v>11</v>
      </c>
      <c r="G25" s="84" t="n">
        <v>-50</v>
      </c>
      <c r="H25" s="63" t="n">
        <v>20</v>
      </c>
      <c r="I25" s="70" t="n">
        <v>16.7083333333333</v>
      </c>
      <c r="K25" s="70" t="n">
        <v>60.4583333333333</v>
      </c>
      <c r="L25" s="83" t="n">
        <v>4</v>
      </c>
      <c r="M25" s="84" t="n">
        <v>630</v>
      </c>
      <c r="N25" s="63" t="s">
        <v>58</v>
      </c>
      <c r="O25" s="71" t="s">
        <v>26</v>
      </c>
      <c r="P25" s="63" t="n">
        <v>10</v>
      </c>
      <c r="Q25" s="84" t="n">
        <v>-630</v>
      </c>
      <c r="R25" s="63" t="n">
        <v>20</v>
      </c>
      <c r="S25" s="70" t="n">
        <v>37.5416666666667</v>
      </c>
    </row>
    <row r="26" customFormat="false" ht="11.25" hidden="false" customHeight="false" outlineLevel="0" collapsed="false">
      <c r="A26" s="70" t="n">
        <v>81.2916666666667</v>
      </c>
      <c r="B26" s="83" t="n">
        <v>21</v>
      </c>
      <c r="C26" s="84" t="n">
        <v>50</v>
      </c>
      <c r="D26" s="63" t="s">
        <v>96</v>
      </c>
      <c r="E26" s="63" t="s">
        <v>17</v>
      </c>
      <c r="F26" s="63" t="n">
        <v>11</v>
      </c>
      <c r="G26" s="84" t="n">
        <v>-50</v>
      </c>
      <c r="H26" s="63" t="n">
        <v>3</v>
      </c>
      <c r="I26" s="70" t="n">
        <v>16.7083333333333</v>
      </c>
      <c r="K26" s="70" t="n">
        <v>22.9583333333333</v>
      </c>
      <c r="L26" s="83" t="n">
        <v>21</v>
      </c>
      <c r="M26" s="84" t="n">
        <v>-100</v>
      </c>
      <c r="N26" s="63" t="s">
        <v>92</v>
      </c>
      <c r="O26" s="71" t="s">
        <v>3</v>
      </c>
      <c r="P26" s="63" t="n">
        <v>11</v>
      </c>
      <c r="Q26" s="84" t="n">
        <v>100</v>
      </c>
      <c r="R26" s="63" t="n">
        <v>3</v>
      </c>
      <c r="S26" s="70" t="n">
        <v>75.0416666666667</v>
      </c>
    </row>
    <row r="27" customFormat="false" ht="11.25" hidden="false" customHeight="false" outlineLevel="0" collapsed="false">
      <c r="A27" s="70" t="n">
        <v>81.2916666666667</v>
      </c>
      <c r="B27" s="83" t="n">
        <v>2</v>
      </c>
      <c r="C27" s="84" t="n">
        <v>50</v>
      </c>
      <c r="D27" s="63" t="s">
        <v>96</v>
      </c>
      <c r="E27" s="63" t="s">
        <v>17</v>
      </c>
      <c r="F27" s="63" t="n">
        <v>11</v>
      </c>
      <c r="G27" s="84" t="n">
        <v>-50</v>
      </c>
      <c r="H27" s="63" t="n">
        <v>22</v>
      </c>
      <c r="I27" s="70" t="n">
        <v>16.7083333333333</v>
      </c>
      <c r="K27" s="70" t="n">
        <v>6.29166666666667</v>
      </c>
      <c r="L27" s="83" t="n">
        <v>2</v>
      </c>
      <c r="M27" s="84" t="n">
        <v>-300</v>
      </c>
      <c r="N27" s="63" t="s">
        <v>92</v>
      </c>
      <c r="O27" s="71" t="s">
        <v>3</v>
      </c>
      <c r="P27" s="63" t="n">
        <v>9</v>
      </c>
      <c r="Q27" s="84" t="n">
        <v>300</v>
      </c>
      <c r="R27" s="63" t="n">
        <v>22</v>
      </c>
      <c r="S27" s="70" t="n">
        <v>91.7083333333333</v>
      </c>
    </row>
    <row r="28" customFormat="false" ht="11.25" hidden="false" customHeight="false" outlineLevel="0" collapsed="false">
      <c r="A28" s="70" t="n">
        <v>33.375</v>
      </c>
      <c r="B28" s="83" t="n">
        <v>23</v>
      </c>
      <c r="C28" s="84" t="n">
        <v>-460</v>
      </c>
      <c r="D28" s="63" t="s">
        <v>58</v>
      </c>
      <c r="E28" s="63" t="s">
        <v>19</v>
      </c>
      <c r="F28" s="63" t="n">
        <v>11</v>
      </c>
      <c r="G28" s="84" t="n">
        <v>460</v>
      </c>
      <c r="H28" s="63" t="n">
        <v>1</v>
      </c>
      <c r="I28" s="70" t="n">
        <v>64.625</v>
      </c>
      <c r="K28" s="70" t="n">
        <v>40.6666666666667</v>
      </c>
      <c r="L28" s="83" t="n">
        <v>23</v>
      </c>
      <c r="M28" s="84" t="n">
        <v>600</v>
      </c>
      <c r="N28" s="63" t="s">
        <v>58</v>
      </c>
      <c r="O28" s="71" t="s">
        <v>3</v>
      </c>
      <c r="P28" s="63" t="n">
        <v>9</v>
      </c>
      <c r="Q28" s="84" t="n">
        <v>-600</v>
      </c>
      <c r="R28" s="63" t="n">
        <v>1</v>
      </c>
      <c r="S28" s="70" t="n">
        <v>57.3333333333333</v>
      </c>
    </row>
    <row r="29" customFormat="false" ht="11.25" hidden="false" customHeight="false" outlineLevel="0" collapsed="false">
      <c r="A29" s="70" t="n">
        <v>11.5</v>
      </c>
      <c r="B29" s="83" t="n">
        <v>49</v>
      </c>
      <c r="C29" s="84" t="n">
        <v>-490</v>
      </c>
      <c r="D29" s="63" t="s">
        <v>58</v>
      </c>
      <c r="E29" s="63" t="s">
        <v>19</v>
      </c>
      <c r="F29" s="63" t="n">
        <v>12</v>
      </c>
      <c r="G29" s="84" t="n">
        <v>490</v>
      </c>
      <c r="H29" s="63" t="n">
        <v>24</v>
      </c>
      <c r="I29" s="70" t="n">
        <v>86.5</v>
      </c>
      <c r="K29" s="70" t="n">
        <v>83.375</v>
      </c>
      <c r="L29" s="83" t="n">
        <v>49</v>
      </c>
      <c r="M29" s="84" t="n">
        <v>660</v>
      </c>
      <c r="N29" s="63" t="s">
        <v>58</v>
      </c>
      <c r="O29" s="71" t="s">
        <v>3</v>
      </c>
      <c r="P29" s="63" t="n">
        <v>11</v>
      </c>
      <c r="Q29" s="84" t="n">
        <v>-660</v>
      </c>
      <c r="R29" s="63" t="n">
        <v>24</v>
      </c>
      <c r="S29" s="70" t="n">
        <v>14.625</v>
      </c>
    </row>
    <row r="30" customFormat="false" ht="11.25" hidden="false" customHeight="false" outlineLevel="0" collapsed="false">
      <c r="A30" s="70" t="n">
        <v>81.2916666666667</v>
      </c>
      <c r="B30" s="83" t="n">
        <v>25</v>
      </c>
      <c r="C30" s="84" t="n">
        <v>50</v>
      </c>
      <c r="D30" s="63" t="s">
        <v>96</v>
      </c>
      <c r="E30" s="63" t="s">
        <v>17</v>
      </c>
      <c r="F30" s="63" t="n">
        <v>11</v>
      </c>
      <c r="G30" s="84" t="n">
        <v>-50</v>
      </c>
      <c r="H30" s="63" t="n">
        <v>48</v>
      </c>
      <c r="I30" s="70" t="n">
        <v>16.7083333333333</v>
      </c>
      <c r="K30" s="70" t="n">
        <v>83.375</v>
      </c>
      <c r="L30" s="83" t="n">
        <v>25</v>
      </c>
      <c r="M30" s="84" t="n">
        <v>660</v>
      </c>
      <c r="N30" s="63" t="s">
        <v>58</v>
      </c>
      <c r="O30" s="71" t="s">
        <v>3</v>
      </c>
      <c r="P30" s="63" t="n">
        <v>11</v>
      </c>
      <c r="Q30" s="84" t="n">
        <v>-660</v>
      </c>
      <c r="R30" s="63" t="n">
        <v>48</v>
      </c>
      <c r="S30" s="70" t="n">
        <v>14.625</v>
      </c>
    </row>
    <row r="31" customFormat="false" ht="11.25" hidden="false" customHeight="false" outlineLevel="0" collapsed="false">
      <c r="A31" s="70" t="n">
        <v>81.2916666666667</v>
      </c>
      <c r="B31" s="83" t="n">
        <v>26</v>
      </c>
      <c r="C31" s="84" t="n">
        <v>50</v>
      </c>
      <c r="D31" s="63" t="s">
        <v>96</v>
      </c>
      <c r="E31" s="63" t="s">
        <v>17</v>
      </c>
      <c r="F31" s="63" t="n">
        <v>11</v>
      </c>
      <c r="G31" s="84" t="n">
        <v>-50</v>
      </c>
      <c r="H31" s="63" t="n">
        <v>47</v>
      </c>
      <c r="I31" s="70" t="n">
        <v>16.7083333333333</v>
      </c>
      <c r="K31" s="70" t="n">
        <v>40.6666666666667</v>
      </c>
      <c r="L31" s="83" t="n">
        <v>26</v>
      </c>
      <c r="M31" s="84" t="n">
        <v>600</v>
      </c>
      <c r="N31" s="63" t="s">
        <v>58</v>
      </c>
      <c r="O31" s="71" t="s">
        <v>3</v>
      </c>
      <c r="P31" s="63" t="n">
        <v>9</v>
      </c>
      <c r="Q31" s="84" t="n">
        <v>-600</v>
      </c>
      <c r="R31" s="63" t="n">
        <v>47</v>
      </c>
      <c r="S31" s="70" t="n">
        <v>57.3333333333333</v>
      </c>
    </row>
    <row r="32" customFormat="false" ht="11.25" hidden="false" customHeight="false" outlineLevel="0" collapsed="false">
      <c r="A32" s="70" t="n">
        <v>2.125</v>
      </c>
      <c r="B32" s="83" t="n">
        <v>27</v>
      </c>
      <c r="C32" s="84" t="n">
        <v>-990</v>
      </c>
      <c r="D32" s="63" t="s">
        <v>92</v>
      </c>
      <c r="E32" s="63" t="s">
        <v>19</v>
      </c>
      <c r="F32" s="63" t="n">
        <v>12</v>
      </c>
      <c r="G32" s="84" t="n">
        <v>990</v>
      </c>
      <c r="H32" s="63" t="n">
        <v>46</v>
      </c>
      <c r="I32" s="70" t="n">
        <v>95.875</v>
      </c>
      <c r="K32" s="70" t="n">
        <v>83.375</v>
      </c>
      <c r="L32" s="83" t="n">
        <v>27</v>
      </c>
      <c r="M32" s="84" t="n">
        <v>660</v>
      </c>
      <c r="N32" s="63" t="s">
        <v>58</v>
      </c>
      <c r="O32" s="71" t="s">
        <v>3</v>
      </c>
      <c r="P32" s="63" t="n">
        <v>11</v>
      </c>
      <c r="Q32" s="84" t="n">
        <v>-660</v>
      </c>
      <c r="R32" s="63" t="n">
        <v>46</v>
      </c>
      <c r="S32" s="70" t="n">
        <v>14.625</v>
      </c>
    </row>
    <row r="33" customFormat="false" ht="11.25" hidden="false" customHeight="false" outlineLevel="0" collapsed="false">
      <c r="A33" s="70" t="n">
        <v>6.29166666666667</v>
      </c>
      <c r="B33" s="83" t="n">
        <v>28</v>
      </c>
      <c r="C33" s="84" t="n">
        <v>-920</v>
      </c>
      <c r="D33" s="63" t="s">
        <v>96</v>
      </c>
      <c r="E33" s="63" t="s">
        <v>19</v>
      </c>
      <c r="F33" s="63" t="n">
        <v>12</v>
      </c>
      <c r="G33" s="84" t="n">
        <v>920</v>
      </c>
      <c r="H33" s="63" t="n">
        <v>45</v>
      </c>
      <c r="I33" s="70" t="n">
        <v>91.7083333333333</v>
      </c>
      <c r="K33" s="70" t="n">
        <v>83.375</v>
      </c>
      <c r="L33" s="83" t="n">
        <v>28</v>
      </c>
      <c r="M33" s="84" t="n">
        <v>660</v>
      </c>
      <c r="N33" s="63" t="s">
        <v>58</v>
      </c>
      <c r="O33" s="71" t="s">
        <v>3</v>
      </c>
      <c r="P33" s="63" t="n">
        <v>11</v>
      </c>
      <c r="Q33" s="84" t="n">
        <v>-660</v>
      </c>
      <c r="R33" s="63" t="n">
        <v>45</v>
      </c>
      <c r="S33" s="70" t="n">
        <v>14.625</v>
      </c>
    </row>
    <row r="34" customFormat="false" ht="11.25" hidden="false" customHeight="false" outlineLevel="0" collapsed="false">
      <c r="A34" s="70" t="n">
        <v>33.375</v>
      </c>
      <c r="B34" s="83" t="n">
        <v>44</v>
      </c>
      <c r="C34" s="84" t="n">
        <v>-460</v>
      </c>
      <c r="D34" s="63" t="s">
        <v>58</v>
      </c>
      <c r="E34" s="63" t="s">
        <v>19</v>
      </c>
      <c r="F34" s="63" t="n">
        <v>11</v>
      </c>
      <c r="G34" s="84" t="n">
        <v>460</v>
      </c>
      <c r="H34" s="63" t="n">
        <v>29</v>
      </c>
      <c r="I34" s="70" t="n">
        <v>64.625</v>
      </c>
      <c r="K34" s="70" t="n">
        <v>60.4583333333333</v>
      </c>
      <c r="L34" s="83" t="n">
        <v>44</v>
      </c>
      <c r="M34" s="84" t="n">
        <v>630</v>
      </c>
      <c r="N34" s="63" t="s">
        <v>58</v>
      </c>
      <c r="O34" s="71" t="s">
        <v>3</v>
      </c>
      <c r="P34" s="63" t="n">
        <v>10</v>
      </c>
      <c r="Q34" s="84" t="n">
        <v>-630</v>
      </c>
      <c r="R34" s="63" t="n">
        <v>29</v>
      </c>
      <c r="S34" s="70" t="n">
        <v>37.5416666666667</v>
      </c>
    </row>
    <row r="35" customFormat="false" ht="11.25" hidden="false" customHeight="false" outlineLevel="0" collapsed="false">
      <c r="A35" s="70" t="n">
        <v>81.2916666666667</v>
      </c>
      <c r="B35" s="83" t="n">
        <v>43</v>
      </c>
      <c r="C35" s="84" t="n">
        <v>50</v>
      </c>
      <c r="D35" s="63" t="s">
        <v>92</v>
      </c>
      <c r="E35" s="63" t="s">
        <v>19</v>
      </c>
      <c r="F35" s="63" t="n">
        <v>11</v>
      </c>
      <c r="G35" s="84" t="n">
        <v>-50</v>
      </c>
      <c r="H35" s="63" t="n">
        <v>30</v>
      </c>
      <c r="I35" s="70" t="n">
        <v>16.7083333333333</v>
      </c>
      <c r="K35" s="70" t="n">
        <v>6.29166666666667</v>
      </c>
      <c r="L35" s="83" t="n">
        <v>43</v>
      </c>
      <c r="M35" s="84" t="n">
        <v>-300</v>
      </c>
      <c r="N35" s="63" t="s">
        <v>92</v>
      </c>
      <c r="O35" s="71" t="s">
        <v>3</v>
      </c>
      <c r="P35" s="63" t="n">
        <v>9</v>
      </c>
      <c r="Q35" s="84" t="n">
        <v>300</v>
      </c>
      <c r="R35" s="63" t="n">
        <v>30</v>
      </c>
      <c r="S35" s="70" t="n">
        <v>91.7083333333333</v>
      </c>
    </row>
    <row r="36" customFormat="false" ht="11.25" hidden="false" customHeight="false" outlineLevel="0" collapsed="false">
      <c r="A36" s="70" t="n">
        <v>2.125</v>
      </c>
      <c r="B36" s="83" t="n">
        <v>31</v>
      </c>
      <c r="C36" s="84" t="n">
        <v>-990</v>
      </c>
      <c r="D36" s="63" t="s">
        <v>92</v>
      </c>
      <c r="E36" s="63" t="s">
        <v>19</v>
      </c>
      <c r="F36" s="63" t="n">
        <v>12</v>
      </c>
      <c r="G36" s="84" t="n">
        <v>990</v>
      </c>
      <c r="H36" s="63" t="n">
        <v>42</v>
      </c>
      <c r="I36" s="70" t="n">
        <v>95.875</v>
      </c>
      <c r="K36" s="70" t="n">
        <v>83.375</v>
      </c>
      <c r="L36" s="83" t="n">
        <v>31</v>
      </c>
      <c r="M36" s="84" t="n">
        <v>660</v>
      </c>
      <c r="N36" s="63" t="s">
        <v>58</v>
      </c>
      <c r="O36" s="71" t="s">
        <v>3</v>
      </c>
      <c r="P36" s="63" t="n">
        <v>11</v>
      </c>
      <c r="Q36" s="84" t="n">
        <v>-660</v>
      </c>
      <c r="R36" s="63" t="n">
        <v>42</v>
      </c>
      <c r="S36" s="70" t="n">
        <v>14.625</v>
      </c>
    </row>
    <row r="37" customFormat="false" ht="11.25" hidden="false" customHeight="false" outlineLevel="0" collapsed="false">
      <c r="A37" s="70" t="n">
        <v>33.375</v>
      </c>
      <c r="B37" s="83" t="n">
        <v>41</v>
      </c>
      <c r="C37" s="84" t="n">
        <v>-460</v>
      </c>
      <c r="D37" s="63" t="s">
        <v>58</v>
      </c>
      <c r="E37" s="63" t="s">
        <v>19</v>
      </c>
      <c r="F37" s="63" t="n">
        <v>11</v>
      </c>
      <c r="G37" s="84" t="n">
        <v>460</v>
      </c>
      <c r="H37" s="63" t="n">
        <v>32</v>
      </c>
      <c r="I37" s="70" t="n">
        <v>64.625</v>
      </c>
      <c r="K37" s="70" t="n">
        <v>60.4583333333333</v>
      </c>
      <c r="L37" s="83" t="n">
        <v>41</v>
      </c>
      <c r="M37" s="84" t="n">
        <v>630</v>
      </c>
      <c r="N37" s="63" t="s">
        <v>58</v>
      </c>
      <c r="O37" s="71" t="s">
        <v>26</v>
      </c>
      <c r="P37" s="63" t="n">
        <v>10</v>
      </c>
      <c r="Q37" s="84" t="n">
        <v>-630</v>
      </c>
      <c r="R37" s="63" t="n">
        <v>32</v>
      </c>
      <c r="S37" s="70" t="n">
        <v>37.5416666666667</v>
      </c>
    </row>
    <row r="38" customFormat="false" ht="11.25" hidden="false" customHeight="false" outlineLevel="0" collapsed="false">
      <c r="A38" s="70" t="n">
        <v>8.375</v>
      </c>
      <c r="B38" s="83" t="n">
        <v>40</v>
      </c>
      <c r="C38" s="84" t="n">
        <v>-500</v>
      </c>
      <c r="D38" s="63" t="s">
        <v>63</v>
      </c>
      <c r="E38" s="63" t="s">
        <v>3</v>
      </c>
      <c r="F38" s="63" t="n">
        <v>7</v>
      </c>
      <c r="G38" s="84" t="n">
        <v>500</v>
      </c>
      <c r="H38" s="63" t="n">
        <v>33</v>
      </c>
      <c r="I38" s="70" t="n">
        <v>89.625</v>
      </c>
      <c r="K38" s="70" t="n">
        <v>97.9583333333333</v>
      </c>
      <c r="L38" s="83" t="n">
        <v>40</v>
      </c>
      <c r="M38" s="84" t="n">
        <v>1440</v>
      </c>
      <c r="N38" s="63" t="s">
        <v>92</v>
      </c>
      <c r="O38" s="71" t="s">
        <v>3</v>
      </c>
      <c r="P38" s="63" t="n">
        <v>12</v>
      </c>
      <c r="Q38" s="84" t="n">
        <v>-1440</v>
      </c>
      <c r="R38" s="63" t="n">
        <v>33</v>
      </c>
      <c r="S38" s="70" t="n">
        <v>0.0416666666666667</v>
      </c>
    </row>
    <row r="39" customFormat="false" ht="11.25" hidden="false" customHeight="false" outlineLevel="0" collapsed="false">
      <c r="A39" s="70" t="n">
        <v>11.5</v>
      </c>
      <c r="B39" s="83" t="n">
        <v>34</v>
      </c>
      <c r="C39" s="84" t="n">
        <v>-490</v>
      </c>
      <c r="D39" s="63" t="s">
        <v>58</v>
      </c>
      <c r="E39" s="63" t="s">
        <v>19</v>
      </c>
      <c r="F39" s="63" t="n">
        <v>12</v>
      </c>
      <c r="G39" s="84" t="n">
        <v>490</v>
      </c>
      <c r="H39" s="63" t="n">
        <v>39</v>
      </c>
      <c r="I39" s="70" t="n">
        <v>86.5</v>
      </c>
      <c r="K39" s="70" t="n">
        <v>83.375</v>
      </c>
      <c r="L39" s="83" t="n">
        <v>34</v>
      </c>
      <c r="M39" s="84" t="n">
        <v>660</v>
      </c>
      <c r="N39" s="63" t="s">
        <v>58</v>
      </c>
      <c r="O39" s="71" t="s">
        <v>26</v>
      </c>
      <c r="P39" s="63" t="n">
        <v>11</v>
      </c>
      <c r="Q39" s="84" t="n">
        <v>-660</v>
      </c>
      <c r="R39" s="63" t="n">
        <v>39</v>
      </c>
      <c r="S39" s="70" t="n">
        <v>14.625</v>
      </c>
    </row>
    <row r="40" customFormat="false" ht="11.25" hidden="false" customHeight="false" outlineLevel="0" collapsed="false">
      <c r="A40" s="70" t="n">
        <v>2.125</v>
      </c>
      <c r="B40" s="83" t="n">
        <v>38</v>
      </c>
      <c r="C40" s="84" t="n">
        <v>-990</v>
      </c>
      <c r="D40" s="63" t="s">
        <v>92</v>
      </c>
      <c r="E40" s="63" t="s">
        <v>19</v>
      </c>
      <c r="F40" s="63" t="n">
        <v>12</v>
      </c>
      <c r="G40" s="84" t="n">
        <v>990</v>
      </c>
      <c r="H40" s="63" t="n">
        <v>35</v>
      </c>
      <c r="I40" s="70" t="n">
        <v>95.875</v>
      </c>
      <c r="K40" s="70" t="n">
        <v>60.4583333333333</v>
      </c>
      <c r="L40" s="83" t="n">
        <v>38</v>
      </c>
      <c r="M40" s="84" t="n">
        <v>630</v>
      </c>
      <c r="N40" s="63" t="s">
        <v>58</v>
      </c>
      <c r="O40" s="71" t="s">
        <v>3</v>
      </c>
      <c r="P40" s="63" t="n">
        <v>10</v>
      </c>
      <c r="Q40" s="84" t="n">
        <v>-630</v>
      </c>
      <c r="R40" s="63" t="n">
        <v>35</v>
      </c>
      <c r="S40" s="70" t="n">
        <v>37.5416666666667</v>
      </c>
    </row>
    <row r="41" customFormat="false" ht="11.25" hidden="false" customHeight="false" outlineLevel="0" collapsed="false">
      <c r="A41" s="70" t="n">
        <v>81.2916666666667</v>
      </c>
      <c r="B41" s="83" t="n">
        <v>36</v>
      </c>
      <c r="C41" s="84" t="n">
        <v>50</v>
      </c>
      <c r="D41" s="63" t="s">
        <v>96</v>
      </c>
      <c r="E41" s="63" t="s">
        <v>17</v>
      </c>
      <c r="F41" s="63" t="n">
        <v>11</v>
      </c>
      <c r="G41" s="84" t="n">
        <v>-50</v>
      </c>
      <c r="H41" s="63" t="n">
        <v>37</v>
      </c>
      <c r="I41" s="70" t="n">
        <v>16.7083333333333</v>
      </c>
      <c r="K41" s="70" t="n">
        <v>83.375</v>
      </c>
      <c r="L41" s="83" t="n">
        <v>36</v>
      </c>
      <c r="M41" s="84" t="n">
        <v>660</v>
      </c>
      <c r="N41" s="63" t="s">
        <v>58</v>
      </c>
      <c r="O41" s="71" t="s">
        <v>3</v>
      </c>
      <c r="P41" s="63" t="n">
        <v>11</v>
      </c>
      <c r="Q41" s="84" t="n">
        <v>-660</v>
      </c>
      <c r="R41" s="63" t="n">
        <v>37</v>
      </c>
      <c r="S41" s="70" t="n">
        <v>14.625</v>
      </c>
    </row>
    <row r="42" customFormat="false" ht="11.25" hidden="false" customHeight="false" outlineLevel="0" collapsed="false">
      <c r="A42" s="70" t="n">
        <v>0</v>
      </c>
      <c r="B42" s="83" t="n">
        <v>100</v>
      </c>
      <c r="C42" s="84" t="n">
        <v>-7700</v>
      </c>
      <c r="D42" s="63" t="s">
        <v>766</v>
      </c>
      <c r="E42" s="63" t="s">
        <v>95</v>
      </c>
      <c r="F42" s="63" t="n">
        <v>0</v>
      </c>
      <c r="G42" s="84" t="n">
        <v>-7700</v>
      </c>
      <c r="H42" s="63" t="n">
        <v>63</v>
      </c>
      <c r="I42" s="70" t="n">
        <v>58.8</v>
      </c>
      <c r="K42" s="70" t="n">
        <v>0</v>
      </c>
      <c r="L42" s="83" t="n">
        <v>100</v>
      </c>
      <c r="M42" s="84" t="n">
        <v>-7700</v>
      </c>
      <c r="N42" s="63" t="s">
        <v>766</v>
      </c>
      <c r="O42" s="71" t="s">
        <v>95</v>
      </c>
      <c r="P42" s="63" t="n">
        <v>0</v>
      </c>
      <c r="Q42" s="84" t="n">
        <v>-7700</v>
      </c>
      <c r="R42" s="63" t="n">
        <v>63</v>
      </c>
      <c r="S42" s="70" t="n">
        <v>58.8</v>
      </c>
    </row>
    <row r="43" customFormat="false" ht="11.25" hidden="false" customHeight="false" outlineLevel="0" collapsed="false">
      <c r="A43" s="70" t="n">
        <v>33.375</v>
      </c>
      <c r="B43" s="83" t="n">
        <v>64</v>
      </c>
      <c r="C43" s="84" t="n">
        <v>-460</v>
      </c>
      <c r="D43" s="63" t="s">
        <v>58</v>
      </c>
      <c r="E43" s="63" t="s">
        <v>19</v>
      </c>
      <c r="F43" s="63" t="n">
        <v>11</v>
      </c>
      <c r="G43" s="84" t="n">
        <v>460</v>
      </c>
      <c r="H43" s="63" t="n">
        <v>62</v>
      </c>
      <c r="I43" s="70" t="n">
        <v>64.625</v>
      </c>
      <c r="K43" s="70" t="n">
        <v>60.4583333333333</v>
      </c>
      <c r="L43" s="83" t="n">
        <v>64</v>
      </c>
      <c r="M43" s="84" t="n">
        <v>630</v>
      </c>
      <c r="N43" s="63" t="s">
        <v>58</v>
      </c>
      <c r="O43" s="71" t="s">
        <v>3</v>
      </c>
      <c r="P43" s="63" t="n">
        <v>10</v>
      </c>
      <c r="Q43" s="84" t="n">
        <v>-630</v>
      </c>
      <c r="R43" s="63" t="n">
        <v>62</v>
      </c>
      <c r="S43" s="70" t="n">
        <v>37.5416666666667</v>
      </c>
    </row>
    <row r="44" customFormat="false" ht="11.25" hidden="false" customHeight="false" outlineLevel="0" collapsed="false">
      <c r="A44" s="70" t="n">
        <v>33.375</v>
      </c>
      <c r="B44" s="83" t="n">
        <v>65</v>
      </c>
      <c r="C44" s="84" t="n">
        <v>-460</v>
      </c>
      <c r="D44" s="63" t="s">
        <v>58</v>
      </c>
      <c r="E44" s="63" t="s">
        <v>19</v>
      </c>
      <c r="F44" s="63" t="n">
        <v>11</v>
      </c>
      <c r="G44" s="84" t="n">
        <v>460</v>
      </c>
      <c r="H44" s="63" t="n">
        <v>61</v>
      </c>
      <c r="I44" s="70" t="n">
        <v>64.625</v>
      </c>
      <c r="K44" s="70" t="n">
        <v>40.6666666666667</v>
      </c>
      <c r="L44" s="83" t="n">
        <v>65</v>
      </c>
      <c r="M44" s="84" t="n">
        <v>600</v>
      </c>
      <c r="N44" s="63" t="s">
        <v>58</v>
      </c>
      <c r="O44" s="71" t="s">
        <v>3</v>
      </c>
      <c r="P44" s="63" t="n">
        <v>9</v>
      </c>
      <c r="Q44" s="84" t="n">
        <v>-600</v>
      </c>
      <c r="R44" s="63" t="n">
        <v>61</v>
      </c>
      <c r="S44" s="70" t="n">
        <v>57.3333333333333</v>
      </c>
    </row>
    <row r="45" customFormat="false" ht="11.25" hidden="false" customHeight="false" outlineLevel="0" collapsed="false">
      <c r="A45" s="70" t="n">
        <v>59.4166666666667</v>
      </c>
      <c r="B45" s="83" t="n">
        <v>66</v>
      </c>
      <c r="C45" s="84" t="n">
        <v>-400</v>
      </c>
      <c r="D45" s="63" t="s">
        <v>58</v>
      </c>
      <c r="E45" s="63" t="s">
        <v>17</v>
      </c>
      <c r="F45" s="63" t="n">
        <v>9</v>
      </c>
      <c r="G45" s="84" t="n">
        <v>400</v>
      </c>
      <c r="H45" s="63" t="n">
        <v>60</v>
      </c>
      <c r="I45" s="70" t="n">
        <v>38.5833333333333</v>
      </c>
      <c r="K45" s="70" t="n">
        <v>50.0416666666667</v>
      </c>
      <c r="L45" s="83" t="n">
        <v>66</v>
      </c>
      <c r="M45" s="84" t="n">
        <v>620</v>
      </c>
      <c r="N45" s="63" t="s">
        <v>125</v>
      </c>
      <c r="O45" s="71" t="s">
        <v>3</v>
      </c>
      <c r="P45" s="63" t="n">
        <v>10</v>
      </c>
      <c r="Q45" s="84" t="n">
        <v>-620</v>
      </c>
      <c r="R45" s="63" t="n">
        <v>60</v>
      </c>
      <c r="S45" s="70" t="n">
        <v>47.9583333333333</v>
      </c>
    </row>
    <row r="46" customFormat="false" ht="11.25" hidden="false" customHeight="false" outlineLevel="0" collapsed="false">
      <c r="A46" s="70" t="n">
        <v>81.2916666666667</v>
      </c>
      <c r="B46" s="83" t="n">
        <v>59</v>
      </c>
      <c r="C46" s="84" t="n">
        <v>50</v>
      </c>
      <c r="D46" s="63" t="s">
        <v>96</v>
      </c>
      <c r="E46" s="63" t="s">
        <v>17</v>
      </c>
      <c r="F46" s="63" t="n">
        <v>11</v>
      </c>
      <c r="G46" s="84" t="n">
        <v>-50</v>
      </c>
      <c r="H46" s="63" t="n">
        <v>67</v>
      </c>
      <c r="I46" s="70" t="n">
        <v>16.7083333333333</v>
      </c>
      <c r="K46" s="70" t="n">
        <v>22.9583333333333</v>
      </c>
      <c r="L46" s="83" t="n">
        <v>59</v>
      </c>
      <c r="M46" s="84" t="n">
        <v>-100</v>
      </c>
      <c r="N46" s="63" t="s">
        <v>58</v>
      </c>
      <c r="O46" s="71" t="s">
        <v>26</v>
      </c>
      <c r="P46" s="63" t="n">
        <v>8</v>
      </c>
      <c r="Q46" s="84" t="n">
        <v>100</v>
      </c>
      <c r="R46" s="63" t="n">
        <v>67</v>
      </c>
      <c r="S46" s="70" t="n">
        <v>75.0416666666667</v>
      </c>
    </row>
    <row r="47" customFormat="false" ht="11.25" hidden="false" customHeight="false" outlineLevel="0" collapsed="false">
      <c r="A47" s="70" t="n">
        <v>81.2916666666667</v>
      </c>
      <c r="B47" s="83" t="n">
        <v>58</v>
      </c>
      <c r="C47" s="84" t="n">
        <v>50</v>
      </c>
      <c r="D47" s="63" t="s">
        <v>96</v>
      </c>
      <c r="E47" s="63" t="s">
        <v>17</v>
      </c>
      <c r="F47" s="63" t="n">
        <v>11</v>
      </c>
      <c r="G47" s="84" t="n">
        <v>-50</v>
      </c>
      <c r="H47" s="63" t="n">
        <v>68</v>
      </c>
      <c r="I47" s="70" t="n">
        <v>16.7083333333333</v>
      </c>
      <c r="K47" s="70" t="n">
        <v>83.375</v>
      </c>
      <c r="L47" s="83" t="n">
        <v>58</v>
      </c>
      <c r="M47" s="84" t="n">
        <v>660</v>
      </c>
      <c r="N47" s="63" t="s">
        <v>58</v>
      </c>
      <c r="O47" s="71" t="s">
        <v>26</v>
      </c>
      <c r="P47" s="63" t="n">
        <v>11</v>
      </c>
      <c r="Q47" s="84" t="n">
        <v>-660</v>
      </c>
      <c r="R47" s="63" t="n">
        <v>68</v>
      </c>
      <c r="S47" s="70" t="n">
        <v>14.625</v>
      </c>
    </row>
    <row r="48" customFormat="false" ht="11.25" hidden="false" customHeight="false" outlineLevel="0" collapsed="false">
      <c r="A48" s="70" t="n">
        <v>33.375</v>
      </c>
      <c r="B48" s="83" t="n">
        <v>69</v>
      </c>
      <c r="C48" s="84" t="n">
        <v>-460</v>
      </c>
      <c r="D48" s="63" t="s">
        <v>58</v>
      </c>
      <c r="E48" s="63" t="s">
        <v>19</v>
      </c>
      <c r="F48" s="63" t="n">
        <v>11</v>
      </c>
      <c r="G48" s="84" t="n">
        <v>460</v>
      </c>
      <c r="H48" s="63" t="n">
        <v>57</v>
      </c>
      <c r="I48" s="70" t="n">
        <v>64.625</v>
      </c>
      <c r="K48" s="70" t="n">
        <v>22.9583333333333</v>
      </c>
      <c r="L48" s="83" t="n">
        <v>69</v>
      </c>
      <c r="M48" s="84" t="n">
        <v>-100</v>
      </c>
      <c r="N48" s="63" t="s">
        <v>58</v>
      </c>
      <c r="O48" s="71" t="s">
        <v>3</v>
      </c>
      <c r="P48" s="63" t="n">
        <v>8</v>
      </c>
      <c r="Q48" s="84" t="n">
        <v>100</v>
      </c>
      <c r="R48" s="63" t="n">
        <v>57</v>
      </c>
      <c r="S48" s="70" t="n">
        <v>75.0416666666667</v>
      </c>
    </row>
    <row r="49" customFormat="false" ht="11.25" hidden="false" customHeight="false" outlineLevel="0" collapsed="false">
      <c r="A49" s="70" t="n">
        <v>33.375</v>
      </c>
      <c r="B49" s="83" t="n">
        <v>56</v>
      </c>
      <c r="C49" s="84" t="n">
        <v>-460</v>
      </c>
      <c r="D49" s="63" t="s">
        <v>58</v>
      </c>
      <c r="E49" s="63" t="s">
        <v>19</v>
      </c>
      <c r="F49" s="63" t="n">
        <v>11</v>
      </c>
      <c r="G49" s="84" t="n">
        <v>460</v>
      </c>
      <c r="H49" s="63" t="n">
        <v>70</v>
      </c>
      <c r="I49" s="70" t="n">
        <v>64.625</v>
      </c>
      <c r="K49" s="70" t="n">
        <v>12.5416666666667</v>
      </c>
      <c r="L49" s="83" t="n">
        <v>56</v>
      </c>
      <c r="M49" s="84" t="n">
        <v>-200</v>
      </c>
      <c r="N49" s="63" t="s">
        <v>1372</v>
      </c>
      <c r="O49" s="71" t="s">
        <v>3</v>
      </c>
      <c r="P49" s="63" t="n">
        <v>11</v>
      </c>
      <c r="Q49" s="84" t="n">
        <v>200</v>
      </c>
      <c r="R49" s="63" t="n">
        <v>70</v>
      </c>
      <c r="S49" s="70" t="n">
        <v>85.4583333333333</v>
      </c>
    </row>
    <row r="50" customFormat="false" ht="11.25" hidden="false" customHeight="false" outlineLevel="0" collapsed="false">
      <c r="A50" s="70" t="n">
        <v>33.375</v>
      </c>
      <c r="B50" s="83" t="n">
        <v>55</v>
      </c>
      <c r="C50" s="84" t="n">
        <v>-460</v>
      </c>
      <c r="D50" s="63" t="s">
        <v>58</v>
      </c>
      <c r="E50" s="63" t="s">
        <v>19</v>
      </c>
      <c r="F50" s="63" t="n">
        <v>11</v>
      </c>
      <c r="G50" s="84" t="n">
        <v>460</v>
      </c>
      <c r="H50" s="63" t="n">
        <v>71</v>
      </c>
      <c r="I50" s="70" t="n">
        <v>64.625</v>
      </c>
      <c r="K50" s="70" t="n">
        <v>60.4583333333333</v>
      </c>
      <c r="L50" s="83" t="n">
        <v>55</v>
      </c>
      <c r="M50" s="84" t="n">
        <v>630</v>
      </c>
      <c r="N50" s="63" t="s">
        <v>58</v>
      </c>
      <c r="O50" s="71" t="s">
        <v>26</v>
      </c>
      <c r="P50" s="63" t="n">
        <v>10</v>
      </c>
      <c r="Q50" s="84" t="n">
        <v>-630</v>
      </c>
      <c r="R50" s="63" t="n">
        <v>71</v>
      </c>
      <c r="S50" s="70" t="n">
        <v>37.5416666666667</v>
      </c>
    </row>
    <row r="51" customFormat="false" ht="11.25" hidden="false" customHeight="false" outlineLevel="0" collapsed="false">
      <c r="A51" s="70" t="n">
        <v>33.375</v>
      </c>
      <c r="B51" s="83" t="n">
        <v>72</v>
      </c>
      <c r="C51" s="84" t="n">
        <v>-460</v>
      </c>
      <c r="D51" s="63" t="s">
        <v>58</v>
      </c>
      <c r="E51" s="63" t="s">
        <v>19</v>
      </c>
      <c r="F51" s="63" t="n">
        <v>11</v>
      </c>
      <c r="G51" s="84" t="n">
        <v>460</v>
      </c>
      <c r="H51" s="63" t="n">
        <v>54</v>
      </c>
      <c r="I51" s="70" t="n">
        <v>64.625</v>
      </c>
      <c r="K51" s="70" t="n">
        <v>60.4583333333333</v>
      </c>
      <c r="L51" s="83" t="n">
        <v>72</v>
      </c>
      <c r="M51" s="84" t="n">
        <v>630</v>
      </c>
      <c r="N51" s="63" t="s">
        <v>58</v>
      </c>
      <c r="O51" s="71" t="s">
        <v>26</v>
      </c>
      <c r="P51" s="63" t="n">
        <v>10</v>
      </c>
      <c r="Q51" s="84" t="n">
        <v>-630</v>
      </c>
      <c r="R51" s="63" t="n">
        <v>54</v>
      </c>
      <c r="S51" s="70" t="n">
        <v>37.5416666666667</v>
      </c>
    </row>
    <row r="52" customFormat="false" ht="11.25" hidden="false" customHeight="false" outlineLevel="0" collapsed="false">
      <c r="A52" s="70" t="n">
        <v>33.375</v>
      </c>
      <c r="B52" s="83" t="n">
        <v>53</v>
      </c>
      <c r="C52" s="84" t="n">
        <v>-460</v>
      </c>
      <c r="D52" s="63" t="s">
        <v>58</v>
      </c>
      <c r="E52" s="63" t="s">
        <v>19</v>
      </c>
      <c r="F52" s="63" t="n">
        <v>11</v>
      </c>
      <c r="G52" s="84" t="n">
        <v>460</v>
      </c>
      <c r="H52" s="63" t="n">
        <v>73</v>
      </c>
      <c r="I52" s="70" t="n">
        <v>64.625</v>
      </c>
      <c r="K52" s="70" t="n">
        <v>40.6666666666667</v>
      </c>
      <c r="L52" s="83" t="n">
        <v>53</v>
      </c>
      <c r="M52" s="84" t="n">
        <v>600</v>
      </c>
      <c r="N52" s="63" t="s">
        <v>58</v>
      </c>
      <c r="O52" s="71" t="s">
        <v>26</v>
      </c>
      <c r="P52" s="63" t="n">
        <v>9</v>
      </c>
      <c r="Q52" s="84" t="n">
        <v>-600</v>
      </c>
      <c r="R52" s="63" t="n">
        <v>73</v>
      </c>
      <c r="S52" s="70" t="n">
        <v>57.3333333333333</v>
      </c>
    </row>
    <row r="53" customFormat="false" ht="11.25" hidden="false" customHeight="false" outlineLevel="0" collapsed="false">
      <c r="A53" s="70" t="n">
        <v>33.375</v>
      </c>
      <c r="B53" s="83" t="n">
        <v>74</v>
      </c>
      <c r="C53" s="84" t="n">
        <v>-460</v>
      </c>
      <c r="D53" s="63" t="s">
        <v>58</v>
      </c>
      <c r="E53" s="63" t="s">
        <v>17</v>
      </c>
      <c r="F53" s="63" t="n">
        <v>11</v>
      </c>
      <c r="G53" s="84" t="n">
        <v>460</v>
      </c>
      <c r="H53" s="63" t="n">
        <v>52</v>
      </c>
      <c r="I53" s="70" t="n">
        <v>64.625</v>
      </c>
      <c r="K53" s="70" t="n">
        <v>83.375</v>
      </c>
      <c r="L53" s="83" t="n">
        <v>74</v>
      </c>
      <c r="M53" s="84" t="n">
        <v>660</v>
      </c>
      <c r="N53" s="63" t="s">
        <v>58</v>
      </c>
      <c r="O53" s="71" t="s">
        <v>26</v>
      </c>
      <c r="P53" s="63" t="n">
        <v>11</v>
      </c>
      <c r="Q53" s="84" t="n">
        <v>-660</v>
      </c>
      <c r="R53" s="63" t="n">
        <v>52</v>
      </c>
      <c r="S53" s="70" t="n">
        <v>14.625</v>
      </c>
    </row>
    <row r="54" customFormat="false" ht="11.25" hidden="false" customHeight="false" outlineLevel="0" collapsed="false">
      <c r="A54" s="70" t="n">
        <v>81.2916666666667</v>
      </c>
      <c r="B54" s="83" t="n">
        <v>51</v>
      </c>
      <c r="C54" s="84" t="n">
        <v>50</v>
      </c>
      <c r="D54" s="63" t="s">
        <v>92</v>
      </c>
      <c r="E54" s="63" t="s">
        <v>19</v>
      </c>
      <c r="F54" s="63" t="n">
        <v>11</v>
      </c>
      <c r="G54" s="84" t="n">
        <v>-50</v>
      </c>
      <c r="H54" s="63" t="n">
        <v>75</v>
      </c>
      <c r="I54" s="70" t="n">
        <v>16.7083333333333</v>
      </c>
      <c r="K54" s="70" t="n">
        <v>40.6666666666667</v>
      </c>
      <c r="L54" s="83" t="n">
        <v>51</v>
      </c>
      <c r="M54" s="84" t="n">
        <v>600</v>
      </c>
      <c r="N54" s="63" t="s">
        <v>58</v>
      </c>
      <c r="O54" s="71" t="s">
        <v>3</v>
      </c>
      <c r="P54" s="63" t="n">
        <v>9</v>
      </c>
      <c r="Q54" s="84" t="n">
        <v>-600</v>
      </c>
      <c r="R54" s="63" t="n">
        <v>75</v>
      </c>
      <c r="S54" s="70" t="n">
        <v>57.3333333333333</v>
      </c>
    </row>
    <row r="55" customFormat="false" ht="11.25" hidden="false" customHeight="false" outlineLevel="0" collapsed="false">
      <c r="A55" s="70" t="n">
        <v>81.2916666666667</v>
      </c>
      <c r="B55" s="83" t="n">
        <v>76</v>
      </c>
      <c r="C55" s="84" t="n">
        <v>50</v>
      </c>
      <c r="D55" s="63" t="s">
        <v>92</v>
      </c>
      <c r="E55" s="63" t="s">
        <v>19</v>
      </c>
      <c r="F55" s="63" t="n">
        <v>11</v>
      </c>
      <c r="G55" s="84" t="n">
        <v>-50</v>
      </c>
      <c r="H55" s="63" t="n">
        <v>99</v>
      </c>
      <c r="I55" s="70" t="n">
        <v>16.7083333333333</v>
      </c>
      <c r="K55" s="70" t="n">
        <v>40.6666666666667</v>
      </c>
      <c r="L55" s="83" t="n">
        <v>76</v>
      </c>
      <c r="M55" s="84" t="n">
        <v>600</v>
      </c>
      <c r="N55" s="63" t="s">
        <v>58</v>
      </c>
      <c r="O55" s="71" t="s">
        <v>3</v>
      </c>
      <c r="P55" s="63" t="n">
        <v>9</v>
      </c>
      <c r="Q55" s="84" t="n">
        <v>-600</v>
      </c>
      <c r="R55" s="63" t="n">
        <v>99</v>
      </c>
      <c r="S55" s="70" t="n">
        <v>57.3333333333333</v>
      </c>
    </row>
    <row r="56" customFormat="false" ht="11.25" hidden="false" customHeight="false" outlineLevel="0" collapsed="false">
      <c r="A56" s="70" t="n">
        <v>33.375</v>
      </c>
      <c r="B56" s="83" t="n">
        <v>77</v>
      </c>
      <c r="C56" s="84" t="n">
        <v>-460</v>
      </c>
      <c r="D56" s="63" t="s">
        <v>58</v>
      </c>
      <c r="E56" s="63" t="s">
        <v>19</v>
      </c>
      <c r="F56" s="63" t="n">
        <v>11</v>
      </c>
      <c r="G56" s="84" t="n">
        <v>460</v>
      </c>
      <c r="H56" s="63" t="n">
        <v>98</v>
      </c>
      <c r="I56" s="70" t="n">
        <v>64.625</v>
      </c>
      <c r="K56" s="70" t="n">
        <v>6.29166666666667</v>
      </c>
      <c r="L56" s="83" t="n">
        <v>77</v>
      </c>
      <c r="M56" s="84" t="n">
        <v>-300</v>
      </c>
      <c r="N56" s="63" t="s">
        <v>92</v>
      </c>
      <c r="O56" s="71" t="s">
        <v>3</v>
      </c>
      <c r="P56" s="63" t="n">
        <v>9</v>
      </c>
      <c r="Q56" s="84" t="n">
        <v>300</v>
      </c>
      <c r="R56" s="63" t="n">
        <v>98</v>
      </c>
      <c r="S56" s="70" t="n">
        <v>91.7083333333333</v>
      </c>
    </row>
    <row r="57" customFormat="false" ht="11.25" hidden="false" customHeight="false" outlineLevel="0" collapsed="false">
      <c r="A57" s="70" t="n">
        <v>33.375</v>
      </c>
      <c r="B57" s="83" t="n">
        <v>78</v>
      </c>
      <c r="C57" s="84" t="n">
        <v>-460</v>
      </c>
      <c r="D57" s="63" t="s">
        <v>58</v>
      </c>
      <c r="E57" s="63" t="s">
        <v>19</v>
      </c>
      <c r="F57" s="63" t="n">
        <v>11</v>
      </c>
      <c r="G57" s="84" t="n">
        <v>460</v>
      </c>
      <c r="H57" s="63" t="n">
        <v>97</v>
      </c>
      <c r="I57" s="70" t="n">
        <v>64.625</v>
      </c>
      <c r="K57" s="70" t="n">
        <v>22.9583333333333</v>
      </c>
      <c r="L57" s="83" t="n">
        <v>78</v>
      </c>
      <c r="M57" s="84" t="n">
        <v>-100</v>
      </c>
      <c r="N57" s="63" t="s">
        <v>238</v>
      </c>
      <c r="O57" s="71" t="s">
        <v>26</v>
      </c>
      <c r="P57" s="63" t="n">
        <v>11</v>
      </c>
      <c r="Q57" s="84" t="n">
        <v>100</v>
      </c>
      <c r="R57" s="63" t="n">
        <v>97</v>
      </c>
      <c r="S57" s="70" t="n">
        <v>75.0416666666667</v>
      </c>
    </row>
    <row r="58" customFormat="false" ht="11.25" hidden="false" customHeight="false" outlineLevel="0" collapsed="false">
      <c r="A58" s="70" t="n">
        <v>81.2916666666667</v>
      </c>
      <c r="B58" s="83" t="n">
        <v>79</v>
      </c>
      <c r="C58" s="84" t="n">
        <v>50</v>
      </c>
      <c r="D58" s="63" t="s">
        <v>92</v>
      </c>
      <c r="E58" s="63" t="s">
        <v>19</v>
      </c>
      <c r="F58" s="63" t="n">
        <v>11</v>
      </c>
      <c r="G58" s="84" t="n">
        <v>-50</v>
      </c>
      <c r="H58" s="63" t="n">
        <v>96</v>
      </c>
      <c r="I58" s="70" t="n">
        <v>16.7083333333333</v>
      </c>
      <c r="K58" s="70" t="n">
        <v>40.6666666666667</v>
      </c>
      <c r="L58" s="83" t="n">
        <v>79</v>
      </c>
      <c r="M58" s="84" t="n">
        <v>600</v>
      </c>
      <c r="N58" s="63" t="s">
        <v>58</v>
      </c>
      <c r="O58" s="71" t="s">
        <v>26</v>
      </c>
      <c r="P58" s="63" t="n">
        <v>9</v>
      </c>
      <c r="Q58" s="84" t="n">
        <v>-600</v>
      </c>
      <c r="R58" s="63" t="n">
        <v>96</v>
      </c>
      <c r="S58" s="70" t="n">
        <v>57.3333333333333</v>
      </c>
    </row>
    <row r="59" customFormat="false" ht="11.25" hidden="false" customHeight="false" outlineLevel="0" collapsed="false">
      <c r="A59" s="70" t="n">
        <v>81.2916666666667</v>
      </c>
      <c r="B59" s="83" t="n">
        <v>95</v>
      </c>
      <c r="C59" s="84" t="n">
        <v>50</v>
      </c>
      <c r="D59" s="63" t="s">
        <v>96</v>
      </c>
      <c r="E59" s="63" t="s">
        <v>17</v>
      </c>
      <c r="F59" s="63" t="n">
        <v>11</v>
      </c>
      <c r="G59" s="84" t="n">
        <v>-50</v>
      </c>
      <c r="H59" s="63" t="n">
        <v>80</v>
      </c>
      <c r="I59" s="70" t="n">
        <v>16.7083333333333</v>
      </c>
      <c r="K59" s="70" t="n">
        <v>83.375</v>
      </c>
      <c r="L59" s="83" t="n">
        <v>95</v>
      </c>
      <c r="M59" s="84" t="n">
        <v>660</v>
      </c>
      <c r="N59" s="63" t="s">
        <v>58</v>
      </c>
      <c r="O59" s="71" t="s">
        <v>26</v>
      </c>
      <c r="P59" s="63" t="n">
        <v>11</v>
      </c>
      <c r="Q59" s="84" t="n">
        <v>-660</v>
      </c>
      <c r="R59" s="63" t="n">
        <v>80</v>
      </c>
      <c r="S59" s="70" t="n">
        <v>14.625</v>
      </c>
    </row>
    <row r="60" customFormat="false" ht="11.25" hidden="false" customHeight="false" outlineLevel="0" collapsed="false">
      <c r="A60" s="70" t="n">
        <v>59.4166666666667</v>
      </c>
      <c r="B60" s="83" t="n">
        <v>94</v>
      </c>
      <c r="C60" s="84" t="n">
        <v>-400</v>
      </c>
      <c r="D60" s="63" t="s">
        <v>97</v>
      </c>
      <c r="E60" s="63" t="s">
        <v>17</v>
      </c>
      <c r="F60" s="63" t="n">
        <v>11</v>
      </c>
      <c r="G60" s="84" t="n">
        <v>400</v>
      </c>
      <c r="H60" s="63" t="n">
        <v>81</v>
      </c>
      <c r="I60" s="70" t="n">
        <v>38.5833333333333</v>
      </c>
      <c r="K60" s="70" t="n">
        <v>0.0416666666666667</v>
      </c>
      <c r="L60" s="83" t="n">
        <v>94</v>
      </c>
      <c r="M60" s="84" t="n">
        <v>-400</v>
      </c>
      <c r="N60" s="63" t="s">
        <v>92</v>
      </c>
      <c r="O60" s="71" t="s">
        <v>3</v>
      </c>
      <c r="P60" s="63" t="n">
        <v>8</v>
      </c>
      <c r="Q60" s="84" t="n">
        <v>400</v>
      </c>
      <c r="R60" s="63" t="n">
        <v>81</v>
      </c>
      <c r="S60" s="70" t="n">
        <v>97.9583333333333</v>
      </c>
    </row>
    <row r="61" customFormat="false" ht="11.25" hidden="false" customHeight="false" outlineLevel="0" collapsed="false">
      <c r="A61" s="70" t="n">
        <v>81.2916666666667</v>
      </c>
      <c r="B61" s="83" t="n">
        <v>82</v>
      </c>
      <c r="C61" s="84" t="n">
        <v>50</v>
      </c>
      <c r="D61" s="63" t="s">
        <v>96</v>
      </c>
      <c r="E61" s="63" t="s">
        <v>17</v>
      </c>
      <c r="F61" s="63" t="n">
        <v>11</v>
      </c>
      <c r="G61" s="84" t="n">
        <v>-50</v>
      </c>
      <c r="H61" s="63" t="n">
        <v>93</v>
      </c>
      <c r="I61" s="70" t="n">
        <v>16.7083333333333</v>
      </c>
      <c r="K61" s="70" t="n">
        <v>60.4583333333333</v>
      </c>
      <c r="L61" s="83" t="n">
        <v>82</v>
      </c>
      <c r="M61" s="84" t="n">
        <v>630</v>
      </c>
      <c r="N61" s="63" t="s">
        <v>58</v>
      </c>
      <c r="O61" s="71" t="s">
        <v>3</v>
      </c>
      <c r="P61" s="63" t="n">
        <v>10</v>
      </c>
      <c r="Q61" s="84" t="n">
        <v>-630</v>
      </c>
      <c r="R61" s="63" t="n">
        <v>93</v>
      </c>
      <c r="S61" s="70" t="n">
        <v>37.5416666666667</v>
      </c>
    </row>
    <row r="62" customFormat="false" ht="11.25" hidden="false" customHeight="false" outlineLevel="0" collapsed="false">
      <c r="A62" s="70" t="n">
        <v>54.2083333333333</v>
      </c>
      <c r="B62" s="83" t="n">
        <v>92</v>
      </c>
      <c r="C62" s="84" t="n">
        <v>-420</v>
      </c>
      <c r="D62" s="63" t="s">
        <v>97</v>
      </c>
      <c r="E62" s="63" t="s">
        <v>19</v>
      </c>
      <c r="F62" s="63" t="n">
        <v>12</v>
      </c>
      <c r="G62" s="84" t="n">
        <v>420</v>
      </c>
      <c r="H62" s="63" t="n">
        <v>83</v>
      </c>
      <c r="I62" s="70" t="n">
        <v>43.7916666666667</v>
      </c>
      <c r="K62" s="70" t="n">
        <v>22.9583333333333</v>
      </c>
      <c r="L62" s="83" t="n">
        <v>92</v>
      </c>
      <c r="M62" s="84" t="n">
        <v>-100</v>
      </c>
      <c r="N62" s="63" t="s">
        <v>238</v>
      </c>
      <c r="O62" s="71" t="s">
        <v>26</v>
      </c>
      <c r="P62" s="63" t="n">
        <v>11</v>
      </c>
      <c r="Q62" s="84" t="n">
        <v>100</v>
      </c>
      <c r="R62" s="63" t="n">
        <v>83</v>
      </c>
      <c r="S62" s="70" t="n">
        <v>75.0416666666667</v>
      </c>
    </row>
    <row r="63" customFormat="false" ht="11.25" hidden="false" customHeight="false" outlineLevel="0" collapsed="false">
      <c r="A63" s="70" t="n">
        <v>33.375</v>
      </c>
      <c r="B63" s="83" t="n">
        <v>91</v>
      </c>
      <c r="C63" s="84" t="n">
        <v>-460</v>
      </c>
      <c r="D63" s="63" t="s">
        <v>58</v>
      </c>
      <c r="E63" s="63" t="s">
        <v>19</v>
      </c>
      <c r="F63" s="63" t="n">
        <v>11</v>
      </c>
      <c r="G63" s="84" t="n">
        <v>460</v>
      </c>
      <c r="H63" s="63" t="n">
        <v>84</v>
      </c>
      <c r="I63" s="70" t="n">
        <v>64.625</v>
      </c>
      <c r="K63" s="70" t="n">
        <v>40.6666666666667</v>
      </c>
      <c r="L63" s="83" t="n">
        <v>91</v>
      </c>
      <c r="M63" s="84" t="n">
        <v>600</v>
      </c>
      <c r="N63" s="63" t="s">
        <v>58</v>
      </c>
      <c r="O63" s="71" t="s">
        <v>3</v>
      </c>
      <c r="P63" s="63" t="n">
        <v>9</v>
      </c>
      <c r="Q63" s="84" t="n">
        <v>-600</v>
      </c>
      <c r="R63" s="63" t="n">
        <v>84</v>
      </c>
      <c r="S63" s="70" t="n">
        <v>57.3333333333333</v>
      </c>
    </row>
    <row r="64" customFormat="false" ht="11.25" hidden="false" customHeight="false" outlineLevel="0" collapsed="false">
      <c r="A64" s="70" t="n">
        <v>33.375</v>
      </c>
      <c r="B64" s="83" t="n">
        <v>85</v>
      </c>
      <c r="C64" s="84" t="n">
        <v>-460</v>
      </c>
      <c r="D64" s="63" t="s">
        <v>58</v>
      </c>
      <c r="E64" s="63" t="s">
        <v>19</v>
      </c>
      <c r="F64" s="63" t="n">
        <v>11</v>
      </c>
      <c r="G64" s="84" t="n">
        <v>460</v>
      </c>
      <c r="H64" s="63" t="n">
        <v>90</v>
      </c>
      <c r="I64" s="70" t="n">
        <v>64.625</v>
      </c>
      <c r="K64" s="70" t="n">
        <v>6.29166666666667</v>
      </c>
      <c r="L64" s="83" t="n">
        <v>85</v>
      </c>
      <c r="M64" s="84" t="n">
        <v>-300</v>
      </c>
      <c r="N64" s="63" t="s">
        <v>92</v>
      </c>
      <c r="O64" s="71" t="s">
        <v>3</v>
      </c>
      <c r="P64" s="63" t="n">
        <v>9</v>
      </c>
      <c r="Q64" s="84" t="n">
        <v>300</v>
      </c>
      <c r="R64" s="63" t="n">
        <v>90</v>
      </c>
      <c r="S64" s="70" t="n">
        <v>91.7083333333333</v>
      </c>
    </row>
    <row r="65" customFormat="false" ht="11.25" hidden="false" customHeight="false" outlineLevel="0" collapsed="false">
      <c r="A65" s="70" t="n">
        <v>81.2916666666667</v>
      </c>
      <c r="B65" s="83" t="n">
        <v>89</v>
      </c>
      <c r="C65" s="84" t="n">
        <v>50</v>
      </c>
      <c r="D65" s="63" t="s">
        <v>96</v>
      </c>
      <c r="E65" s="63" t="s">
        <v>17</v>
      </c>
      <c r="F65" s="63" t="n">
        <v>11</v>
      </c>
      <c r="G65" s="84" t="n">
        <v>-50</v>
      </c>
      <c r="H65" s="63" t="n">
        <v>86</v>
      </c>
      <c r="I65" s="70" t="n">
        <v>16.7083333333333</v>
      </c>
      <c r="K65" s="70" t="n">
        <v>83.375</v>
      </c>
      <c r="L65" s="83" t="n">
        <v>89</v>
      </c>
      <c r="M65" s="84" t="n">
        <v>660</v>
      </c>
      <c r="N65" s="63" t="s">
        <v>512</v>
      </c>
      <c r="O65" s="71" t="s">
        <v>3</v>
      </c>
      <c r="P65" s="63" t="n">
        <v>11</v>
      </c>
      <c r="Q65" s="84" t="n">
        <v>-660</v>
      </c>
      <c r="R65" s="63" t="n">
        <v>86</v>
      </c>
      <c r="S65" s="70" t="n">
        <v>14.625</v>
      </c>
    </row>
    <row r="66" customFormat="false" ht="11.25" hidden="false" customHeight="false" outlineLevel="0" collapsed="false">
      <c r="A66" s="70" t="n">
        <v>59.4166666666667</v>
      </c>
      <c r="B66" s="83" t="n">
        <v>87</v>
      </c>
      <c r="C66" s="84" t="n">
        <v>-400</v>
      </c>
      <c r="D66" s="63" t="s">
        <v>97</v>
      </c>
      <c r="E66" s="63" t="s">
        <v>19</v>
      </c>
      <c r="F66" s="63" t="n">
        <v>11</v>
      </c>
      <c r="G66" s="84" t="n">
        <v>400</v>
      </c>
      <c r="H66" s="63" t="n">
        <v>88</v>
      </c>
      <c r="I66" s="70" t="n">
        <v>38.5833333333333</v>
      </c>
      <c r="K66" s="70" t="n">
        <v>22.9583333333333</v>
      </c>
      <c r="L66" s="83" t="n">
        <v>87</v>
      </c>
      <c r="M66" s="84" t="n">
        <v>-100</v>
      </c>
      <c r="N66" s="63" t="s">
        <v>238</v>
      </c>
      <c r="O66" s="71" t="s">
        <v>26</v>
      </c>
      <c r="P66" s="63" t="n">
        <v>11</v>
      </c>
      <c r="Q66" s="84" t="n">
        <v>100</v>
      </c>
      <c r="R66" s="63" t="n">
        <v>88</v>
      </c>
      <c r="S66" s="70" t="n">
        <v>75.0416666666667</v>
      </c>
    </row>
    <row r="67" customFormat="false" ht="11.25" hidden="false" customHeight="false" outlineLevel="0" collapsed="false">
      <c r="B67" s="83"/>
      <c r="C67" s="84"/>
      <c r="D67" s="63"/>
      <c r="E67" s="63"/>
      <c r="F67" s="63"/>
      <c r="G67" s="84"/>
      <c r="H67" s="63"/>
      <c r="L67" s="83"/>
      <c r="M67" s="84"/>
      <c r="N67" s="63"/>
      <c r="P67" s="63"/>
      <c r="Q67" s="84"/>
      <c r="R67" s="63"/>
    </row>
    <row r="68" customFormat="false" ht="12.75" hidden="false" customHeight="false" outlineLevel="0" collapsed="false">
      <c r="A68" s="72" t="s">
        <v>697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</row>
    <row r="69" customFormat="false" ht="12.75" hidden="false" customHeight="false" outlineLevel="0" collapsed="false">
      <c r="A69" s="72" t="s">
        <v>2080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</row>
    <row r="70" customFormat="false" ht="12.75" hidden="false" customHeight="true" outlineLevel="0" collapsed="false">
      <c r="A70" s="73" t="s">
        <v>66</v>
      </c>
      <c r="B70" s="73"/>
      <c r="C70" s="73"/>
      <c r="D70" s="73"/>
      <c r="E70" s="73"/>
      <c r="F70" s="73"/>
      <c r="G70" s="73"/>
      <c r="H70" s="73"/>
      <c r="I70" s="73"/>
      <c r="K70" s="73" t="s">
        <v>67</v>
      </c>
      <c r="L70" s="73"/>
      <c r="M70" s="73"/>
      <c r="N70" s="73"/>
      <c r="O70" s="73"/>
      <c r="P70" s="73"/>
      <c r="Q70" s="73"/>
      <c r="R70" s="73"/>
      <c r="S70" s="73"/>
    </row>
    <row r="71" customFormat="false" ht="11.25" hidden="false" customHeight="true" outlineLevel="0" collapsed="false">
      <c r="A71" s="74"/>
      <c r="B71" s="63"/>
      <c r="C71" s="63"/>
      <c r="D71" s="75" t="s">
        <v>4</v>
      </c>
      <c r="E71" s="76" t="s">
        <v>571</v>
      </c>
      <c r="F71" s="76"/>
      <c r="G71" s="76"/>
      <c r="H71" s="63"/>
      <c r="I71" s="74"/>
      <c r="K71" s="74"/>
      <c r="L71" s="63"/>
      <c r="M71" s="63"/>
      <c r="N71" s="75" t="s">
        <v>4</v>
      </c>
      <c r="O71" s="79" t="s">
        <v>458</v>
      </c>
      <c r="P71" s="79"/>
      <c r="Q71" s="79"/>
      <c r="R71" s="63"/>
      <c r="S71" s="74"/>
    </row>
    <row r="72" customFormat="false" ht="11.25" hidden="false" customHeight="true" outlineLevel="0" collapsed="false">
      <c r="A72" s="74"/>
      <c r="B72" s="63"/>
      <c r="C72" s="63"/>
      <c r="D72" s="77" t="s">
        <v>8</v>
      </c>
      <c r="E72" s="76" t="s">
        <v>2090</v>
      </c>
      <c r="F72" s="76"/>
      <c r="G72" s="76"/>
      <c r="H72" s="63"/>
      <c r="I72" s="74"/>
      <c r="K72" s="74"/>
      <c r="L72" s="63"/>
      <c r="M72" s="63"/>
      <c r="N72" s="77" t="s">
        <v>8</v>
      </c>
      <c r="O72" s="79" t="s">
        <v>216</v>
      </c>
      <c r="P72" s="79"/>
      <c r="Q72" s="79"/>
      <c r="R72" s="63"/>
      <c r="S72" s="74"/>
    </row>
    <row r="73" customFormat="false" ht="11.25" hidden="false" customHeight="true" outlineLevel="0" collapsed="false">
      <c r="A73" s="74"/>
      <c r="B73" s="63"/>
      <c r="C73" s="63"/>
      <c r="D73" s="77" t="s">
        <v>11</v>
      </c>
      <c r="E73" s="76" t="n">
        <v>953</v>
      </c>
      <c r="F73" s="76"/>
      <c r="G73" s="76"/>
      <c r="H73" s="63"/>
      <c r="I73" s="74"/>
      <c r="K73" s="74"/>
      <c r="L73" s="63"/>
      <c r="M73" s="63"/>
      <c r="N73" s="77" t="s">
        <v>11</v>
      </c>
      <c r="O73" s="79" t="s">
        <v>2091</v>
      </c>
      <c r="P73" s="79"/>
      <c r="Q73" s="79"/>
      <c r="R73" s="63"/>
      <c r="S73" s="74"/>
    </row>
    <row r="74" customFormat="false" ht="11.25" hidden="false" customHeight="true" outlineLevel="0" collapsed="false">
      <c r="A74" s="74"/>
      <c r="B74" s="63"/>
      <c r="C74" s="63"/>
      <c r="D74" s="75" t="s">
        <v>15</v>
      </c>
      <c r="E74" s="76" t="n">
        <v>83</v>
      </c>
      <c r="F74" s="76"/>
      <c r="G74" s="76"/>
      <c r="H74" s="63"/>
      <c r="I74" s="74"/>
      <c r="K74" s="74"/>
      <c r="L74" s="63"/>
      <c r="M74" s="63"/>
      <c r="N74" s="75" t="s">
        <v>15</v>
      </c>
      <c r="O74" s="79" t="s">
        <v>2092</v>
      </c>
      <c r="P74" s="79"/>
      <c r="Q74" s="79"/>
      <c r="R74" s="63"/>
      <c r="S74" s="74"/>
    </row>
    <row r="75" customFormat="false" ht="11.25" hidden="false" customHeight="true" outlineLevel="0" collapsed="false">
      <c r="A75" s="74"/>
      <c r="B75" s="75" t="s">
        <v>4</v>
      </c>
      <c r="C75" s="76" t="s">
        <v>75</v>
      </c>
      <c r="D75" s="76"/>
      <c r="E75" s="63"/>
      <c r="F75" s="63"/>
      <c r="G75" s="75" t="s">
        <v>4</v>
      </c>
      <c r="H75" s="76" t="s">
        <v>2093</v>
      </c>
      <c r="I75" s="76"/>
      <c r="K75" s="74"/>
      <c r="L75" s="75" t="s">
        <v>4</v>
      </c>
      <c r="M75" s="76" t="n">
        <v>754</v>
      </c>
      <c r="N75" s="76"/>
      <c r="P75" s="63"/>
      <c r="Q75" s="75" t="s">
        <v>4</v>
      </c>
      <c r="R75" s="76" t="s">
        <v>625</v>
      </c>
      <c r="S75" s="76"/>
    </row>
    <row r="76" customFormat="false" ht="11.25" hidden="false" customHeight="true" outlineLevel="0" collapsed="false">
      <c r="A76" s="74"/>
      <c r="B76" s="77" t="s">
        <v>8</v>
      </c>
      <c r="C76" s="76" t="s">
        <v>298</v>
      </c>
      <c r="D76" s="76"/>
      <c r="E76" s="63"/>
      <c r="F76" s="63"/>
      <c r="G76" s="77" t="s">
        <v>8</v>
      </c>
      <c r="H76" s="76" t="s">
        <v>2094</v>
      </c>
      <c r="I76" s="76"/>
      <c r="K76" s="74"/>
      <c r="L76" s="77" t="s">
        <v>8</v>
      </c>
      <c r="M76" s="76" t="s">
        <v>2095</v>
      </c>
      <c r="N76" s="76"/>
      <c r="P76" s="63"/>
      <c r="Q76" s="77" t="s">
        <v>8</v>
      </c>
      <c r="R76" s="76" t="n">
        <v>7</v>
      </c>
      <c r="S76" s="76"/>
    </row>
    <row r="77" customFormat="false" ht="11.25" hidden="false" customHeight="true" outlineLevel="0" collapsed="false">
      <c r="A77" s="74"/>
      <c r="B77" s="77" t="s">
        <v>11</v>
      </c>
      <c r="C77" s="76" t="s">
        <v>2096</v>
      </c>
      <c r="D77" s="76"/>
      <c r="E77" s="63"/>
      <c r="F77" s="63"/>
      <c r="G77" s="77" t="s">
        <v>11</v>
      </c>
      <c r="H77" s="76" t="s">
        <v>569</v>
      </c>
      <c r="I77" s="76"/>
      <c r="K77" s="74"/>
      <c r="L77" s="77" t="s">
        <v>11</v>
      </c>
      <c r="M77" s="76" t="n">
        <v>6</v>
      </c>
      <c r="N77" s="76"/>
      <c r="P77" s="63"/>
      <c r="Q77" s="77" t="s">
        <v>11</v>
      </c>
      <c r="R77" s="76" t="s">
        <v>2097</v>
      </c>
      <c r="S77" s="76"/>
    </row>
    <row r="78" customFormat="false" ht="11.25" hidden="false" customHeight="true" outlineLevel="0" collapsed="false">
      <c r="A78" s="74"/>
      <c r="B78" s="75" t="s">
        <v>15</v>
      </c>
      <c r="C78" s="76" t="s">
        <v>2098</v>
      </c>
      <c r="D78" s="76"/>
      <c r="E78" s="63"/>
      <c r="F78" s="63"/>
      <c r="G78" s="75" t="s">
        <v>15</v>
      </c>
      <c r="H78" s="76" t="s">
        <v>20</v>
      </c>
      <c r="I78" s="76"/>
      <c r="K78" s="74"/>
      <c r="L78" s="75" t="s">
        <v>15</v>
      </c>
      <c r="M78" s="76" t="s">
        <v>2099</v>
      </c>
      <c r="N78" s="76"/>
      <c r="P78" s="63"/>
      <c r="Q78" s="75" t="s">
        <v>15</v>
      </c>
      <c r="R78" s="76" t="s">
        <v>2100</v>
      </c>
      <c r="S78" s="76"/>
    </row>
    <row r="79" customFormat="false" ht="11.25" hidden="false" customHeight="true" outlineLevel="0" collapsed="false">
      <c r="A79" s="74"/>
      <c r="B79" s="63"/>
      <c r="C79" s="63"/>
      <c r="D79" s="75" t="s">
        <v>4</v>
      </c>
      <c r="E79" s="79" t="s">
        <v>2101</v>
      </c>
      <c r="F79" s="79"/>
      <c r="G79" s="79"/>
      <c r="H79" s="63"/>
      <c r="I79" s="74"/>
      <c r="K79" s="74"/>
      <c r="L79" s="63"/>
      <c r="M79" s="63"/>
      <c r="N79" s="75" t="s">
        <v>4</v>
      </c>
      <c r="O79" s="79" t="s">
        <v>1390</v>
      </c>
      <c r="P79" s="79"/>
      <c r="Q79" s="79"/>
      <c r="R79" s="63"/>
      <c r="S79" s="74"/>
    </row>
    <row r="80" customFormat="false" ht="11.25" hidden="false" customHeight="true" outlineLevel="0" collapsed="false">
      <c r="A80" s="74"/>
      <c r="B80" s="63"/>
      <c r="C80" s="63"/>
      <c r="D80" s="77" t="s">
        <v>8</v>
      </c>
      <c r="E80" s="79" t="s">
        <v>634</v>
      </c>
      <c r="F80" s="79"/>
      <c r="G80" s="79"/>
      <c r="H80" s="63"/>
      <c r="I80" s="74"/>
      <c r="K80" s="74"/>
      <c r="L80" s="63"/>
      <c r="M80" s="63"/>
      <c r="N80" s="77" t="s">
        <v>8</v>
      </c>
      <c r="O80" s="79" t="s">
        <v>825</v>
      </c>
      <c r="P80" s="79"/>
      <c r="Q80" s="79"/>
      <c r="R80" s="63"/>
      <c r="S80" s="74"/>
    </row>
    <row r="81" customFormat="false" ht="11.25" hidden="false" customHeight="true" outlineLevel="0" collapsed="false">
      <c r="A81" s="74"/>
      <c r="B81" s="63"/>
      <c r="C81" s="63"/>
      <c r="D81" s="77" t="s">
        <v>11</v>
      </c>
      <c r="E81" s="79" t="s">
        <v>318</v>
      </c>
      <c r="F81" s="79"/>
      <c r="G81" s="79"/>
      <c r="H81" s="63"/>
      <c r="I81" s="74"/>
      <c r="K81" s="74"/>
      <c r="L81" s="63"/>
      <c r="M81" s="63"/>
      <c r="N81" s="77" t="s">
        <v>11</v>
      </c>
      <c r="O81" s="79" t="s">
        <v>194</v>
      </c>
      <c r="P81" s="79"/>
      <c r="Q81" s="79"/>
      <c r="R81" s="63"/>
      <c r="S81" s="74"/>
    </row>
    <row r="82" customFormat="false" ht="11.25" hidden="false" customHeight="true" outlineLevel="0" collapsed="false">
      <c r="A82" s="74"/>
      <c r="B82" s="63"/>
      <c r="C82" s="63"/>
      <c r="D82" s="75" t="s">
        <v>15</v>
      </c>
      <c r="E82" s="79" t="s">
        <v>778</v>
      </c>
      <c r="F82" s="79"/>
      <c r="G82" s="79"/>
      <c r="H82" s="63"/>
      <c r="I82" s="74"/>
      <c r="K82" s="74"/>
      <c r="L82" s="63"/>
      <c r="M82" s="63"/>
      <c r="N82" s="75" t="s">
        <v>15</v>
      </c>
      <c r="O82" s="79" t="s">
        <v>2102</v>
      </c>
      <c r="P82" s="79"/>
      <c r="Q82" s="79"/>
      <c r="R82" s="63"/>
      <c r="S82" s="74"/>
    </row>
    <row r="83" customFormat="false" ht="11.25" hidden="false" customHeight="false" outlineLevel="0" collapsed="false">
      <c r="A83" s="80" t="s">
        <v>712</v>
      </c>
      <c r="B83" s="81" t="s">
        <v>713</v>
      </c>
      <c r="C83" s="81" t="s">
        <v>714</v>
      </c>
      <c r="D83" s="81" t="s">
        <v>715</v>
      </c>
      <c r="E83" s="81" t="s">
        <v>14</v>
      </c>
      <c r="F83" s="81" t="s">
        <v>716</v>
      </c>
      <c r="G83" s="81" t="s">
        <v>717</v>
      </c>
      <c r="H83" s="81" t="s">
        <v>718</v>
      </c>
      <c r="I83" s="80" t="s">
        <v>719</v>
      </c>
      <c r="J83" s="81"/>
      <c r="K83" s="80" t="s">
        <v>712</v>
      </c>
      <c r="L83" s="81" t="s">
        <v>713</v>
      </c>
      <c r="M83" s="81" t="s">
        <v>714</v>
      </c>
      <c r="N83" s="81" t="s">
        <v>715</v>
      </c>
      <c r="O83" s="82" t="s">
        <v>14</v>
      </c>
      <c r="P83" s="81" t="s">
        <v>716</v>
      </c>
      <c r="Q83" s="81" t="s">
        <v>717</v>
      </c>
      <c r="R83" s="81" t="s">
        <v>718</v>
      </c>
      <c r="S83" s="80" t="s">
        <v>719</v>
      </c>
    </row>
    <row r="84" customFormat="false" ht="11.25" hidden="false" customHeight="false" outlineLevel="0" collapsed="false">
      <c r="A84" s="70" t="n">
        <v>0</v>
      </c>
      <c r="B84" s="83" t="n">
        <v>50</v>
      </c>
      <c r="C84" s="84" t="n">
        <v>-7700</v>
      </c>
      <c r="D84" s="63" t="s">
        <v>766</v>
      </c>
      <c r="E84" s="63" t="s">
        <v>95</v>
      </c>
      <c r="F84" s="63" t="n">
        <v>0</v>
      </c>
      <c r="G84" s="84" t="n">
        <v>-7700</v>
      </c>
      <c r="H84" s="63" t="n">
        <v>13</v>
      </c>
      <c r="I84" s="70" t="n">
        <v>58.8</v>
      </c>
      <c r="K84" s="70" t="n">
        <v>0</v>
      </c>
      <c r="L84" s="83" t="n">
        <v>50</v>
      </c>
      <c r="M84" s="84" t="n">
        <v>-7700</v>
      </c>
      <c r="N84" s="63" t="s">
        <v>766</v>
      </c>
      <c r="O84" s="71" t="s">
        <v>95</v>
      </c>
      <c r="P84" s="63" t="n">
        <v>0</v>
      </c>
      <c r="Q84" s="84" t="n">
        <v>-7700</v>
      </c>
      <c r="R84" s="63" t="n">
        <v>13</v>
      </c>
      <c r="S84" s="70" t="n">
        <v>58.8</v>
      </c>
    </row>
    <row r="85" customFormat="false" ht="11.25" hidden="false" customHeight="false" outlineLevel="0" collapsed="false">
      <c r="A85" s="70" t="n">
        <v>96.9166666666667</v>
      </c>
      <c r="B85" s="83" t="n">
        <v>14</v>
      </c>
      <c r="C85" s="84" t="n">
        <v>200</v>
      </c>
      <c r="D85" s="63" t="s">
        <v>96</v>
      </c>
      <c r="E85" s="63" t="s">
        <v>17</v>
      </c>
      <c r="F85" s="63" t="n">
        <v>10</v>
      </c>
      <c r="G85" s="84" t="n">
        <v>-200</v>
      </c>
      <c r="H85" s="63" t="n">
        <v>12</v>
      </c>
      <c r="I85" s="70" t="n">
        <v>1.08333333333333</v>
      </c>
      <c r="K85" s="70" t="n">
        <v>85.4583333333333</v>
      </c>
      <c r="L85" s="83" t="n">
        <v>14</v>
      </c>
      <c r="M85" s="84" t="n">
        <v>200</v>
      </c>
      <c r="N85" s="63" t="s">
        <v>58</v>
      </c>
      <c r="O85" s="71" t="s">
        <v>19</v>
      </c>
      <c r="P85" s="63" t="n">
        <v>7</v>
      </c>
      <c r="Q85" s="84" t="n">
        <v>-200</v>
      </c>
      <c r="R85" s="63" t="n">
        <v>12</v>
      </c>
      <c r="S85" s="70" t="n">
        <v>12.5416666666667</v>
      </c>
    </row>
    <row r="86" customFormat="false" ht="11.25" hidden="false" customHeight="false" outlineLevel="0" collapsed="false">
      <c r="A86" s="70" t="n">
        <v>42.75</v>
      </c>
      <c r="B86" s="83" t="n">
        <v>15</v>
      </c>
      <c r="C86" s="84" t="n">
        <v>-630</v>
      </c>
      <c r="D86" s="63" t="s">
        <v>58</v>
      </c>
      <c r="E86" s="63" t="s">
        <v>19</v>
      </c>
      <c r="F86" s="63" t="n">
        <v>10</v>
      </c>
      <c r="G86" s="84" t="n">
        <v>630</v>
      </c>
      <c r="H86" s="63" t="n">
        <v>11</v>
      </c>
      <c r="I86" s="70" t="n">
        <v>55.25</v>
      </c>
      <c r="K86" s="70" t="n">
        <v>52.125</v>
      </c>
      <c r="L86" s="83" t="n">
        <v>15</v>
      </c>
      <c r="M86" s="84" t="n">
        <v>100</v>
      </c>
      <c r="N86" s="63" t="s">
        <v>58</v>
      </c>
      <c r="O86" s="71" t="s">
        <v>19</v>
      </c>
      <c r="P86" s="63" t="n">
        <v>8</v>
      </c>
      <c r="Q86" s="84" t="n">
        <v>-100</v>
      </c>
      <c r="R86" s="63" t="n">
        <v>11</v>
      </c>
      <c r="S86" s="70" t="n">
        <v>45.875</v>
      </c>
    </row>
    <row r="87" customFormat="false" ht="11.25" hidden="false" customHeight="false" outlineLevel="0" collapsed="false">
      <c r="A87" s="70" t="n">
        <v>11.5</v>
      </c>
      <c r="B87" s="83" t="n">
        <v>16</v>
      </c>
      <c r="C87" s="84" t="n">
        <v>-660</v>
      </c>
      <c r="D87" s="63" t="s">
        <v>58</v>
      </c>
      <c r="E87" s="63" t="s">
        <v>17</v>
      </c>
      <c r="F87" s="63" t="n">
        <v>11</v>
      </c>
      <c r="G87" s="84" t="n">
        <v>660</v>
      </c>
      <c r="H87" s="63" t="n">
        <v>10</v>
      </c>
      <c r="I87" s="70" t="n">
        <v>86.5</v>
      </c>
      <c r="K87" s="70" t="n">
        <v>33.375</v>
      </c>
      <c r="L87" s="83" t="n">
        <v>16</v>
      </c>
      <c r="M87" s="84" t="n">
        <v>-110</v>
      </c>
      <c r="N87" s="63" t="s">
        <v>178</v>
      </c>
      <c r="O87" s="71" t="s">
        <v>19</v>
      </c>
      <c r="P87" s="63" t="n">
        <v>9</v>
      </c>
      <c r="Q87" s="84" t="n">
        <v>110</v>
      </c>
      <c r="R87" s="63" t="n">
        <v>10</v>
      </c>
      <c r="S87" s="70" t="n">
        <v>64.625</v>
      </c>
    </row>
    <row r="88" customFormat="false" ht="11.25" hidden="false" customHeight="false" outlineLevel="0" collapsed="false">
      <c r="A88" s="70" t="n">
        <v>42.75</v>
      </c>
      <c r="B88" s="83" t="n">
        <v>9</v>
      </c>
      <c r="C88" s="84" t="n">
        <v>-630</v>
      </c>
      <c r="D88" s="63" t="s">
        <v>58</v>
      </c>
      <c r="E88" s="63" t="s">
        <v>19</v>
      </c>
      <c r="F88" s="63" t="n">
        <v>10</v>
      </c>
      <c r="G88" s="84" t="n">
        <v>630</v>
      </c>
      <c r="H88" s="63" t="n">
        <v>17</v>
      </c>
      <c r="I88" s="70" t="n">
        <v>55.25</v>
      </c>
      <c r="K88" s="70" t="n">
        <v>85.4583333333333</v>
      </c>
      <c r="L88" s="83" t="n">
        <v>9</v>
      </c>
      <c r="M88" s="84" t="n">
        <v>200</v>
      </c>
      <c r="N88" s="63" t="s">
        <v>58</v>
      </c>
      <c r="O88" s="71" t="s">
        <v>19</v>
      </c>
      <c r="P88" s="63" t="n">
        <v>7</v>
      </c>
      <c r="Q88" s="84" t="n">
        <v>-200</v>
      </c>
      <c r="R88" s="63" t="n">
        <v>17</v>
      </c>
      <c r="S88" s="70" t="n">
        <v>12.5416666666667</v>
      </c>
    </row>
    <row r="89" customFormat="false" ht="11.25" hidden="false" customHeight="false" outlineLevel="0" collapsed="false">
      <c r="A89" s="70" t="n">
        <v>2.125</v>
      </c>
      <c r="B89" s="83" t="n">
        <v>8</v>
      </c>
      <c r="C89" s="84" t="n">
        <v>-690</v>
      </c>
      <c r="D89" s="63" t="s">
        <v>58</v>
      </c>
      <c r="E89" s="63" t="s">
        <v>17</v>
      </c>
      <c r="F89" s="63" t="n">
        <v>12</v>
      </c>
      <c r="G89" s="84" t="n">
        <v>690</v>
      </c>
      <c r="H89" s="63" t="n">
        <v>18</v>
      </c>
      <c r="I89" s="70" t="n">
        <v>95.875</v>
      </c>
      <c r="K89" s="70" t="n">
        <v>52.125</v>
      </c>
      <c r="L89" s="83" t="n">
        <v>8</v>
      </c>
      <c r="M89" s="84" t="n">
        <v>100</v>
      </c>
      <c r="N89" s="63" t="s">
        <v>58</v>
      </c>
      <c r="O89" s="71" t="s">
        <v>19</v>
      </c>
      <c r="P89" s="63" t="n">
        <v>8</v>
      </c>
      <c r="Q89" s="84" t="n">
        <v>-100</v>
      </c>
      <c r="R89" s="63" t="n">
        <v>18</v>
      </c>
      <c r="S89" s="70" t="n">
        <v>45.875</v>
      </c>
    </row>
    <row r="90" customFormat="false" ht="11.25" hidden="false" customHeight="false" outlineLevel="0" collapsed="false">
      <c r="A90" s="70" t="n">
        <v>42.75</v>
      </c>
      <c r="B90" s="83" t="n">
        <v>19</v>
      </c>
      <c r="C90" s="84" t="n">
        <v>-630</v>
      </c>
      <c r="D90" s="63" t="s">
        <v>58</v>
      </c>
      <c r="E90" s="63" t="s">
        <v>17</v>
      </c>
      <c r="F90" s="63" t="n">
        <v>10</v>
      </c>
      <c r="G90" s="84" t="n">
        <v>630</v>
      </c>
      <c r="H90" s="63" t="n">
        <v>7</v>
      </c>
      <c r="I90" s="70" t="n">
        <v>55.25</v>
      </c>
      <c r="K90" s="70" t="n">
        <v>29.2083333333333</v>
      </c>
      <c r="L90" s="83" t="n">
        <v>19</v>
      </c>
      <c r="M90" s="84" t="n">
        <v>-120</v>
      </c>
      <c r="N90" s="63" t="s">
        <v>65</v>
      </c>
      <c r="O90" s="71" t="s">
        <v>19</v>
      </c>
      <c r="P90" s="63" t="n">
        <v>8</v>
      </c>
      <c r="Q90" s="84" t="n">
        <v>120</v>
      </c>
      <c r="R90" s="63" t="n">
        <v>7</v>
      </c>
      <c r="S90" s="70" t="n">
        <v>68.7916666666667</v>
      </c>
    </row>
    <row r="91" customFormat="false" ht="11.25" hidden="false" customHeight="false" outlineLevel="0" collapsed="false">
      <c r="A91" s="70" t="n">
        <v>11.5</v>
      </c>
      <c r="B91" s="83" t="n">
        <v>6</v>
      </c>
      <c r="C91" s="84" t="n">
        <v>-660</v>
      </c>
      <c r="D91" s="63" t="s">
        <v>58</v>
      </c>
      <c r="E91" s="63" t="s">
        <v>19</v>
      </c>
      <c r="F91" s="63" t="n">
        <v>11</v>
      </c>
      <c r="G91" s="84" t="n">
        <v>660</v>
      </c>
      <c r="H91" s="63" t="n">
        <v>20</v>
      </c>
      <c r="I91" s="70" t="n">
        <v>86.5</v>
      </c>
      <c r="K91" s="70" t="n">
        <v>85.4583333333333</v>
      </c>
      <c r="L91" s="83" t="n">
        <v>6</v>
      </c>
      <c r="M91" s="84" t="n">
        <v>200</v>
      </c>
      <c r="N91" s="63" t="s">
        <v>57</v>
      </c>
      <c r="O91" s="71" t="s">
        <v>17</v>
      </c>
      <c r="P91" s="63" t="n">
        <v>6</v>
      </c>
      <c r="Q91" s="84" t="n">
        <v>-200</v>
      </c>
      <c r="R91" s="63" t="n">
        <v>20</v>
      </c>
      <c r="S91" s="70" t="n">
        <v>12.5416666666667</v>
      </c>
    </row>
    <row r="92" customFormat="false" ht="11.25" hidden="false" customHeight="false" outlineLevel="0" collapsed="false">
      <c r="A92" s="70" t="n">
        <v>42.75</v>
      </c>
      <c r="B92" s="83" t="n">
        <v>5</v>
      </c>
      <c r="C92" s="84" t="n">
        <v>-630</v>
      </c>
      <c r="D92" s="63" t="s">
        <v>58</v>
      </c>
      <c r="E92" s="63" t="s">
        <v>19</v>
      </c>
      <c r="F92" s="63" t="n">
        <v>10</v>
      </c>
      <c r="G92" s="84" t="n">
        <v>630</v>
      </c>
      <c r="H92" s="63" t="n">
        <v>21</v>
      </c>
      <c r="I92" s="70" t="n">
        <v>55.25</v>
      </c>
      <c r="K92" s="70" t="n">
        <v>85.4583333333333</v>
      </c>
      <c r="L92" s="83" t="n">
        <v>5</v>
      </c>
      <c r="M92" s="84" t="n">
        <v>200</v>
      </c>
      <c r="N92" s="63" t="s">
        <v>58</v>
      </c>
      <c r="O92" s="71" t="s">
        <v>19</v>
      </c>
      <c r="P92" s="63" t="n">
        <v>7</v>
      </c>
      <c r="Q92" s="84" t="n">
        <v>-200</v>
      </c>
      <c r="R92" s="63" t="n">
        <v>21</v>
      </c>
      <c r="S92" s="70" t="n">
        <v>12.5416666666667</v>
      </c>
    </row>
    <row r="93" customFormat="false" ht="11.25" hidden="false" customHeight="false" outlineLevel="0" collapsed="false">
      <c r="A93" s="70" t="n">
        <v>11.5</v>
      </c>
      <c r="B93" s="83" t="n">
        <v>22</v>
      </c>
      <c r="C93" s="84" t="n">
        <v>-660</v>
      </c>
      <c r="D93" s="63" t="s">
        <v>58</v>
      </c>
      <c r="E93" s="63" t="s">
        <v>17</v>
      </c>
      <c r="F93" s="63" t="n">
        <v>11</v>
      </c>
      <c r="G93" s="84" t="n">
        <v>660</v>
      </c>
      <c r="H93" s="63" t="n">
        <v>4</v>
      </c>
      <c r="I93" s="70" t="n">
        <v>86.5</v>
      </c>
      <c r="K93" s="70" t="n">
        <v>52.125</v>
      </c>
      <c r="L93" s="83" t="n">
        <v>22</v>
      </c>
      <c r="M93" s="84" t="n">
        <v>100</v>
      </c>
      <c r="N93" s="63" t="s">
        <v>58</v>
      </c>
      <c r="O93" s="71" t="s">
        <v>19</v>
      </c>
      <c r="P93" s="63" t="n">
        <v>8</v>
      </c>
      <c r="Q93" s="84" t="n">
        <v>-100</v>
      </c>
      <c r="R93" s="63" t="n">
        <v>4</v>
      </c>
      <c r="S93" s="70" t="n">
        <v>45.875</v>
      </c>
    </row>
    <row r="94" customFormat="false" ht="11.25" hidden="false" customHeight="false" outlineLevel="0" collapsed="false">
      <c r="A94" s="70" t="n">
        <v>84.4166666666667</v>
      </c>
      <c r="B94" s="83" t="n">
        <v>3</v>
      </c>
      <c r="C94" s="84" t="n">
        <v>-130</v>
      </c>
      <c r="D94" s="63" t="s">
        <v>56</v>
      </c>
      <c r="E94" s="63" t="s">
        <v>17</v>
      </c>
      <c r="F94" s="63" t="n">
        <v>10</v>
      </c>
      <c r="G94" s="84" t="n">
        <v>130</v>
      </c>
      <c r="H94" s="63" t="n">
        <v>23</v>
      </c>
      <c r="I94" s="70" t="n">
        <v>13.5833333333333</v>
      </c>
      <c r="K94" s="70" t="n">
        <v>33.375</v>
      </c>
      <c r="L94" s="83" t="n">
        <v>3</v>
      </c>
      <c r="M94" s="84" t="n">
        <v>-110</v>
      </c>
      <c r="N94" s="63" t="s">
        <v>178</v>
      </c>
      <c r="O94" s="71" t="s">
        <v>17</v>
      </c>
      <c r="P94" s="63" t="n">
        <v>9</v>
      </c>
      <c r="Q94" s="84" t="n">
        <v>110</v>
      </c>
      <c r="R94" s="63" t="n">
        <v>23</v>
      </c>
      <c r="S94" s="70" t="n">
        <v>64.625</v>
      </c>
    </row>
    <row r="95" customFormat="false" ht="11.25" hidden="false" customHeight="false" outlineLevel="0" collapsed="false">
      <c r="A95" s="70" t="n">
        <v>42.75</v>
      </c>
      <c r="B95" s="83" t="n">
        <v>24</v>
      </c>
      <c r="C95" s="84" t="n">
        <v>-630</v>
      </c>
      <c r="D95" s="63" t="s">
        <v>58</v>
      </c>
      <c r="E95" s="63" t="s">
        <v>19</v>
      </c>
      <c r="F95" s="63" t="n">
        <v>10</v>
      </c>
      <c r="G95" s="84" t="n">
        <v>630</v>
      </c>
      <c r="H95" s="63" t="n">
        <v>2</v>
      </c>
      <c r="I95" s="70" t="n">
        <v>55.25</v>
      </c>
      <c r="K95" s="70" t="n">
        <v>0.0416666666666667</v>
      </c>
      <c r="L95" s="83" t="n">
        <v>24</v>
      </c>
      <c r="M95" s="84" t="n">
        <v>-690</v>
      </c>
      <c r="N95" s="63" t="s">
        <v>493</v>
      </c>
      <c r="O95" s="71" t="s">
        <v>19</v>
      </c>
      <c r="P95" s="63" t="n">
        <v>8</v>
      </c>
      <c r="Q95" s="84" t="n">
        <v>690</v>
      </c>
      <c r="R95" s="63" t="n">
        <v>2</v>
      </c>
      <c r="S95" s="70" t="n">
        <v>97.9583333333333</v>
      </c>
    </row>
    <row r="96" customFormat="false" ht="11.25" hidden="false" customHeight="false" outlineLevel="0" collapsed="false">
      <c r="A96" s="70" t="n">
        <v>84.4166666666667</v>
      </c>
      <c r="B96" s="83" t="n">
        <v>1</v>
      </c>
      <c r="C96" s="84" t="n">
        <v>-130</v>
      </c>
      <c r="D96" s="63" t="s">
        <v>56</v>
      </c>
      <c r="E96" s="63" t="s">
        <v>17</v>
      </c>
      <c r="F96" s="63" t="n">
        <v>10</v>
      </c>
      <c r="G96" s="84" t="n">
        <v>130</v>
      </c>
      <c r="H96" s="63" t="n">
        <v>25</v>
      </c>
      <c r="I96" s="70" t="n">
        <v>13.5833333333333</v>
      </c>
      <c r="K96" s="70" t="n">
        <v>52.125</v>
      </c>
      <c r="L96" s="83" t="n">
        <v>1</v>
      </c>
      <c r="M96" s="84" t="n">
        <v>100</v>
      </c>
      <c r="N96" s="63" t="s">
        <v>58</v>
      </c>
      <c r="O96" s="71" t="s">
        <v>19</v>
      </c>
      <c r="P96" s="63" t="n">
        <v>8</v>
      </c>
      <c r="Q96" s="84" t="n">
        <v>-100</v>
      </c>
      <c r="R96" s="63" t="n">
        <v>25</v>
      </c>
      <c r="S96" s="70" t="n">
        <v>45.875</v>
      </c>
    </row>
    <row r="97" customFormat="false" ht="11.25" hidden="false" customHeight="false" outlineLevel="0" collapsed="false">
      <c r="A97" s="70" t="n">
        <v>42.75</v>
      </c>
      <c r="B97" s="83" t="n">
        <v>26</v>
      </c>
      <c r="C97" s="84" t="n">
        <v>-630</v>
      </c>
      <c r="D97" s="63" t="s">
        <v>58</v>
      </c>
      <c r="E97" s="63" t="s">
        <v>17</v>
      </c>
      <c r="F97" s="63" t="n">
        <v>10</v>
      </c>
      <c r="G97" s="84" t="n">
        <v>630</v>
      </c>
      <c r="H97" s="63" t="n">
        <v>49</v>
      </c>
      <c r="I97" s="70" t="n">
        <v>55.25</v>
      </c>
      <c r="K97" s="70" t="n">
        <v>17.75</v>
      </c>
      <c r="L97" s="83" t="n">
        <v>26</v>
      </c>
      <c r="M97" s="84" t="n">
        <v>-150</v>
      </c>
      <c r="N97" s="63" t="s">
        <v>178</v>
      </c>
      <c r="O97" s="71" t="s">
        <v>19</v>
      </c>
      <c r="P97" s="63" t="n">
        <v>11</v>
      </c>
      <c r="Q97" s="84" t="n">
        <v>150</v>
      </c>
      <c r="R97" s="63" t="n">
        <v>49</v>
      </c>
      <c r="S97" s="70" t="n">
        <v>80.25</v>
      </c>
    </row>
    <row r="98" customFormat="false" ht="11.25" hidden="false" customHeight="false" outlineLevel="0" collapsed="false">
      <c r="A98" s="70" t="n">
        <v>11.5</v>
      </c>
      <c r="B98" s="83" t="n">
        <v>27</v>
      </c>
      <c r="C98" s="84" t="n">
        <v>-660</v>
      </c>
      <c r="D98" s="63" t="s">
        <v>58</v>
      </c>
      <c r="E98" s="63" t="s">
        <v>17</v>
      </c>
      <c r="F98" s="63" t="n">
        <v>11</v>
      </c>
      <c r="G98" s="84" t="n">
        <v>660</v>
      </c>
      <c r="H98" s="63" t="n">
        <v>48</v>
      </c>
      <c r="I98" s="70" t="n">
        <v>86.5</v>
      </c>
      <c r="K98" s="70" t="n">
        <v>52.125</v>
      </c>
      <c r="L98" s="83" t="n">
        <v>27</v>
      </c>
      <c r="M98" s="84" t="n">
        <v>100</v>
      </c>
      <c r="N98" s="63" t="s">
        <v>58</v>
      </c>
      <c r="O98" s="71" t="s">
        <v>19</v>
      </c>
      <c r="P98" s="63" t="n">
        <v>8</v>
      </c>
      <c r="Q98" s="84" t="n">
        <v>-100</v>
      </c>
      <c r="R98" s="63" t="n">
        <v>48</v>
      </c>
      <c r="S98" s="70" t="n">
        <v>45.875</v>
      </c>
    </row>
    <row r="99" customFormat="false" ht="11.25" hidden="false" customHeight="false" outlineLevel="0" collapsed="false">
      <c r="A99" s="70" t="n">
        <v>66.7083333333333</v>
      </c>
      <c r="B99" s="83" t="n">
        <v>28</v>
      </c>
      <c r="C99" s="84" t="n">
        <v>-620</v>
      </c>
      <c r="D99" s="63" t="s">
        <v>125</v>
      </c>
      <c r="E99" s="63" t="s">
        <v>19</v>
      </c>
      <c r="F99" s="63" t="n">
        <v>10</v>
      </c>
      <c r="G99" s="84" t="n">
        <v>620</v>
      </c>
      <c r="H99" s="63" t="n">
        <v>47</v>
      </c>
      <c r="I99" s="70" t="n">
        <v>31.2916666666667</v>
      </c>
      <c r="K99" s="70" t="n">
        <v>33.375</v>
      </c>
      <c r="L99" s="83" t="n">
        <v>28</v>
      </c>
      <c r="M99" s="84" t="n">
        <v>-110</v>
      </c>
      <c r="N99" s="63" t="s">
        <v>178</v>
      </c>
      <c r="O99" s="71" t="s">
        <v>19</v>
      </c>
      <c r="P99" s="63" t="n">
        <v>9</v>
      </c>
      <c r="Q99" s="84" t="n">
        <v>110</v>
      </c>
      <c r="R99" s="63" t="n">
        <v>47</v>
      </c>
      <c r="S99" s="70" t="n">
        <v>64.625</v>
      </c>
    </row>
    <row r="100" customFormat="false" ht="11.25" hidden="false" customHeight="false" outlineLevel="0" collapsed="false">
      <c r="A100" s="70" t="n">
        <v>42.75</v>
      </c>
      <c r="B100" s="83" t="n">
        <v>29</v>
      </c>
      <c r="C100" s="84" t="n">
        <v>-630</v>
      </c>
      <c r="D100" s="63" t="s">
        <v>58</v>
      </c>
      <c r="E100" s="63" t="s">
        <v>17</v>
      </c>
      <c r="F100" s="63" t="n">
        <v>10</v>
      </c>
      <c r="G100" s="84" t="n">
        <v>630</v>
      </c>
      <c r="H100" s="63" t="n">
        <v>46</v>
      </c>
      <c r="I100" s="70" t="n">
        <v>55.25</v>
      </c>
      <c r="K100" s="70" t="n">
        <v>24</v>
      </c>
      <c r="L100" s="83" t="n">
        <v>29</v>
      </c>
      <c r="M100" s="84" t="n">
        <v>-130</v>
      </c>
      <c r="N100" s="63" t="s">
        <v>178</v>
      </c>
      <c r="O100" s="71" t="s">
        <v>19</v>
      </c>
      <c r="P100" s="63" t="n">
        <v>10</v>
      </c>
      <c r="Q100" s="84" t="n">
        <v>130</v>
      </c>
      <c r="R100" s="63" t="n">
        <v>46</v>
      </c>
      <c r="S100" s="70" t="n">
        <v>74</v>
      </c>
    </row>
    <row r="101" customFormat="false" ht="11.25" hidden="false" customHeight="false" outlineLevel="0" collapsed="false">
      <c r="A101" s="70" t="n">
        <v>11.5</v>
      </c>
      <c r="B101" s="83" t="n">
        <v>45</v>
      </c>
      <c r="C101" s="84" t="n">
        <v>-660</v>
      </c>
      <c r="D101" s="63" t="s">
        <v>58</v>
      </c>
      <c r="E101" s="63" t="s">
        <v>17</v>
      </c>
      <c r="F101" s="63" t="n">
        <v>11</v>
      </c>
      <c r="G101" s="84" t="n">
        <v>660</v>
      </c>
      <c r="H101" s="63" t="n">
        <v>30</v>
      </c>
      <c r="I101" s="70" t="n">
        <v>86.5</v>
      </c>
      <c r="K101" s="70" t="n">
        <v>85.4583333333333</v>
      </c>
      <c r="L101" s="83" t="n">
        <v>45</v>
      </c>
      <c r="M101" s="84" t="n">
        <v>200</v>
      </c>
      <c r="N101" s="63" t="s">
        <v>58</v>
      </c>
      <c r="O101" s="71" t="s">
        <v>19</v>
      </c>
      <c r="P101" s="63" t="n">
        <v>7</v>
      </c>
      <c r="Q101" s="84" t="n">
        <v>-200</v>
      </c>
      <c r="R101" s="63" t="n">
        <v>30</v>
      </c>
      <c r="S101" s="70" t="n">
        <v>12.5416666666667</v>
      </c>
    </row>
    <row r="102" customFormat="false" ht="11.25" hidden="false" customHeight="false" outlineLevel="0" collapsed="false">
      <c r="A102" s="70" t="n">
        <v>42.75</v>
      </c>
      <c r="B102" s="83" t="n">
        <v>44</v>
      </c>
      <c r="C102" s="84" t="n">
        <v>-630</v>
      </c>
      <c r="D102" s="63" t="s">
        <v>58</v>
      </c>
      <c r="E102" s="63" t="s">
        <v>19</v>
      </c>
      <c r="F102" s="63" t="n">
        <v>10</v>
      </c>
      <c r="G102" s="84" t="n">
        <v>630</v>
      </c>
      <c r="H102" s="63" t="n">
        <v>31</v>
      </c>
      <c r="I102" s="70" t="n">
        <v>55.25</v>
      </c>
      <c r="K102" s="70" t="n">
        <v>94.8333333333333</v>
      </c>
      <c r="L102" s="83" t="n">
        <v>44</v>
      </c>
      <c r="M102" s="84" t="n">
        <v>300</v>
      </c>
      <c r="N102" s="63" t="s">
        <v>58</v>
      </c>
      <c r="O102" s="71" t="s">
        <v>19</v>
      </c>
      <c r="P102" s="63" t="n">
        <v>6</v>
      </c>
      <c r="Q102" s="84" t="n">
        <v>-300</v>
      </c>
      <c r="R102" s="63" t="n">
        <v>31</v>
      </c>
      <c r="S102" s="70" t="n">
        <v>3.16666666666667</v>
      </c>
    </row>
    <row r="103" customFormat="false" ht="11.25" hidden="false" customHeight="false" outlineLevel="0" collapsed="false">
      <c r="A103" s="70" t="n">
        <v>72.9583333333333</v>
      </c>
      <c r="B103" s="83" t="n">
        <v>32</v>
      </c>
      <c r="C103" s="84" t="n">
        <v>-180</v>
      </c>
      <c r="D103" s="63" t="s">
        <v>65</v>
      </c>
      <c r="E103" s="63" t="s">
        <v>17</v>
      </c>
      <c r="F103" s="63" t="n">
        <v>10</v>
      </c>
      <c r="G103" s="84" t="n">
        <v>180</v>
      </c>
      <c r="H103" s="63" t="n">
        <v>43</v>
      </c>
      <c r="I103" s="70" t="n">
        <v>25.0416666666667</v>
      </c>
      <c r="K103" s="70" t="n">
        <v>97.9583333333333</v>
      </c>
      <c r="L103" s="83" t="n">
        <v>32</v>
      </c>
      <c r="M103" s="84" t="n">
        <v>380</v>
      </c>
      <c r="N103" s="63" t="s">
        <v>177</v>
      </c>
      <c r="O103" s="71" t="s">
        <v>3</v>
      </c>
      <c r="P103" s="63" t="n">
        <v>9</v>
      </c>
      <c r="Q103" s="84" t="n">
        <v>-380</v>
      </c>
      <c r="R103" s="63" t="n">
        <v>43</v>
      </c>
      <c r="S103" s="70" t="n">
        <v>0.0416666666666667</v>
      </c>
    </row>
    <row r="104" customFormat="false" ht="11.25" hidden="false" customHeight="false" outlineLevel="0" collapsed="false">
      <c r="A104" s="70" t="n">
        <v>42.75</v>
      </c>
      <c r="B104" s="83" t="n">
        <v>42</v>
      </c>
      <c r="C104" s="84" t="n">
        <v>-630</v>
      </c>
      <c r="D104" s="63" t="s">
        <v>58</v>
      </c>
      <c r="E104" s="63" t="s">
        <v>17</v>
      </c>
      <c r="F104" s="63" t="n">
        <v>10</v>
      </c>
      <c r="G104" s="84" t="n">
        <v>630</v>
      </c>
      <c r="H104" s="63" t="n">
        <v>33</v>
      </c>
      <c r="I104" s="70" t="n">
        <v>55.25</v>
      </c>
      <c r="K104" s="70" t="n">
        <v>71.9166666666667</v>
      </c>
      <c r="L104" s="83" t="n">
        <v>42</v>
      </c>
      <c r="M104" s="84" t="n">
        <v>110</v>
      </c>
      <c r="N104" s="63" t="s">
        <v>52</v>
      </c>
      <c r="O104" s="71" t="s">
        <v>26</v>
      </c>
      <c r="P104" s="63" t="n">
        <v>8</v>
      </c>
      <c r="Q104" s="84" t="n">
        <v>-110</v>
      </c>
      <c r="R104" s="63" t="n">
        <v>33</v>
      </c>
      <c r="S104" s="70" t="n">
        <v>26.0833333333333</v>
      </c>
    </row>
    <row r="105" customFormat="false" ht="11.25" hidden="false" customHeight="false" outlineLevel="0" collapsed="false">
      <c r="A105" s="70" t="n">
        <v>42.75</v>
      </c>
      <c r="B105" s="83" t="n">
        <v>41</v>
      </c>
      <c r="C105" s="84" t="n">
        <v>-630</v>
      </c>
      <c r="D105" s="63" t="s">
        <v>93</v>
      </c>
      <c r="E105" s="63" t="s">
        <v>17</v>
      </c>
      <c r="F105" s="63" t="n">
        <v>10</v>
      </c>
      <c r="G105" s="84" t="n">
        <v>630</v>
      </c>
      <c r="H105" s="63" t="n">
        <v>34</v>
      </c>
      <c r="I105" s="70" t="n">
        <v>55.25</v>
      </c>
      <c r="K105" s="70" t="n">
        <v>77.125</v>
      </c>
      <c r="L105" s="83" t="n">
        <v>41</v>
      </c>
      <c r="M105" s="84" t="n">
        <v>180</v>
      </c>
      <c r="N105" s="63" t="s">
        <v>177</v>
      </c>
      <c r="O105" s="71" t="s">
        <v>3</v>
      </c>
      <c r="P105" s="63" t="n">
        <v>8</v>
      </c>
      <c r="Q105" s="84" t="n">
        <v>-180</v>
      </c>
      <c r="R105" s="63" t="n">
        <v>34</v>
      </c>
      <c r="S105" s="70" t="n">
        <v>20.875</v>
      </c>
    </row>
    <row r="106" customFormat="false" ht="11.25" hidden="false" customHeight="false" outlineLevel="0" collapsed="false">
      <c r="A106" s="70" t="n">
        <v>75.0416666666667</v>
      </c>
      <c r="B106" s="83" t="n">
        <v>35</v>
      </c>
      <c r="C106" s="84" t="n">
        <v>-150</v>
      </c>
      <c r="D106" s="63" t="s">
        <v>56</v>
      </c>
      <c r="E106" s="63" t="s">
        <v>17</v>
      </c>
      <c r="F106" s="63" t="n">
        <v>11</v>
      </c>
      <c r="G106" s="84" t="n">
        <v>150</v>
      </c>
      <c r="H106" s="63" t="n">
        <v>40</v>
      </c>
      <c r="I106" s="70" t="n">
        <v>22.9583333333333</v>
      </c>
      <c r="K106" s="70" t="n">
        <v>94.8333333333333</v>
      </c>
      <c r="L106" s="83" t="n">
        <v>35</v>
      </c>
      <c r="M106" s="84" t="n">
        <v>300</v>
      </c>
      <c r="N106" s="63" t="s">
        <v>58</v>
      </c>
      <c r="O106" s="71" t="s">
        <v>19</v>
      </c>
      <c r="P106" s="63" t="n">
        <v>6</v>
      </c>
      <c r="Q106" s="84" t="n">
        <v>-300</v>
      </c>
      <c r="R106" s="63" t="n">
        <v>40</v>
      </c>
      <c r="S106" s="70" t="n">
        <v>3.16666666666667</v>
      </c>
    </row>
    <row r="107" customFormat="false" ht="11.25" hidden="false" customHeight="false" outlineLevel="0" collapsed="false">
      <c r="A107" s="70" t="n">
        <v>84.4166666666667</v>
      </c>
      <c r="B107" s="83" t="n">
        <v>39</v>
      </c>
      <c r="C107" s="84" t="n">
        <v>-130</v>
      </c>
      <c r="D107" s="63" t="s">
        <v>174</v>
      </c>
      <c r="E107" s="63" t="s">
        <v>19</v>
      </c>
      <c r="F107" s="63" t="n">
        <v>10</v>
      </c>
      <c r="G107" s="84" t="n">
        <v>130</v>
      </c>
      <c r="H107" s="63" t="n">
        <v>36</v>
      </c>
      <c r="I107" s="70" t="n">
        <v>13.5833333333333</v>
      </c>
      <c r="K107" s="70" t="n">
        <v>52.125</v>
      </c>
      <c r="L107" s="83" t="n">
        <v>39</v>
      </c>
      <c r="M107" s="84" t="n">
        <v>100</v>
      </c>
      <c r="N107" s="63" t="s">
        <v>58</v>
      </c>
      <c r="O107" s="71" t="s">
        <v>19</v>
      </c>
      <c r="P107" s="63" t="n">
        <v>8</v>
      </c>
      <c r="Q107" s="84" t="n">
        <v>-100</v>
      </c>
      <c r="R107" s="63" t="n">
        <v>36</v>
      </c>
      <c r="S107" s="70" t="n">
        <v>45.875</v>
      </c>
    </row>
    <row r="108" customFormat="false" ht="11.25" hidden="false" customHeight="false" outlineLevel="0" collapsed="false">
      <c r="A108" s="70" t="n">
        <v>42.75</v>
      </c>
      <c r="B108" s="83" t="n">
        <v>37</v>
      </c>
      <c r="C108" s="84" t="n">
        <v>-630</v>
      </c>
      <c r="D108" s="63" t="s">
        <v>58</v>
      </c>
      <c r="E108" s="63" t="s">
        <v>17</v>
      </c>
      <c r="F108" s="63" t="n">
        <v>10</v>
      </c>
      <c r="G108" s="84" t="n">
        <v>630</v>
      </c>
      <c r="H108" s="63" t="n">
        <v>38</v>
      </c>
      <c r="I108" s="70" t="n">
        <v>55.25</v>
      </c>
      <c r="K108" s="70" t="n">
        <v>11.5</v>
      </c>
      <c r="L108" s="83" t="n">
        <v>37</v>
      </c>
      <c r="M108" s="84" t="n">
        <v>-200</v>
      </c>
      <c r="N108" s="63" t="s">
        <v>175</v>
      </c>
      <c r="O108" s="71" t="s">
        <v>3</v>
      </c>
      <c r="P108" s="63" t="n">
        <v>6</v>
      </c>
      <c r="Q108" s="84" t="n">
        <v>200</v>
      </c>
      <c r="R108" s="63" t="n">
        <v>38</v>
      </c>
      <c r="S108" s="70" t="n">
        <v>86.5</v>
      </c>
    </row>
    <row r="109" customFormat="false" ht="11.25" hidden="false" customHeight="false" outlineLevel="0" collapsed="false">
      <c r="A109" s="70" t="n">
        <v>0</v>
      </c>
      <c r="B109" s="83" t="n">
        <v>100</v>
      </c>
      <c r="C109" s="84" t="n">
        <v>-7700</v>
      </c>
      <c r="D109" s="63" t="s">
        <v>766</v>
      </c>
      <c r="E109" s="63" t="s">
        <v>95</v>
      </c>
      <c r="F109" s="63" t="n">
        <v>0</v>
      </c>
      <c r="G109" s="84" t="n">
        <v>-7700</v>
      </c>
      <c r="H109" s="63" t="n">
        <v>62</v>
      </c>
      <c r="I109" s="70" t="n">
        <v>58.8</v>
      </c>
      <c r="K109" s="70" t="n">
        <v>0</v>
      </c>
      <c r="L109" s="83" t="n">
        <v>100</v>
      </c>
      <c r="M109" s="84" t="n">
        <v>-7700</v>
      </c>
      <c r="N109" s="63" t="s">
        <v>766</v>
      </c>
      <c r="O109" s="71" t="s">
        <v>95</v>
      </c>
      <c r="P109" s="63" t="n">
        <v>0</v>
      </c>
      <c r="Q109" s="84" t="n">
        <v>-7700</v>
      </c>
      <c r="R109" s="63" t="n">
        <v>62</v>
      </c>
      <c r="S109" s="70" t="n">
        <v>58.8</v>
      </c>
    </row>
    <row r="110" customFormat="false" ht="11.25" hidden="false" customHeight="false" outlineLevel="0" collapsed="false">
      <c r="A110" s="70" t="n">
        <v>42.75</v>
      </c>
      <c r="B110" s="83" t="n">
        <v>63</v>
      </c>
      <c r="C110" s="84" t="n">
        <v>-630</v>
      </c>
      <c r="D110" s="63" t="s">
        <v>93</v>
      </c>
      <c r="E110" s="63" t="s">
        <v>17</v>
      </c>
      <c r="F110" s="63" t="n">
        <v>10</v>
      </c>
      <c r="G110" s="84" t="n">
        <v>630</v>
      </c>
      <c r="H110" s="63" t="n">
        <v>61</v>
      </c>
      <c r="I110" s="70" t="n">
        <v>55.25</v>
      </c>
      <c r="K110" s="70" t="n">
        <v>52.125</v>
      </c>
      <c r="L110" s="83" t="n">
        <v>63</v>
      </c>
      <c r="M110" s="84" t="n">
        <v>100</v>
      </c>
      <c r="N110" s="63" t="s">
        <v>58</v>
      </c>
      <c r="O110" s="71" t="s">
        <v>19</v>
      </c>
      <c r="P110" s="63" t="n">
        <v>8</v>
      </c>
      <c r="Q110" s="84" t="n">
        <v>-100</v>
      </c>
      <c r="R110" s="63" t="n">
        <v>61</v>
      </c>
      <c r="S110" s="70" t="n">
        <v>45.875</v>
      </c>
    </row>
    <row r="111" customFormat="false" ht="11.25" hidden="false" customHeight="false" outlineLevel="0" collapsed="false">
      <c r="A111" s="70" t="n">
        <v>96.9166666666667</v>
      </c>
      <c r="B111" s="83" t="n">
        <v>64</v>
      </c>
      <c r="C111" s="84" t="n">
        <v>200</v>
      </c>
      <c r="D111" s="63" t="s">
        <v>210</v>
      </c>
      <c r="E111" s="63" t="s">
        <v>17</v>
      </c>
      <c r="F111" s="63" t="n">
        <v>10</v>
      </c>
      <c r="G111" s="84" t="n">
        <v>-200</v>
      </c>
      <c r="H111" s="63" t="n">
        <v>60</v>
      </c>
      <c r="I111" s="70" t="n">
        <v>1.08333333333333</v>
      </c>
      <c r="K111" s="70" t="n">
        <v>24</v>
      </c>
      <c r="L111" s="83" t="n">
        <v>64</v>
      </c>
      <c r="M111" s="84" t="n">
        <v>-130</v>
      </c>
      <c r="N111" s="63" t="s">
        <v>178</v>
      </c>
      <c r="O111" s="71" t="s">
        <v>19</v>
      </c>
      <c r="P111" s="63" t="n">
        <v>10</v>
      </c>
      <c r="Q111" s="84" t="n">
        <v>130</v>
      </c>
      <c r="R111" s="63" t="n">
        <v>60</v>
      </c>
      <c r="S111" s="70" t="n">
        <v>74</v>
      </c>
    </row>
    <row r="112" customFormat="false" ht="11.25" hidden="false" customHeight="false" outlineLevel="0" collapsed="false">
      <c r="A112" s="70" t="n">
        <v>84.4166666666667</v>
      </c>
      <c r="B112" s="83" t="n">
        <v>65</v>
      </c>
      <c r="C112" s="84" t="n">
        <v>-130</v>
      </c>
      <c r="D112" s="63" t="s">
        <v>174</v>
      </c>
      <c r="E112" s="63" t="s">
        <v>19</v>
      </c>
      <c r="F112" s="63" t="n">
        <v>10</v>
      </c>
      <c r="G112" s="84" t="n">
        <v>130</v>
      </c>
      <c r="H112" s="63" t="n">
        <v>59</v>
      </c>
      <c r="I112" s="70" t="n">
        <v>13.5833333333333</v>
      </c>
      <c r="K112" s="70" t="n">
        <v>52.125</v>
      </c>
      <c r="L112" s="83" t="n">
        <v>65</v>
      </c>
      <c r="M112" s="84" t="n">
        <v>100</v>
      </c>
      <c r="N112" s="63" t="s">
        <v>58</v>
      </c>
      <c r="O112" s="71" t="s">
        <v>19</v>
      </c>
      <c r="P112" s="63" t="n">
        <v>8</v>
      </c>
      <c r="Q112" s="84" t="n">
        <v>-100</v>
      </c>
      <c r="R112" s="63" t="n">
        <v>59</v>
      </c>
      <c r="S112" s="70" t="n">
        <v>45.875</v>
      </c>
    </row>
    <row r="113" customFormat="false" ht="11.25" hidden="false" customHeight="false" outlineLevel="0" collapsed="false">
      <c r="A113" s="70" t="n">
        <v>42.75</v>
      </c>
      <c r="B113" s="83" t="n">
        <v>58</v>
      </c>
      <c r="C113" s="84" t="n">
        <v>-630</v>
      </c>
      <c r="D113" s="63" t="s">
        <v>58</v>
      </c>
      <c r="E113" s="63" t="s">
        <v>19</v>
      </c>
      <c r="F113" s="63" t="n">
        <v>10</v>
      </c>
      <c r="G113" s="84" t="n">
        <v>630</v>
      </c>
      <c r="H113" s="63" t="n">
        <v>66</v>
      </c>
      <c r="I113" s="70" t="n">
        <v>55.25</v>
      </c>
      <c r="K113" s="70" t="n">
        <v>2.125</v>
      </c>
      <c r="L113" s="83" t="n">
        <v>58</v>
      </c>
      <c r="M113" s="84" t="n">
        <v>-600</v>
      </c>
      <c r="N113" s="63" t="s">
        <v>58</v>
      </c>
      <c r="O113" s="71" t="s">
        <v>19</v>
      </c>
      <c r="P113" s="63" t="n">
        <v>9</v>
      </c>
      <c r="Q113" s="84" t="n">
        <v>600</v>
      </c>
      <c r="R113" s="63" t="n">
        <v>66</v>
      </c>
      <c r="S113" s="70" t="n">
        <v>95.875</v>
      </c>
    </row>
    <row r="114" customFormat="false" ht="11.25" hidden="false" customHeight="false" outlineLevel="0" collapsed="false">
      <c r="A114" s="70" t="n">
        <v>42.75</v>
      </c>
      <c r="B114" s="83" t="n">
        <v>57</v>
      </c>
      <c r="C114" s="84" t="n">
        <v>-630</v>
      </c>
      <c r="D114" s="63" t="s">
        <v>58</v>
      </c>
      <c r="E114" s="63" t="s">
        <v>17</v>
      </c>
      <c r="F114" s="63" t="n">
        <v>10</v>
      </c>
      <c r="G114" s="84" t="n">
        <v>630</v>
      </c>
      <c r="H114" s="63" t="n">
        <v>67</v>
      </c>
      <c r="I114" s="70" t="n">
        <v>55.25</v>
      </c>
      <c r="K114" s="70" t="n">
        <v>52.125</v>
      </c>
      <c r="L114" s="83" t="n">
        <v>57</v>
      </c>
      <c r="M114" s="84" t="n">
        <v>100</v>
      </c>
      <c r="N114" s="63" t="s">
        <v>58</v>
      </c>
      <c r="O114" s="71" t="s">
        <v>19</v>
      </c>
      <c r="P114" s="63" t="n">
        <v>8</v>
      </c>
      <c r="Q114" s="84" t="n">
        <v>-100</v>
      </c>
      <c r="R114" s="63" t="n">
        <v>67</v>
      </c>
      <c r="S114" s="70" t="n">
        <v>45.875</v>
      </c>
    </row>
    <row r="115" customFormat="false" ht="11.25" hidden="false" customHeight="false" outlineLevel="0" collapsed="false">
      <c r="A115" s="70" t="n">
        <v>11.5</v>
      </c>
      <c r="B115" s="83" t="n">
        <v>68</v>
      </c>
      <c r="C115" s="84" t="n">
        <v>-660</v>
      </c>
      <c r="D115" s="63" t="s">
        <v>58</v>
      </c>
      <c r="E115" s="63" t="s">
        <v>17</v>
      </c>
      <c r="F115" s="63" t="n">
        <v>11</v>
      </c>
      <c r="G115" s="84" t="n">
        <v>660</v>
      </c>
      <c r="H115" s="63" t="n">
        <v>56</v>
      </c>
      <c r="I115" s="70" t="n">
        <v>86.5</v>
      </c>
      <c r="K115" s="70" t="n">
        <v>6.29166666666667</v>
      </c>
      <c r="L115" s="83" t="n">
        <v>68</v>
      </c>
      <c r="M115" s="84" t="n">
        <v>-300</v>
      </c>
      <c r="N115" s="63" t="s">
        <v>54</v>
      </c>
      <c r="O115" s="71" t="s">
        <v>26</v>
      </c>
      <c r="P115" s="63" t="n">
        <v>6</v>
      </c>
      <c r="Q115" s="84" t="n">
        <v>300</v>
      </c>
      <c r="R115" s="63" t="n">
        <v>56</v>
      </c>
      <c r="S115" s="70" t="n">
        <v>91.7083333333333</v>
      </c>
    </row>
    <row r="116" customFormat="false" ht="11.25" hidden="false" customHeight="false" outlineLevel="0" collapsed="false">
      <c r="A116" s="70" t="n">
        <v>42.75</v>
      </c>
      <c r="B116" s="83" t="n">
        <v>55</v>
      </c>
      <c r="C116" s="84" t="n">
        <v>-630</v>
      </c>
      <c r="D116" s="63" t="s">
        <v>58</v>
      </c>
      <c r="E116" s="63" t="s">
        <v>17</v>
      </c>
      <c r="F116" s="63" t="n">
        <v>10</v>
      </c>
      <c r="G116" s="84" t="n">
        <v>630</v>
      </c>
      <c r="H116" s="63" t="n">
        <v>69</v>
      </c>
      <c r="I116" s="70" t="n">
        <v>55.25</v>
      </c>
      <c r="K116" s="70" t="n">
        <v>85.4583333333333</v>
      </c>
      <c r="L116" s="83" t="n">
        <v>55</v>
      </c>
      <c r="M116" s="84" t="n">
        <v>200</v>
      </c>
      <c r="N116" s="63" t="s">
        <v>209</v>
      </c>
      <c r="O116" s="71" t="s">
        <v>19</v>
      </c>
      <c r="P116" s="63" t="n">
        <v>10</v>
      </c>
      <c r="Q116" s="84" t="n">
        <v>-200</v>
      </c>
      <c r="R116" s="63" t="n">
        <v>69</v>
      </c>
      <c r="S116" s="70" t="n">
        <v>12.5416666666667</v>
      </c>
    </row>
    <row r="117" customFormat="false" ht="11.25" hidden="false" customHeight="false" outlineLevel="0" collapsed="false">
      <c r="A117" s="70" t="n">
        <v>42.75</v>
      </c>
      <c r="B117" s="83" t="n">
        <v>54</v>
      </c>
      <c r="C117" s="84" t="n">
        <v>-630</v>
      </c>
      <c r="D117" s="63" t="s">
        <v>58</v>
      </c>
      <c r="E117" s="63" t="s">
        <v>17</v>
      </c>
      <c r="F117" s="63" t="n">
        <v>10</v>
      </c>
      <c r="G117" s="84" t="n">
        <v>630</v>
      </c>
      <c r="H117" s="63" t="n">
        <v>70</v>
      </c>
      <c r="I117" s="70" t="n">
        <v>55.25</v>
      </c>
      <c r="K117" s="70" t="n">
        <v>11.5</v>
      </c>
      <c r="L117" s="83" t="n">
        <v>54</v>
      </c>
      <c r="M117" s="84" t="n">
        <v>-200</v>
      </c>
      <c r="N117" s="63" t="s">
        <v>152</v>
      </c>
      <c r="O117" s="71" t="s">
        <v>3</v>
      </c>
      <c r="P117" s="63" t="n">
        <v>8</v>
      </c>
      <c r="Q117" s="84" t="n">
        <v>200</v>
      </c>
      <c r="R117" s="63" t="n">
        <v>70</v>
      </c>
      <c r="S117" s="70" t="n">
        <v>86.5</v>
      </c>
    </row>
    <row r="118" customFormat="false" ht="11.25" hidden="false" customHeight="false" outlineLevel="0" collapsed="false">
      <c r="A118" s="70" t="n">
        <v>42.75</v>
      </c>
      <c r="B118" s="83" t="n">
        <v>71</v>
      </c>
      <c r="C118" s="84" t="n">
        <v>-630</v>
      </c>
      <c r="D118" s="63" t="s">
        <v>58</v>
      </c>
      <c r="E118" s="63" t="s">
        <v>17</v>
      </c>
      <c r="F118" s="63" t="n">
        <v>10</v>
      </c>
      <c r="G118" s="84" t="n">
        <v>630</v>
      </c>
      <c r="H118" s="63" t="n">
        <v>53</v>
      </c>
      <c r="I118" s="70" t="n">
        <v>55.25</v>
      </c>
      <c r="K118" s="70" t="n">
        <v>24</v>
      </c>
      <c r="L118" s="83" t="n">
        <v>71</v>
      </c>
      <c r="M118" s="84" t="n">
        <v>-130</v>
      </c>
      <c r="N118" s="63" t="s">
        <v>178</v>
      </c>
      <c r="O118" s="71" t="s">
        <v>19</v>
      </c>
      <c r="P118" s="63" t="n">
        <v>10</v>
      </c>
      <c r="Q118" s="84" t="n">
        <v>130</v>
      </c>
      <c r="R118" s="63" t="n">
        <v>53</v>
      </c>
      <c r="S118" s="70" t="n">
        <v>74</v>
      </c>
    </row>
    <row r="119" customFormat="false" ht="11.25" hidden="false" customHeight="false" outlineLevel="0" collapsed="false">
      <c r="A119" s="70" t="n">
        <v>42.75</v>
      </c>
      <c r="B119" s="83" t="n">
        <v>52</v>
      </c>
      <c r="C119" s="84" t="n">
        <v>-630</v>
      </c>
      <c r="D119" s="63" t="s">
        <v>58</v>
      </c>
      <c r="E119" s="63" t="s">
        <v>17</v>
      </c>
      <c r="F119" s="63" t="n">
        <v>10</v>
      </c>
      <c r="G119" s="84" t="n">
        <v>630</v>
      </c>
      <c r="H119" s="63" t="n">
        <v>72</v>
      </c>
      <c r="I119" s="70" t="n">
        <v>55.25</v>
      </c>
      <c r="K119" s="70" t="n">
        <v>4.20833333333333</v>
      </c>
      <c r="L119" s="83" t="n">
        <v>52</v>
      </c>
      <c r="M119" s="84" t="n">
        <v>-500</v>
      </c>
      <c r="N119" s="63" t="s">
        <v>234</v>
      </c>
      <c r="O119" s="71" t="s">
        <v>3</v>
      </c>
      <c r="P119" s="63" t="n">
        <v>8</v>
      </c>
      <c r="Q119" s="84" t="n">
        <v>500</v>
      </c>
      <c r="R119" s="63" t="n">
        <v>72</v>
      </c>
      <c r="S119" s="70" t="n">
        <v>93.7916666666667</v>
      </c>
    </row>
    <row r="120" customFormat="false" ht="11.25" hidden="false" customHeight="false" outlineLevel="0" collapsed="false">
      <c r="A120" s="70" t="n">
        <v>42.75</v>
      </c>
      <c r="B120" s="83" t="n">
        <v>73</v>
      </c>
      <c r="C120" s="84" t="n">
        <v>-630</v>
      </c>
      <c r="D120" s="63" t="s">
        <v>58</v>
      </c>
      <c r="E120" s="63" t="s">
        <v>17</v>
      </c>
      <c r="F120" s="63" t="n">
        <v>10</v>
      </c>
      <c r="G120" s="84" t="n">
        <v>630</v>
      </c>
      <c r="H120" s="63" t="n">
        <v>51</v>
      </c>
      <c r="I120" s="70" t="n">
        <v>55.25</v>
      </c>
      <c r="K120" s="70" t="n">
        <v>52.125</v>
      </c>
      <c r="L120" s="83" t="n">
        <v>73</v>
      </c>
      <c r="M120" s="84" t="n">
        <v>100</v>
      </c>
      <c r="N120" s="63" t="s">
        <v>58</v>
      </c>
      <c r="O120" s="71" t="s">
        <v>19</v>
      </c>
      <c r="P120" s="63" t="n">
        <v>8</v>
      </c>
      <c r="Q120" s="84" t="n">
        <v>-100</v>
      </c>
      <c r="R120" s="63" t="n">
        <v>51</v>
      </c>
      <c r="S120" s="70" t="n">
        <v>45.875</v>
      </c>
    </row>
    <row r="121" customFormat="false" ht="11.25" hidden="false" customHeight="false" outlineLevel="0" collapsed="false">
      <c r="A121" s="70" t="n">
        <v>84.4166666666667</v>
      </c>
      <c r="B121" s="83" t="n">
        <v>99</v>
      </c>
      <c r="C121" s="84" t="n">
        <v>-130</v>
      </c>
      <c r="D121" s="63" t="s">
        <v>175</v>
      </c>
      <c r="E121" s="63" t="s">
        <v>17</v>
      </c>
      <c r="F121" s="63" t="n">
        <v>10</v>
      </c>
      <c r="G121" s="84" t="n">
        <v>130</v>
      </c>
      <c r="H121" s="63" t="n">
        <v>74</v>
      </c>
      <c r="I121" s="70" t="n">
        <v>13.5833333333333</v>
      </c>
      <c r="K121" s="70" t="n">
        <v>52.125</v>
      </c>
      <c r="L121" s="83" t="n">
        <v>99</v>
      </c>
      <c r="M121" s="84" t="n">
        <v>100</v>
      </c>
      <c r="N121" s="63" t="s">
        <v>58</v>
      </c>
      <c r="O121" s="71" t="s">
        <v>19</v>
      </c>
      <c r="P121" s="63" t="n">
        <v>8</v>
      </c>
      <c r="Q121" s="84" t="n">
        <v>-100</v>
      </c>
      <c r="R121" s="63" t="n">
        <v>74</v>
      </c>
      <c r="S121" s="70" t="n">
        <v>45.875</v>
      </c>
    </row>
    <row r="122" customFormat="false" ht="11.25" hidden="false" customHeight="false" outlineLevel="0" collapsed="false">
      <c r="A122" s="70" t="n">
        <v>0.0416666666666667</v>
      </c>
      <c r="B122" s="83" t="n">
        <v>75</v>
      </c>
      <c r="C122" s="84" t="n">
        <v>-950</v>
      </c>
      <c r="D122" s="63" t="s">
        <v>100</v>
      </c>
      <c r="E122" s="63" t="s">
        <v>17</v>
      </c>
      <c r="F122" s="63" t="n">
        <v>10</v>
      </c>
      <c r="G122" s="84" t="n">
        <v>950</v>
      </c>
      <c r="H122" s="63" t="n">
        <v>98</v>
      </c>
      <c r="I122" s="70" t="n">
        <v>97.9583333333333</v>
      </c>
      <c r="K122" s="70" t="n">
        <v>11.5</v>
      </c>
      <c r="L122" s="83" t="n">
        <v>75</v>
      </c>
      <c r="M122" s="84" t="n">
        <v>-200</v>
      </c>
      <c r="N122" s="63" t="s">
        <v>152</v>
      </c>
      <c r="O122" s="71" t="s">
        <v>3</v>
      </c>
      <c r="P122" s="63" t="n">
        <v>8</v>
      </c>
      <c r="Q122" s="84" t="n">
        <v>200</v>
      </c>
      <c r="R122" s="63" t="n">
        <v>98</v>
      </c>
      <c r="S122" s="70" t="n">
        <v>86.5</v>
      </c>
    </row>
    <row r="123" customFormat="false" ht="11.25" hidden="false" customHeight="false" outlineLevel="0" collapsed="false">
      <c r="A123" s="70" t="n">
        <v>77.125</v>
      </c>
      <c r="B123" s="83" t="n">
        <v>76</v>
      </c>
      <c r="C123" s="84" t="n">
        <v>-140</v>
      </c>
      <c r="D123" s="63" t="s">
        <v>57</v>
      </c>
      <c r="E123" s="63" t="s">
        <v>19</v>
      </c>
      <c r="F123" s="63" t="n">
        <v>9</v>
      </c>
      <c r="G123" s="84" t="n">
        <v>140</v>
      </c>
      <c r="H123" s="63" t="n">
        <v>97</v>
      </c>
      <c r="I123" s="70" t="n">
        <v>20.875</v>
      </c>
      <c r="K123" s="70" t="n">
        <v>17.75</v>
      </c>
      <c r="L123" s="83" t="n">
        <v>76</v>
      </c>
      <c r="M123" s="84" t="n">
        <v>-150</v>
      </c>
      <c r="N123" s="63" t="s">
        <v>178</v>
      </c>
      <c r="O123" s="71" t="s">
        <v>17</v>
      </c>
      <c r="P123" s="63" t="n">
        <v>11</v>
      </c>
      <c r="Q123" s="84" t="n">
        <v>150</v>
      </c>
      <c r="R123" s="63" t="n">
        <v>97</v>
      </c>
      <c r="S123" s="70" t="n">
        <v>80.25</v>
      </c>
    </row>
    <row r="124" customFormat="false" ht="11.25" hidden="false" customHeight="false" outlineLevel="0" collapsed="false">
      <c r="A124" s="70" t="n">
        <v>70.875</v>
      </c>
      <c r="B124" s="83" t="n">
        <v>77</v>
      </c>
      <c r="C124" s="84" t="n">
        <v>-210</v>
      </c>
      <c r="D124" s="63" t="s">
        <v>65</v>
      </c>
      <c r="E124" s="63" t="s">
        <v>17</v>
      </c>
      <c r="F124" s="63" t="n">
        <v>11</v>
      </c>
      <c r="G124" s="84" t="n">
        <v>210</v>
      </c>
      <c r="H124" s="63" t="n">
        <v>96</v>
      </c>
      <c r="I124" s="70" t="n">
        <v>27.125</v>
      </c>
      <c r="K124" s="70" t="n">
        <v>52.125</v>
      </c>
      <c r="L124" s="83" t="n">
        <v>77</v>
      </c>
      <c r="M124" s="84" t="n">
        <v>100</v>
      </c>
      <c r="N124" s="63" t="s">
        <v>58</v>
      </c>
      <c r="O124" s="71" t="s">
        <v>19</v>
      </c>
      <c r="P124" s="63" t="n">
        <v>8</v>
      </c>
      <c r="Q124" s="84" t="n">
        <v>-100</v>
      </c>
      <c r="R124" s="63" t="n">
        <v>96</v>
      </c>
      <c r="S124" s="70" t="n">
        <v>45.875</v>
      </c>
    </row>
    <row r="125" customFormat="false" ht="11.25" hidden="false" customHeight="false" outlineLevel="0" collapsed="false">
      <c r="A125" s="70" t="n">
        <v>42.75</v>
      </c>
      <c r="B125" s="83" t="n">
        <v>78</v>
      </c>
      <c r="C125" s="84" t="n">
        <v>-630</v>
      </c>
      <c r="D125" s="63" t="s">
        <v>58</v>
      </c>
      <c r="E125" s="63" t="s">
        <v>17</v>
      </c>
      <c r="F125" s="63" t="n">
        <v>10</v>
      </c>
      <c r="G125" s="84" t="n">
        <v>630</v>
      </c>
      <c r="H125" s="63" t="n">
        <v>95</v>
      </c>
      <c r="I125" s="70" t="n">
        <v>55.25</v>
      </c>
      <c r="K125" s="70" t="n">
        <v>52.125</v>
      </c>
      <c r="L125" s="83" t="n">
        <v>78</v>
      </c>
      <c r="M125" s="84" t="n">
        <v>100</v>
      </c>
      <c r="N125" s="63" t="s">
        <v>58</v>
      </c>
      <c r="O125" s="71" t="s">
        <v>19</v>
      </c>
      <c r="P125" s="63" t="n">
        <v>8</v>
      </c>
      <c r="Q125" s="84" t="n">
        <v>-100</v>
      </c>
      <c r="R125" s="63" t="n">
        <v>95</v>
      </c>
      <c r="S125" s="70" t="n">
        <v>45.875</v>
      </c>
    </row>
    <row r="126" customFormat="false" ht="11.25" hidden="false" customHeight="false" outlineLevel="0" collapsed="false">
      <c r="A126" s="70" t="n">
        <v>84.4166666666667</v>
      </c>
      <c r="B126" s="83" t="n">
        <v>94</v>
      </c>
      <c r="C126" s="84" t="n">
        <v>-130</v>
      </c>
      <c r="D126" s="63" t="s">
        <v>593</v>
      </c>
      <c r="E126" s="63" t="s">
        <v>17</v>
      </c>
      <c r="F126" s="63" t="n">
        <v>10</v>
      </c>
      <c r="G126" s="84" t="n">
        <v>130</v>
      </c>
      <c r="H126" s="63" t="n">
        <v>79</v>
      </c>
      <c r="I126" s="70" t="n">
        <v>13.5833333333333</v>
      </c>
      <c r="K126" s="70" t="n">
        <v>71.9166666666667</v>
      </c>
      <c r="L126" s="83" t="n">
        <v>94</v>
      </c>
      <c r="M126" s="84" t="n">
        <v>110</v>
      </c>
      <c r="N126" s="63" t="s">
        <v>175</v>
      </c>
      <c r="O126" s="71" t="s">
        <v>3</v>
      </c>
      <c r="P126" s="63" t="n">
        <v>9</v>
      </c>
      <c r="Q126" s="84" t="n">
        <v>-110</v>
      </c>
      <c r="R126" s="63" t="n">
        <v>79</v>
      </c>
      <c r="S126" s="70" t="n">
        <v>26.0833333333333</v>
      </c>
    </row>
    <row r="127" customFormat="false" ht="11.25" hidden="false" customHeight="false" outlineLevel="0" collapsed="false">
      <c r="A127" s="70" t="n">
        <v>11.5</v>
      </c>
      <c r="B127" s="83" t="n">
        <v>93</v>
      </c>
      <c r="C127" s="84" t="n">
        <v>-660</v>
      </c>
      <c r="D127" s="63" t="s">
        <v>58</v>
      </c>
      <c r="E127" s="63" t="s">
        <v>17</v>
      </c>
      <c r="F127" s="63" t="n">
        <v>11</v>
      </c>
      <c r="G127" s="84" t="n">
        <v>660</v>
      </c>
      <c r="H127" s="63" t="n">
        <v>80</v>
      </c>
      <c r="I127" s="70" t="n">
        <v>86.5</v>
      </c>
      <c r="K127" s="70" t="n">
        <v>85.4583333333333</v>
      </c>
      <c r="L127" s="83" t="n">
        <v>93</v>
      </c>
      <c r="M127" s="84" t="n">
        <v>200</v>
      </c>
      <c r="N127" s="63" t="s">
        <v>58</v>
      </c>
      <c r="O127" s="71" t="s">
        <v>19</v>
      </c>
      <c r="P127" s="63" t="n">
        <v>7</v>
      </c>
      <c r="Q127" s="84" t="n">
        <v>-200</v>
      </c>
      <c r="R127" s="63" t="n">
        <v>80</v>
      </c>
      <c r="S127" s="70" t="n">
        <v>12.5416666666667</v>
      </c>
    </row>
    <row r="128" customFormat="false" ht="11.25" hidden="false" customHeight="false" outlineLevel="0" collapsed="false">
      <c r="A128" s="70" t="n">
        <v>42.75</v>
      </c>
      <c r="B128" s="83" t="n">
        <v>81</v>
      </c>
      <c r="C128" s="84" t="n">
        <v>-630</v>
      </c>
      <c r="D128" s="63" t="s">
        <v>58</v>
      </c>
      <c r="E128" s="63" t="s">
        <v>17</v>
      </c>
      <c r="F128" s="63" t="n">
        <v>10</v>
      </c>
      <c r="G128" s="84" t="n">
        <v>630</v>
      </c>
      <c r="H128" s="63" t="n">
        <v>92</v>
      </c>
      <c r="I128" s="70" t="n">
        <v>55.25</v>
      </c>
      <c r="K128" s="70" t="n">
        <v>52.125</v>
      </c>
      <c r="L128" s="83" t="n">
        <v>81</v>
      </c>
      <c r="M128" s="84" t="n">
        <v>100</v>
      </c>
      <c r="N128" s="63" t="s">
        <v>57</v>
      </c>
      <c r="O128" s="71" t="s">
        <v>17</v>
      </c>
      <c r="P128" s="63" t="n">
        <v>7</v>
      </c>
      <c r="Q128" s="84" t="n">
        <v>-100</v>
      </c>
      <c r="R128" s="63" t="n">
        <v>92</v>
      </c>
      <c r="S128" s="70" t="n">
        <v>45.875</v>
      </c>
    </row>
    <row r="129" customFormat="false" ht="11.25" hidden="false" customHeight="false" outlineLevel="0" collapsed="false">
      <c r="A129" s="70" t="n">
        <v>42.75</v>
      </c>
      <c r="B129" s="83" t="n">
        <v>91</v>
      </c>
      <c r="C129" s="84" t="n">
        <v>-630</v>
      </c>
      <c r="D129" s="63" t="s">
        <v>58</v>
      </c>
      <c r="E129" s="63" t="s">
        <v>17</v>
      </c>
      <c r="F129" s="63" t="n">
        <v>10</v>
      </c>
      <c r="G129" s="84" t="n">
        <v>630</v>
      </c>
      <c r="H129" s="63" t="n">
        <v>82</v>
      </c>
      <c r="I129" s="70" t="n">
        <v>55.25</v>
      </c>
      <c r="K129" s="70" t="n">
        <v>52.125</v>
      </c>
      <c r="L129" s="83" t="n">
        <v>91</v>
      </c>
      <c r="M129" s="84" t="n">
        <v>100</v>
      </c>
      <c r="N129" s="63" t="s">
        <v>58</v>
      </c>
      <c r="O129" s="71" t="s">
        <v>19</v>
      </c>
      <c r="P129" s="63" t="n">
        <v>8</v>
      </c>
      <c r="Q129" s="84" t="n">
        <v>-100</v>
      </c>
      <c r="R129" s="63" t="n">
        <v>82</v>
      </c>
      <c r="S129" s="70" t="n">
        <v>45.875</v>
      </c>
    </row>
    <row r="130" customFormat="false" ht="11.25" hidden="false" customHeight="false" outlineLevel="0" collapsed="false">
      <c r="A130" s="70" t="n">
        <v>92.75</v>
      </c>
      <c r="B130" s="83" t="n">
        <v>90</v>
      </c>
      <c r="C130" s="84" t="n">
        <v>100</v>
      </c>
      <c r="D130" s="63" t="s">
        <v>125</v>
      </c>
      <c r="E130" s="63" t="s">
        <v>19</v>
      </c>
      <c r="F130" s="63" t="n">
        <v>9</v>
      </c>
      <c r="G130" s="84" t="n">
        <v>-100</v>
      </c>
      <c r="H130" s="63" t="n">
        <v>83</v>
      </c>
      <c r="I130" s="70" t="n">
        <v>5.25</v>
      </c>
      <c r="K130" s="70" t="n">
        <v>71.9166666666667</v>
      </c>
      <c r="L130" s="83" t="n">
        <v>90</v>
      </c>
      <c r="M130" s="84" t="n">
        <v>110</v>
      </c>
      <c r="N130" s="63" t="s">
        <v>175</v>
      </c>
      <c r="O130" s="71" t="s">
        <v>3</v>
      </c>
      <c r="P130" s="63" t="n">
        <v>9</v>
      </c>
      <c r="Q130" s="84" t="n">
        <v>-110</v>
      </c>
      <c r="R130" s="63" t="n">
        <v>83</v>
      </c>
      <c r="S130" s="70" t="n">
        <v>26.0833333333333</v>
      </c>
    </row>
    <row r="131" customFormat="false" ht="11.25" hidden="false" customHeight="false" outlineLevel="0" collapsed="false">
      <c r="A131" s="70" t="n">
        <v>68.7916666666667</v>
      </c>
      <c r="B131" s="83" t="n">
        <v>84</v>
      </c>
      <c r="C131" s="84" t="n">
        <v>-340</v>
      </c>
      <c r="D131" s="63" t="s">
        <v>2103</v>
      </c>
      <c r="E131" s="63" t="s">
        <v>17</v>
      </c>
      <c r="F131" s="63" t="n">
        <v>8</v>
      </c>
      <c r="G131" s="84" t="n">
        <v>340</v>
      </c>
      <c r="H131" s="63" t="n">
        <v>89</v>
      </c>
      <c r="I131" s="70" t="n">
        <v>29.2083333333333</v>
      </c>
      <c r="K131" s="70" t="n">
        <v>24</v>
      </c>
      <c r="L131" s="83" t="n">
        <v>84</v>
      </c>
      <c r="M131" s="84" t="n">
        <v>-130</v>
      </c>
      <c r="N131" s="63" t="s">
        <v>178</v>
      </c>
      <c r="O131" s="71" t="s">
        <v>19</v>
      </c>
      <c r="P131" s="63" t="n">
        <v>10</v>
      </c>
      <c r="Q131" s="84" t="n">
        <v>130</v>
      </c>
      <c r="R131" s="63" t="n">
        <v>89</v>
      </c>
      <c r="S131" s="70" t="n">
        <v>74</v>
      </c>
    </row>
    <row r="132" customFormat="false" ht="11.25" hidden="false" customHeight="false" outlineLevel="0" collapsed="false">
      <c r="A132" s="70" t="n">
        <v>11.5</v>
      </c>
      <c r="B132" s="83" t="n">
        <v>88</v>
      </c>
      <c r="C132" s="84" t="n">
        <v>-660</v>
      </c>
      <c r="D132" s="63" t="s">
        <v>58</v>
      </c>
      <c r="E132" s="63" t="s">
        <v>19</v>
      </c>
      <c r="F132" s="63" t="n">
        <v>11</v>
      </c>
      <c r="G132" s="84" t="n">
        <v>660</v>
      </c>
      <c r="H132" s="63" t="n">
        <v>85</v>
      </c>
      <c r="I132" s="70" t="n">
        <v>86.5</v>
      </c>
      <c r="K132" s="70" t="n">
        <v>11.5</v>
      </c>
      <c r="L132" s="83" t="n">
        <v>88</v>
      </c>
      <c r="M132" s="84" t="n">
        <v>-200</v>
      </c>
      <c r="N132" s="63" t="s">
        <v>152</v>
      </c>
      <c r="O132" s="71" t="s">
        <v>3</v>
      </c>
      <c r="P132" s="63" t="n">
        <v>8</v>
      </c>
      <c r="Q132" s="84" t="n">
        <v>200</v>
      </c>
      <c r="R132" s="63" t="n">
        <v>85</v>
      </c>
      <c r="S132" s="70" t="n">
        <v>86.5</v>
      </c>
    </row>
    <row r="133" customFormat="false" ht="11.25" hidden="false" customHeight="false" outlineLevel="0" collapsed="false">
      <c r="A133" s="70" t="n">
        <v>92.75</v>
      </c>
      <c r="B133" s="83" t="n">
        <v>86</v>
      </c>
      <c r="C133" s="84" t="n">
        <v>100</v>
      </c>
      <c r="D133" s="63" t="s">
        <v>97</v>
      </c>
      <c r="E133" s="63" t="s">
        <v>17</v>
      </c>
      <c r="F133" s="63" t="n">
        <v>10</v>
      </c>
      <c r="G133" s="84" t="n">
        <v>-100</v>
      </c>
      <c r="H133" s="63" t="n">
        <v>87</v>
      </c>
      <c r="I133" s="70" t="n">
        <v>5.25</v>
      </c>
      <c r="K133" s="70" t="n">
        <v>71.9166666666667</v>
      </c>
      <c r="L133" s="83" t="n">
        <v>86</v>
      </c>
      <c r="M133" s="84" t="n">
        <v>110</v>
      </c>
      <c r="N133" s="63" t="s">
        <v>175</v>
      </c>
      <c r="O133" s="71" t="s">
        <v>3</v>
      </c>
      <c r="P133" s="63" t="n">
        <v>9</v>
      </c>
      <c r="Q133" s="84" t="n">
        <v>-110</v>
      </c>
      <c r="R133" s="63" t="n">
        <v>87</v>
      </c>
      <c r="S133" s="70" t="n">
        <v>26.0833333333333</v>
      </c>
    </row>
    <row r="134" customFormat="false" ht="11.25" hidden="false" customHeight="false" outlineLevel="0" collapsed="false">
      <c r="B134" s="83"/>
      <c r="C134" s="84"/>
      <c r="D134" s="63"/>
      <c r="E134" s="63"/>
      <c r="F134" s="63"/>
      <c r="G134" s="84"/>
      <c r="H134" s="63"/>
      <c r="L134" s="83"/>
      <c r="M134" s="84"/>
      <c r="N134" s="63"/>
      <c r="P134" s="63"/>
      <c r="Q134" s="84"/>
      <c r="R134" s="63"/>
    </row>
    <row r="135" customFormat="false" ht="12.75" hidden="false" customHeight="false" outlineLevel="0" collapsed="false">
      <c r="A135" s="72" t="s">
        <v>697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</row>
    <row r="136" customFormat="false" ht="12.75" hidden="false" customHeight="false" outlineLevel="0" collapsed="false">
      <c r="A136" s="72" t="s">
        <v>2080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</row>
    <row r="137" customFormat="false" ht="12.75" hidden="false" customHeight="false" outlineLevel="0" collapsed="false">
      <c r="A137" s="73" t="s">
        <v>101</v>
      </c>
      <c r="B137" s="73"/>
      <c r="C137" s="73"/>
      <c r="D137" s="73"/>
      <c r="E137" s="73"/>
      <c r="F137" s="73"/>
      <c r="G137" s="73"/>
      <c r="H137" s="73"/>
      <c r="I137" s="73"/>
      <c r="K137" s="73" t="s">
        <v>102</v>
      </c>
      <c r="L137" s="73"/>
      <c r="M137" s="73"/>
      <c r="N137" s="73"/>
      <c r="O137" s="73"/>
      <c r="P137" s="73"/>
      <c r="Q137" s="73"/>
      <c r="R137" s="73"/>
      <c r="S137" s="73"/>
    </row>
    <row r="138" customFormat="false" ht="11.25" hidden="false" customHeight="true" outlineLevel="0" collapsed="false">
      <c r="A138" s="74"/>
      <c r="B138" s="63"/>
      <c r="C138" s="63"/>
      <c r="D138" s="75" t="s">
        <v>4</v>
      </c>
      <c r="E138" s="85" t="s">
        <v>582</v>
      </c>
      <c r="F138" s="85"/>
      <c r="G138" s="85"/>
      <c r="H138" s="63"/>
      <c r="I138" s="74"/>
      <c r="K138" s="74"/>
      <c r="L138" s="63"/>
      <c r="M138" s="63"/>
      <c r="N138" s="75" t="s">
        <v>4</v>
      </c>
      <c r="O138" s="79" t="s">
        <v>486</v>
      </c>
      <c r="P138" s="79"/>
      <c r="Q138" s="79"/>
      <c r="R138" s="63"/>
      <c r="S138" s="74"/>
    </row>
    <row r="139" customFormat="false" ht="11.25" hidden="false" customHeight="true" outlineLevel="0" collapsed="false">
      <c r="A139" s="74"/>
      <c r="B139" s="63"/>
      <c r="C139" s="63"/>
      <c r="D139" s="77" t="s">
        <v>8</v>
      </c>
      <c r="E139" s="79" t="s">
        <v>2104</v>
      </c>
      <c r="F139" s="79"/>
      <c r="G139" s="79"/>
      <c r="H139" s="63"/>
      <c r="I139" s="74"/>
      <c r="K139" s="74"/>
      <c r="L139" s="63"/>
      <c r="M139" s="63"/>
      <c r="N139" s="77" t="s">
        <v>8</v>
      </c>
      <c r="O139" s="79" t="s">
        <v>130</v>
      </c>
      <c r="P139" s="79"/>
      <c r="Q139" s="79"/>
      <c r="R139" s="63"/>
      <c r="S139" s="74"/>
    </row>
    <row r="140" customFormat="false" ht="11.25" hidden="false" customHeight="true" outlineLevel="0" collapsed="false">
      <c r="A140" s="74"/>
      <c r="B140" s="63"/>
      <c r="C140" s="63"/>
      <c r="D140" s="77" t="s">
        <v>11</v>
      </c>
      <c r="E140" s="79" t="s">
        <v>2105</v>
      </c>
      <c r="F140" s="79"/>
      <c r="G140" s="79"/>
      <c r="H140" s="63"/>
      <c r="I140" s="74"/>
      <c r="K140" s="74"/>
      <c r="L140" s="63"/>
      <c r="M140" s="63"/>
      <c r="N140" s="77" t="s">
        <v>11</v>
      </c>
      <c r="O140" s="79" t="s">
        <v>2106</v>
      </c>
      <c r="P140" s="79"/>
      <c r="Q140" s="79"/>
      <c r="R140" s="63"/>
      <c r="S140" s="74"/>
    </row>
    <row r="141" customFormat="false" ht="11.25" hidden="false" customHeight="true" outlineLevel="0" collapsed="false">
      <c r="A141" s="74"/>
      <c r="B141" s="63"/>
      <c r="C141" s="63"/>
      <c r="D141" s="75" t="s">
        <v>15</v>
      </c>
      <c r="E141" s="79" t="s">
        <v>648</v>
      </c>
      <c r="F141" s="79"/>
      <c r="G141" s="79"/>
      <c r="H141" s="63"/>
      <c r="I141" s="74"/>
      <c r="K141" s="74"/>
      <c r="L141" s="63"/>
      <c r="M141" s="63"/>
      <c r="N141" s="75" t="s">
        <v>15</v>
      </c>
      <c r="O141" s="79" t="s">
        <v>312</v>
      </c>
      <c r="P141" s="79"/>
      <c r="Q141" s="79"/>
      <c r="R141" s="63"/>
      <c r="S141" s="74"/>
    </row>
    <row r="142" customFormat="false" ht="11.25" hidden="false" customHeight="true" outlineLevel="0" collapsed="false">
      <c r="A142" s="74"/>
      <c r="B142" s="75" t="s">
        <v>4</v>
      </c>
      <c r="C142" s="76" t="s">
        <v>2107</v>
      </c>
      <c r="D142" s="76"/>
      <c r="E142" s="63"/>
      <c r="F142" s="63"/>
      <c r="G142" s="75" t="s">
        <v>4</v>
      </c>
      <c r="H142" s="76" t="s">
        <v>2108</v>
      </c>
      <c r="I142" s="76"/>
      <c r="K142" s="74"/>
      <c r="L142" s="75" t="s">
        <v>4</v>
      </c>
      <c r="M142" s="76" t="s">
        <v>2109</v>
      </c>
      <c r="N142" s="76"/>
      <c r="P142" s="63"/>
      <c r="Q142" s="75" t="s">
        <v>4</v>
      </c>
      <c r="R142" s="76" t="n">
        <v>98</v>
      </c>
      <c r="S142" s="76"/>
    </row>
    <row r="143" customFormat="false" ht="11.25" hidden="false" customHeight="true" outlineLevel="0" collapsed="false">
      <c r="A143" s="74"/>
      <c r="B143" s="77" t="s">
        <v>8</v>
      </c>
      <c r="C143" s="76" t="n">
        <v>54</v>
      </c>
      <c r="D143" s="76"/>
      <c r="E143" s="63"/>
      <c r="F143" s="63"/>
      <c r="G143" s="77" t="s">
        <v>8</v>
      </c>
      <c r="H143" s="76" t="n">
        <v>7</v>
      </c>
      <c r="I143" s="76"/>
      <c r="K143" s="74"/>
      <c r="L143" s="77" t="s">
        <v>8</v>
      </c>
      <c r="M143" s="76" t="s">
        <v>81</v>
      </c>
      <c r="N143" s="76"/>
      <c r="P143" s="63"/>
      <c r="Q143" s="77" t="s">
        <v>8</v>
      </c>
      <c r="R143" s="76" t="s">
        <v>332</v>
      </c>
      <c r="S143" s="76"/>
    </row>
    <row r="144" customFormat="false" ht="11.25" hidden="false" customHeight="true" outlineLevel="0" collapsed="false">
      <c r="A144" s="74"/>
      <c r="B144" s="77" t="s">
        <v>11</v>
      </c>
      <c r="C144" s="76" t="s">
        <v>2110</v>
      </c>
      <c r="D144" s="76"/>
      <c r="E144" s="63"/>
      <c r="F144" s="63"/>
      <c r="G144" s="77" t="s">
        <v>11</v>
      </c>
      <c r="H144" s="76" t="s">
        <v>577</v>
      </c>
      <c r="I144" s="76"/>
      <c r="K144" s="74"/>
      <c r="L144" s="77" t="s">
        <v>11</v>
      </c>
      <c r="M144" s="76" t="s">
        <v>612</v>
      </c>
      <c r="N144" s="76"/>
      <c r="P144" s="63"/>
      <c r="Q144" s="77" t="s">
        <v>11</v>
      </c>
      <c r="R144" s="76" t="s">
        <v>286</v>
      </c>
      <c r="S144" s="76"/>
    </row>
    <row r="145" customFormat="false" ht="11.25" hidden="false" customHeight="true" outlineLevel="0" collapsed="false">
      <c r="A145" s="74"/>
      <c r="B145" s="75" t="s">
        <v>15</v>
      </c>
      <c r="C145" s="76" t="s">
        <v>816</v>
      </c>
      <c r="D145" s="76"/>
      <c r="E145" s="63"/>
      <c r="F145" s="63"/>
      <c r="G145" s="75" t="s">
        <v>15</v>
      </c>
      <c r="H145" s="76" t="s">
        <v>466</v>
      </c>
      <c r="I145" s="76"/>
      <c r="K145" s="74"/>
      <c r="L145" s="75" t="s">
        <v>15</v>
      </c>
      <c r="M145" s="76" t="s">
        <v>347</v>
      </c>
      <c r="N145" s="76"/>
      <c r="P145" s="63"/>
      <c r="Q145" s="75" t="s">
        <v>15</v>
      </c>
      <c r="R145" s="76" t="s">
        <v>2111</v>
      </c>
      <c r="S145" s="76"/>
    </row>
    <row r="146" customFormat="false" ht="11.25" hidden="false" customHeight="true" outlineLevel="0" collapsed="false">
      <c r="A146" s="74"/>
      <c r="B146" s="63"/>
      <c r="C146" s="63"/>
      <c r="D146" s="75" t="s">
        <v>4</v>
      </c>
      <c r="E146" s="79" t="s">
        <v>2112</v>
      </c>
      <c r="F146" s="79"/>
      <c r="G146" s="79"/>
      <c r="H146" s="63"/>
      <c r="I146" s="74"/>
      <c r="K146" s="74"/>
      <c r="L146" s="63"/>
      <c r="M146" s="63"/>
      <c r="N146" s="75" t="s">
        <v>4</v>
      </c>
      <c r="O146" s="85" t="s">
        <v>1891</v>
      </c>
      <c r="P146" s="85"/>
      <c r="Q146" s="85"/>
      <c r="R146" s="63"/>
      <c r="S146" s="74"/>
    </row>
    <row r="147" customFormat="false" ht="11.25" hidden="false" customHeight="true" outlineLevel="0" collapsed="false">
      <c r="A147" s="74"/>
      <c r="B147" s="63"/>
      <c r="C147" s="63"/>
      <c r="D147" s="77" t="s">
        <v>8</v>
      </c>
      <c r="E147" s="79" t="s">
        <v>2113</v>
      </c>
      <c r="F147" s="79"/>
      <c r="G147" s="79"/>
      <c r="H147" s="63"/>
      <c r="I147" s="74"/>
      <c r="K147" s="74"/>
      <c r="L147" s="63"/>
      <c r="M147" s="63"/>
      <c r="N147" s="77" t="s">
        <v>8</v>
      </c>
      <c r="O147" s="79" t="s">
        <v>2114</v>
      </c>
      <c r="P147" s="79"/>
      <c r="Q147" s="79"/>
      <c r="R147" s="63"/>
      <c r="S147" s="74"/>
    </row>
    <row r="148" customFormat="false" ht="11.25" hidden="false" customHeight="true" outlineLevel="0" collapsed="false">
      <c r="A148" s="74"/>
      <c r="B148" s="63"/>
      <c r="C148" s="63"/>
      <c r="D148" s="77" t="s">
        <v>11</v>
      </c>
      <c r="E148" s="85" t="s">
        <v>2115</v>
      </c>
      <c r="F148" s="85"/>
      <c r="G148" s="85"/>
      <c r="H148" s="63"/>
      <c r="I148" s="74"/>
      <c r="K148" s="74"/>
      <c r="L148" s="63"/>
      <c r="M148" s="63"/>
      <c r="N148" s="77" t="s">
        <v>11</v>
      </c>
      <c r="O148" s="79" t="s">
        <v>2105</v>
      </c>
      <c r="P148" s="79"/>
      <c r="Q148" s="79"/>
      <c r="R148" s="63"/>
      <c r="S148" s="74"/>
    </row>
    <row r="149" customFormat="false" ht="11.25" hidden="false" customHeight="true" outlineLevel="0" collapsed="false">
      <c r="A149" s="74"/>
      <c r="B149" s="63"/>
      <c r="C149" s="63"/>
      <c r="D149" s="75" t="s">
        <v>15</v>
      </c>
      <c r="E149" s="79" t="s">
        <v>2116</v>
      </c>
      <c r="F149" s="79"/>
      <c r="G149" s="79"/>
      <c r="H149" s="63"/>
      <c r="I149" s="74"/>
      <c r="K149" s="74"/>
      <c r="L149" s="63"/>
      <c r="M149" s="63"/>
      <c r="N149" s="75" t="s">
        <v>15</v>
      </c>
      <c r="O149" s="79" t="s">
        <v>486</v>
      </c>
      <c r="P149" s="79"/>
      <c r="Q149" s="79"/>
      <c r="R149" s="63"/>
      <c r="S149" s="74"/>
    </row>
    <row r="150" customFormat="false" ht="11.25" hidden="false" customHeight="false" outlineLevel="0" collapsed="false">
      <c r="A150" s="80" t="s">
        <v>712</v>
      </c>
      <c r="B150" s="81" t="s">
        <v>713</v>
      </c>
      <c r="C150" s="81" t="s">
        <v>714</v>
      </c>
      <c r="D150" s="81" t="s">
        <v>715</v>
      </c>
      <c r="E150" s="81" t="s">
        <v>14</v>
      </c>
      <c r="F150" s="81" t="s">
        <v>716</v>
      </c>
      <c r="G150" s="81" t="s">
        <v>717</v>
      </c>
      <c r="H150" s="81" t="s">
        <v>718</v>
      </c>
      <c r="I150" s="80" t="s">
        <v>719</v>
      </c>
      <c r="J150" s="81"/>
      <c r="K150" s="80" t="s">
        <v>712</v>
      </c>
      <c r="L150" s="81" t="s">
        <v>713</v>
      </c>
      <c r="M150" s="81" t="s">
        <v>714</v>
      </c>
      <c r="N150" s="81" t="s">
        <v>715</v>
      </c>
      <c r="O150" s="82" t="s">
        <v>14</v>
      </c>
      <c r="P150" s="81" t="s">
        <v>716</v>
      </c>
      <c r="Q150" s="81" t="s">
        <v>717</v>
      </c>
      <c r="R150" s="81" t="s">
        <v>718</v>
      </c>
      <c r="S150" s="80" t="s">
        <v>719</v>
      </c>
    </row>
    <row r="151" customFormat="false" ht="11.25" hidden="false" customHeight="false" outlineLevel="0" collapsed="false">
      <c r="A151" s="70" t="n">
        <v>0</v>
      </c>
      <c r="B151" s="83" t="n">
        <v>50</v>
      </c>
      <c r="C151" s="84" t="n">
        <v>-7700</v>
      </c>
      <c r="D151" s="63" t="s">
        <v>766</v>
      </c>
      <c r="E151" s="63" t="s">
        <v>95</v>
      </c>
      <c r="F151" s="63" t="n">
        <v>0</v>
      </c>
      <c r="G151" s="84" t="n">
        <v>-7700</v>
      </c>
      <c r="H151" s="63" t="n">
        <v>14</v>
      </c>
      <c r="I151" s="70" t="n">
        <v>58.8</v>
      </c>
      <c r="K151" s="70" t="n">
        <v>0</v>
      </c>
      <c r="L151" s="83" t="n">
        <v>50</v>
      </c>
      <c r="M151" s="84" t="n">
        <v>-7700</v>
      </c>
      <c r="N151" s="63" t="s">
        <v>766</v>
      </c>
      <c r="O151" s="71" t="s">
        <v>95</v>
      </c>
      <c r="P151" s="63" t="n">
        <v>0</v>
      </c>
      <c r="Q151" s="84" t="n">
        <v>-7700</v>
      </c>
      <c r="R151" s="63" t="n">
        <v>14</v>
      </c>
      <c r="S151" s="70" t="n">
        <v>58.8</v>
      </c>
    </row>
    <row r="152" customFormat="false" ht="11.25" hidden="false" customHeight="false" outlineLevel="0" collapsed="false">
      <c r="A152" s="70" t="n">
        <v>93.7916666666667</v>
      </c>
      <c r="B152" s="83" t="n">
        <v>15</v>
      </c>
      <c r="C152" s="84" t="n">
        <v>790</v>
      </c>
      <c r="D152" s="63" t="s">
        <v>211</v>
      </c>
      <c r="E152" s="63" t="s">
        <v>26</v>
      </c>
      <c r="F152" s="63" t="n">
        <v>10</v>
      </c>
      <c r="G152" s="84" t="n">
        <v>-790</v>
      </c>
      <c r="H152" s="63" t="n">
        <v>13</v>
      </c>
      <c r="I152" s="70" t="n">
        <v>4.20833333333333</v>
      </c>
      <c r="K152" s="70" t="n">
        <v>85.4583333333333</v>
      </c>
      <c r="L152" s="83" t="n">
        <v>15</v>
      </c>
      <c r="M152" s="84" t="n">
        <v>170</v>
      </c>
      <c r="N152" s="63" t="s">
        <v>57</v>
      </c>
      <c r="O152" s="71" t="s">
        <v>26</v>
      </c>
      <c r="P152" s="63" t="n">
        <v>10</v>
      </c>
      <c r="Q152" s="84" t="n">
        <v>-170</v>
      </c>
      <c r="R152" s="63" t="n">
        <v>13</v>
      </c>
      <c r="S152" s="70" t="n">
        <v>12.5416666666667</v>
      </c>
    </row>
    <row r="153" customFormat="false" ht="11.25" hidden="false" customHeight="false" outlineLevel="0" collapsed="false">
      <c r="A153" s="70" t="n">
        <v>63.5833333333333</v>
      </c>
      <c r="B153" s="83" t="n">
        <v>16</v>
      </c>
      <c r="C153" s="84" t="n">
        <v>300</v>
      </c>
      <c r="D153" s="63" t="s">
        <v>63</v>
      </c>
      <c r="E153" s="63" t="s">
        <v>19</v>
      </c>
      <c r="F153" s="63" t="n">
        <v>8</v>
      </c>
      <c r="G153" s="84" t="n">
        <v>-300</v>
      </c>
      <c r="H153" s="63" t="n">
        <v>12</v>
      </c>
      <c r="I153" s="70" t="n">
        <v>34.4166666666667</v>
      </c>
      <c r="K153" s="70" t="n">
        <v>62.5416666666667</v>
      </c>
      <c r="L153" s="83" t="n">
        <v>16</v>
      </c>
      <c r="M153" s="84" t="n">
        <v>100</v>
      </c>
      <c r="N153" s="63" t="s">
        <v>52</v>
      </c>
      <c r="O153" s="71" t="s">
        <v>17</v>
      </c>
      <c r="P153" s="63" t="n">
        <v>7</v>
      </c>
      <c r="Q153" s="84" t="n">
        <v>-100</v>
      </c>
      <c r="R153" s="63" t="n">
        <v>12</v>
      </c>
      <c r="S153" s="70" t="n">
        <v>35.4583333333333</v>
      </c>
    </row>
    <row r="154" customFormat="false" ht="11.25" hidden="false" customHeight="false" outlineLevel="0" collapsed="false">
      <c r="A154" s="70" t="n">
        <v>57.3333333333333</v>
      </c>
      <c r="B154" s="83" t="n">
        <v>17</v>
      </c>
      <c r="C154" s="84" t="n">
        <v>100</v>
      </c>
      <c r="D154" s="63" t="s">
        <v>59</v>
      </c>
      <c r="E154" s="63" t="s">
        <v>19</v>
      </c>
      <c r="F154" s="63" t="n">
        <v>8</v>
      </c>
      <c r="G154" s="84" t="n">
        <v>-100</v>
      </c>
      <c r="H154" s="63" t="n">
        <v>11</v>
      </c>
      <c r="I154" s="70" t="n">
        <v>40.6666666666667</v>
      </c>
      <c r="K154" s="70" t="n">
        <v>94.8333333333333</v>
      </c>
      <c r="L154" s="83" t="n">
        <v>17</v>
      </c>
      <c r="M154" s="84" t="n">
        <v>300</v>
      </c>
      <c r="N154" s="63" t="s">
        <v>54</v>
      </c>
      <c r="O154" s="71" t="s">
        <v>17</v>
      </c>
      <c r="P154" s="63" t="n">
        <v>6</v>
      </c>
      <c r="Q154" s="84" t="n">
        <v>-300</v>
      </c>
      <c r="R154" s="63" t="n">
        <v>11</v>
      </c>
      <c r="S154" s="70" t="n">
        <v>3.16666666666667</v>
      </c>
    </row>
    <row r="155" customFormat="false" ht="11.25" hidden="false" customHeight="false" outlineLevel="0" collapsed="false">
      <c r="A155" s="70" t="n">
        <v>74</v>
      </c>
      <c r="B155" s="83" t="n">
        <v>10</v>
      </c>
      <c r="C155" s="84" t="n">
        <v>620</v>
      </c>
      <c r="D155" s="63" t="s">
        <v>125</v>
      </c>
      <c r="E155" s="63" t="s">
        <v>3</v>
      </c>
      <c r="F155" s="63" t="n">
        <v>10</v>
      </c>
      <c r="G155" s="84" t="n">
        <v>-620</v>
      </c>
      <c r="H155" s="63" t="n">
        <v>18</v>
      </c>
      <c r="I155" s="70" t="n">
        <v>24</v>
      </c>
      <c r="K155" s="70" t="n">
        <v>43.7916666666667</v>
      </c>
      <c r="L155" s="83" t="n">
        <v>10</v>
      </c>
      <c r="M155" s="84" t="n">
        <v>-90</v>
      </c>
      <c r="N155" s="63" t="s">
        <v>65</v>
      </c>
      <c r="O155" s="71" t="s">
        <v>17</v>
      </c>
      <c r="P155" s="63" t="n">
        <v>7</v>
      </c>
      <c r="Q155" s="84" t="n">
        <v>90</v>
      </c>
      <c r="R155" s="63" t="n">
        <v>18</v>
      </c>
      <c r="S155" s="70" t="n">
        <v>54.2083333333333</v>
      </c>
    </row>
    <row r="156" customFormat="false" ht="11.25" hidden="false" customHeight="false" outlineLevel="0" collapsed="false">
      <c r="A156" s="70" t="n">
        <v>85.4583333333333</v>
      </c>
      <c r="B156" s="83" t="n">
        <v>9</v>
      </c>
      <c r="C156" s="84" t="n">
        <v>650</v>
      </c>
      <c r="D156" s="63" t="s">
        <v>125</v>
      </c>
      <c r="E156" s="63" t="s">
        <v>3</v>
      </c>
      <c r="F156" s="63" t="n">
        <v>11</v>
      </c>
      <c r="G156" s="84" t="n">
        <v>-650</v>
      </c>
      <c r="H156" s="63" t="n">
        <v>19</v>
      </c>
      <c r="I156" s="70" t="n">
        <v>12.5416666666667</v>
      </c>
      <c r="K156" s="70" t="n">
        <v>50.0416666666667</v>
      </c>
      <c r="L156" s="83" t="n">
        <v>9</v>
      </c>
      <c r="M156" s="84" t="n">
        <v>-50</v>
      </c>
      <c r="N156" s="63" t="s">
        <v>175</v>
      </c>
      <c r="O156" s="71" t="s">
        <v>3</v>
      </c>
      <c r="P156" s="63" t="n">
        <v>7</v>
      </c>
      <c r="Q156" s="84" t="n">
        <v>50</v>
      </c>
      <c r="R156" s="63" t="n">
        <v>19</v>
      </c>
      <c r="S156" s="70" t="n">
        <v>47.9583333333333</v>
      </c>
    </row>
    <row r="157" customFormat="false" ht="11.25" hidden="false" customHeight="false" outlineLevel="0" collapsed="false">
      <c r="A157" s="70" t="n">
        <v>74</v>
      </c>
      <c r="B157" s="83" t="n">
        <v>20</v>
      </c>
      <c r="C157" s="84" t="n">
        <v>620</v>
      </c>
      <c r="D157" s="63" t="s">
        <v>125</v>
      </c>
      <c r="E157" s="63" t="s">
        <v>26</v>
      </c>
      <c r="F157" s="63" t="n">
        <v>10</v>
      </c>
      <c r="G157" s="84" t="n">
        <v>-620</v>
      </c>
      <c r="H157" s="63" t="n">
        <v>8</v>
      </c>
      <c r="I157" s="70" t="n">
        <v>24</v>
      </c>
      <c r="K157" s="70" t="n">
        <v>37.5416666666667</v>
      </c>
      <c r="L157" s="83" t="n">
        <v>20</v>
      </c>
      <c r="M157" s="84" t="n">
        <v>-100</v>
      </c>
      <c r="N157" s="63" t="s">
        <v>55</v>
      </c>
      <c r="O157" s="71" t="s">
        <v>3</v>
      </c>
      <c r="P157" s="63" t="n">
        <v>6</v>
      </c>
      <c r="Q157" s="84" t="n">
        <v>100</v>
      </c>
      <c r="R157" s="63" t="n">
        <v>8</v>
      </c>
      <c r="S157" s="70" t="n">
        <v>60.4583333333333</v>
      </c>
    </row>
    <row r="158" customFormat="false" ht="11.25" hidden="false" customHeight="false" outlineLevel="0" collapsed="false">
      <c r="A158" s="70" t="n">
        <v>57.3333333333333</v>
      </c>
      <c r="B158" s="83" t="n">
        <v>7</v>
      </c>
      <c r="C158" s="84" t="n">
        <v>100</v>
      </c>
      <c r="D158" s="63" t="s">
        <v>63</v>
      </c>
      <c r="E158" s="63" t="s">
        <v>19</v>
      </c>
      <c r="F158" s="63" t="n">
        <v>9</v>
      </c>
      <c r="G158" s="84" t="n">
        <v>-100</v>
      </c>
      <c r="H158" s="63" t="n">
        <v>21</v>
      </c>
      <c r="I158" s="70" t="n">
        <v>40.6666666666667</v>
      </c>
      <c r="K158" s="70" t="n">
        <v>77.125</v>
      </c>
      <c r="L158" s="83" t="n">
        <v>7</v>
      </c>
      <c r="M158" s="84" t="n">
        <v>140</v>
      </c>
      <c r="N158" s="63" t="s">
        <v>64</v>
      </c>
      <c r="O158" s="71" t="s">
        <v>3</v>
      </c>
      <c r="P158" s="63" t="n">
        <v>9</v>
      </c>
      <c r="Q158" s="84" t="n">
        <v>-140</v>
      </c>
      <c r="R158" s="63" t="n">
        <v>21</v>
      </c>
      <c r="S158" s="70" t="n">
        <v>20.875</v>
      </c>
    </row>
    <row r="159" customFormat="false" ht="11.25" hidden="false" customHeight="false" outlineLevel="0" collapsed="false">
      <c r="A159" s="70" t="n">
        <v>24</v>
      </c>
      <c r="B159" s="83" t="n">
        <v>6</v>
      </c>
      <c r="C159" s="84" t="n">
        <v>-170</v>
      </c>
      <c r="D159" s="63" t="s">
        <v>54</v>
      </c>
      <c r="E159" s="63" t="s">
        <v>19</v>
      </c>
      <c r="F159" s="63" t="n">
        <v>10</v>
      </c>
      <c r="G159" s="84" t="n">
        <v>170</v>
      </c>
      <c r="H159" s="63" t="n">
        <v>22</v>
      </c>
      <c r="I159" s="70" t="n">
        <v>74</v>
      </c>
      <c r="K159" s="70" t="n">
        <v>9.41666666666667</v>
      </c>
      <c r="L159" s="83" t="n">
        <v>6</v>
      </c>
      <c r="M159" s="84" t="n">
        <v>-130</v>
      </c>
      <c r="N159" s="63" t="s">
        <v>178</v>
      </c>
      <c r="O159" s="71" t="s">
        <v>17</v>
      </c>
      <c r="P159" s="63" t="n">
        <v>10</v>
      </c>
      <c r="Q159" s="84" t="n">
        <v>130</v>
      </c>
      <c r="R159" s="63" t="n">
        <v>22</v>
      </c>
      <c r="S159" s="70" t="n">
        <v>88.5833333333333</v>
      </c>
    </row>
    <row r="160" customFormat="false" ht="11.25" hidden="false" customHeight="false" outlineLevel="0" collapsed="false">
      <c r="A160" s="70" t="n">
        <v>5.25</v>
      </c>
      <c r="B160" s="83" t="n">
        <v>23</v>
      </c>
      <c r="C160" s="84" t="n">
        <v>-420</v>
      </c>
      <c r="D160" s="63" t="s">
        <v>59</v>
      </c>
      <c r="E160" s="63" t="s">
        <v>19</v>
      </c>
      <c r="F160" s="63" t="n">
        <v>10</v>
      </c>
      <c r="G160" s="84" t="n">
        <v>420</v>
      </c>
      <c r="H160" s="63" t="n">
        <v>5</v>
      </c>
      <c r="I160" s="70" t="n">
        <v>92.75</v>
      </c>
      <c r="K160" s="70" t="n">
        <v>62.5416666666667</v>
      </c>
      <c r="L160" s="83" t="n">
        <v>23</v>
      </c>
      <c r="M160" s="84" t="n">
        <v>100</v>
      </c>
      <c r="N160" s="63" t="s">
        <v>65</v>
      </c>
      <c r="O160" s="71" t="s">
        <v>17</v>
      </c>
      <c r="P160" s="63" t="n">
        <v>6</v>
      </c>
      <c r="Q160" s="84" t="n">
        <v>-100</v>
      </c>
      <c r="R160" s="63" t="n">
        <v>5</v>
      </c>
      <c r="S160" s="70" t="n">
        <v>35.4583333333333</v>
      </c>
    </row>
    <row r="161" customFormat="false" ht="11.25" hidden="false" customHeight="false" outlineLevel="0" collapsed="false">
      <c r="A161" s="70" t="n">
        <v>74</v>
      </c>
      <c r="B161" s="83" t="n">
        <v>4</v>
      </c>
      <c r="C161" s="84" t="n">
        <v>620</v>
      </c>
      <c r="D161" s="63" t="s">
        <v>125</v>
      </c>
      <c r="E161" s="63" t="s">
        <v>3</v>
      </c>
      <c r="F161" s="63" t="n">
        <v>10</v>
      </c>
      <c r="G161" s="84" t="n">
        <v>-620</v>
      </c>
      <c r="H161" s="63" t="n">
        <v>24</v>
      </c>
      <c r="I161" s="70" t="n">
        <v>24</v>
      </c>
      <c r="K161" s="70" t="n">
        <v>2.125</v>
      </c>
      <c r="L161" s="83" t="n">
        <v>4</v>
      </c>
      <c r="M161" s="84" t="n">
        <v>-500</v>
      </c>
      <c r="N161" s="63" t="s">
        <v>235</v>
      </c>
      <c r="O161" s="71" t="s">
        <v>26</v>
      </c>
      <c r="P161" s="63" t="n">
        <v>6</v>
      </c>
      <c r="Q161" s="84" t="n">
        <v>500</v>
      </c>
      <c r="R161" s="63" t="n">
        <v>24</v>
      </c>
      <c r="S161" s="70" t="n">
        <v>95.875</v>
      </c>
    </row>
    <row r="162" customFormat="false" ht="11.25" hidden="false" customHeight="false" outlineLevel="0" collapsed="false">
      <c r="A162" s="70" t="n">
        <v>93.7916666666667</v>
      </c>
      <c r="B162" s="83" t="n">
        <v>25</v>
      </c>
      <c r="C162" s="84" t="n">
        <v>790</v>
      </c>
      <c r="D162" s="63" t="s">
        <v>211</v>
      </c>
      <c r="E162" s="63" t="s">
        <v>3</v>
      </c>
      <c r="F162" s="63" t="n">
        <v>10</v>
      </c>
      <c r="G162" s="84" t="n">
        <v>-790</v>
      </c>
      <c r="H162" s="63" t="n">
        <v>3</v>
      </c>
      <c r="I162" s="70" t="n">
        <v>4.20833333333333</v>
      </c>
      <c r="K162" s="70" t="n">
        <v>62.5416666666667</v>
      </c>
      <c r="L162" s="83" t="n">
        <v>25</v>
      </c>
      <c r="M162" s="84" t="n">
        <v>100</v>
      </c>
      <c r="N162" s="63" t="s">
        <v>178</v>
      </c>
      <c r="O162" s="71" t="s">
        <v>17</v>
      </c>
      <c r="P162" s="63" t="n">
        <v>8</v>
      </c>
      <c r="Q162" s="84" t="n">
        <v>-100</v>
      </c>
      <c r="R162" s="63" t="n">
        <v>3</v>
      </c>
      <c r="S162" s="70" t="n">
        <v>35.4583333333333</v>
      </c>
    </row>
    <row r="163" customFormat="false" ht="11.25" hidden="false" customHeight="false" outlineLevel="0" collapsed="false">
      <c r="A163" s="70" t="n">
        <v>85.4583333333333</v>
      </c>
      <c r="B163" s="83" t="n">
        <v>2</v>
      </c>
      <c r="C163" s="84" t="n">
        <v>650</v>
      </c>
      <c r="D163" s="63" t="s">
        <v>126</v>
      </c>
      <c r="E163" s="63" t="s">
        <v>3</v>
      </c>
      <c r="F163" s="63" t="n">
        <v>11</v>
      </c>
      <c r="G163" s="84" t="n">
        <v>-650</v>
      </c>
      <c r="H163" s="63" t="n">
        <v>26</v>
      </c>
      <c r="I163" s="70" t="n">
        <v>12.5416666666667</v>
      </c>
      <c r="K163" s="70" t="n">
        <v>24</v>
      </c>
      <c r="L163" s="83" t="n">
        <v>2</v>
      </c>
      <c r="M163" s="84" t="n">
        <v>-110</v>
      </c>
      <c r="N163" s="63" t="s">
        <v>178</v>
      </c>
      <c r="O163" s="71" t="s">
        <v>17</v>
      </c>
      <c r="P163" s="63" t="n">
        <v>9</v>
      </c>
      <c r="Q163" s="84" t="n">
        <v>110</v>
      </c>
      <c r="R163" s="63" t="n">
        <v>26</v>
      </c>
      <c r="S163" s="70" t="n">
        <v>74</v>
      </c>
    </row>
    <row r="164" customFormat="false" ht="11.25" hidden="false" customHeight="false" outlineLevel="0" collapsed="false">
      <c r="A164" s="70" t="n">
        <v>5.25</v>
      </c>
      <c r="B164" s="83" t="n">
        <v>27</v>
      </c>
      <c r="C164" s="84" t="n">
        <v>-420</v>
      </c>
      <c r="D164" s="63" t="s">
        <v>59</v>
      </c>
      <c r="E164" s="63" t="s">
        <v>17</v>
      </c>
      <c r="F164" s="63" t="n">
        <v>10</v>
      </c>
      <c r="G164" s="84" t="n">
        <v>420</v>
      </c>
      <c r="H164" s="63" t="n">
        <v>1</v>
      </c>
      <c r="I164" s="70" t="n">
        <v>92.75</v>
      </c>
      <c r="K164" s="70" t="n">
        <v>50.0416666666667</v>
      </c>
      <c r="L164" s="83" t="n">
        <v>27</v>
      </c>
      <c r="M164" s="84" t="n">
        <v>-50</v>
      </c>
      <c r="N164" s="63" t="s">
        <v>57</v>
      </c>
      <c r="O164" s="71" t="s">
        <v>26</v>
      </c>
      <c r="P164" s="63" t="n">
        <v>7</v>
      </c>
      <c r="Q164" s="84" t="n">
        <v>50</v>
      </c>
      <c r="R164" s="63" t="n">
        <v>1</v>
      </c>
      <c r="S164" s="70" t="n">
        <v>47.9583333333333</v>
      </c>
    </row>
    <row r="165" customFormat="false" ht="11.25" hidden="false" customHeight="false" outlineLevel="0" collapsed="false">
      <c r="A165" s="70" t="n">
        <v>24</v>
      </c>
      <c r="B165" s="83" t="n">
        <v>28</v>
      </c>
      <c r="C165" s="84" t="n">
        <v>-170</v>
      </c>
      <c r="D165" s="63" t="s">
        <v>52</v>
      </c>
      <c r="E165" s="63" t="s">
        <v>19</v>
      </c>
      <c r="F165" s="63" t="n">
        <v>10</v>
      </c>
      <c r="G165" s="84" t="n">
        <v>170</v>
      </c>
      <c r="H165" s="63" t="n">
        <v>49</v>
      </c>
      <c r="I165" s="70" t="n">
        <v>74</v>
      </c>
      <c r="K165" s="70" t="n">
        <v>62.5416666666667</v>
      </c>
      <c r="L165" s="83" t="n">
        <v>28</v>
      </c>
      <c r="M165" s="84" t="n">
        <v>100</v>
      </c>
      <c r="N165" s="63" t="s">
        <v>54</v>
      </c>
      <c r="O165" s="71" t="s">
        <v>17</v>
      </c>
      <c r="P165" s="63" t="n">
        <v>8</v>
      </c>
      <c r="Q165" s="84" t="n">
        <v>-100</v>
      </c>
      <c r="R165" s="63" t="n">
        <v>49</v>
      </c>
      <c r="S165" s="70" t="n">
        <v>35.4583333333333</v>
      </c>
    </row>
    <row r="166" customFormat="false" ht="11.25" hidden="false" customHeight="false" outlineLevel="0" collapsed="false">
      <c r="A166" s="70" t="n">
        <v>47.9583333333333</v>
      </c>
      <c r="B166" s="83" t="n">
        <v>29</v>
      </c>
      <c r="C166" s="84" t="n">
        <v>50</v>
      </c>
      <c r="D166" s="63" t="s">
        <v>59</v>
      </c>
      <c r="E166" s="63" t="s">
        <v>19</v>
      </c>
      <c r="F166" s="63" t="n">
        <v>9</v>
      </c>
      <c r="G166" s="84" t="n">
        <v>-50</v>
      </c>
      <c r="H166" s="63" t="n">
        <v>48</v>
      </c>
      <c r="I166" s="70" t="n">
        <v>50.0416666666667</v>
      </c>
      <c r="K166" s="70" t="n">
        <v>77.125</v>
      </c>
      <c r="L166" s="83" t="n">
        <v>29</v>
      </c>
      <c r="M166" s="84" t="n">
        <v>140</v>
      </c>
      <c r="N166" s="63" t="s">
        <v>57</v>
      </c>
      <c r="O166" s="71" t="s">
        <v>26</v>
      </c>
      <c r="P166" s="63" t="n">
        <v>9</v>
      </c>
      <c r="Q166" s="84" t="n">
        <v>-140</v>
      </c>
      <c r="R166" s="63" t="n">
        <v>48</v>
      </c>
      <c r="S166" s="70" t="n">
        <v>20.875</v>
      </c>
    </row>
    <row r="167" customFormat="false" ht="11.25" hidden="false" customHeight="false" outlineLevel="0" collapsed="false">
      <c r="A167" s="70" t="n">
        <v>24</v>
      </c>
      <c r="B167" s="83" t="n">
        <v>30</v>
      </c>
      <c r="C167" s="84" t="n">
        <v>-170</v>
      </c>
      <c r="D167" s="63" t="s">
        <v>54</v>
      </c>
      <c r="E167" s="63" t="s">
        <v>19</v>
      </c>
      <c r="F167" s="63" t="n">
        <v>10</v>
      </c>
      <c r="G167" s="84" t="n">
        <v>170</v>
      </c>
      <c r="H167" s="63" t="n">
        <v>47</v>
      </c>
      <c r="I167" s="70" t="n">
        <v>74</v>
      </c>
      <c r="K167" s="70" t="n">
        <v>24</v>
      </c>
      <c r="L167" s="83" t="n">
        <v>30</v>
      </c>
      <c r="M167" s="84" t="n">
        <v>-110</v>
      </c>
      <c r="N167" s="63" t="s">
        <v>178</v>
      </c>
      <c r="O167" s="71" t="s">
        <v>19</v>
      </c>
      <c r="P167" s="63" t="n">
        <v>9</v>
      </c>
      <c r="Q167" s="84" t="n">
        <v>110</v>
      </c>
      <c r="R167" s="63" t="n">
        <v>47</v>
      </c>
      <c r="S167" s="70" t="n">
        <v>74</v>
      </c>
    </row>
    <row r="168" customFormat="false" ht="11.25" hidden="false" customHeight="false" outlineLevel="0" collapsed="false">
      <c r="A168" s="70" t="n">
        <v>24</v>
      </c>
      <c r="B168" s="83" t="n">
        <v>46</v>
      </c>
      <c r="C168" s="84" t="n">
        <v>-170</v>
      </c>
      <c r="D168" s="63" t="s">
        <v>52</v>
      </c>
      <c r="E168" s="63" t="s">
        <v>19</v>
      </c>
      <c r="F168" s="63" t="n">
        <v>10</v>
      </c>
      <c r="G168" s="84" t="n">
        <v>170</v>
      </c>
      <c r="H168" s="63" t="n">
        <v>31</v>
      </c>
      <c r="I168" s="70" t="n">
        <v>74</v>
      </c>
      <c r="K168" s="70" t="n">
        <v>85.4583333333333</v>
      </c>
      <c r="L168" s="83" t="n">
        <v>46</v>
      </c>
      <c r="M168" s="84" t="n">
        <v>170</v>
      </c>
      <c r="N168" s="63" t="s">
        <v>64</v>
      </c>
      <c r="O168" s="71" t="s">
        <v>26</v>
      </c>
      <c r="P168" s="63" t="n">
        <v>10</v>
      </c>
      <c r="Q168" s="84" t="n">
        <v>-170</v>
      </c>
      <c r="R168" s="63" t="n">
        <v>31</v>
      </c>
      <c r="S168" s="70" t="n">
        <v>12.5416666666667</v>
      </c>
    </row>
    <row r="169" customFormat="false" ht="11.25" hidden="false" customHeight="false" outlineLevel="0" collapsed="false">
      <c r="A169" s="70" t="n">
        <v>74</v>
      </c>
      <c r="B169" s="83" t="n">
        <v>45</v>
      </c>
      <c r="C169" s="84" t="n">
        <v>620</v>
      </c>
      <c r="D169" s="63" t="s">
        <v>125</v>
      </c>
      <c r="E169" s="63" t="s">
        <v>3</v>
      </c>
      <c r="F169" s="63" t="n">
        <v>10</v>
      </c>
      <c r="G169" s="84" t="n">
        <v>-620</v>
      </c>
      <c r="H169" s="63" t="n">
        <v>32</v>
      </c>
      <c r="I169" s="70" t="n">
        <v>24</v>
      </c>
      <c r="K169" s="70" t="n">
        <v>77.125</v>
      </c>
      <c r="L169" s="83" t="n">
        <v>45</v>
      </c>
      <c r="M169" s="84" t="n">
        <v>140</v>
      </c>
      <c r="N169" s="63" t="s">
        <v>64</v>
      </c>
      <c r="O169" s="71" t="s">
        <v>26</v>
      </c>
      <c r="P169" s="63" t="n">
        <v>9</v>
      </c>
      <c r="Q169" s="84" t="n">
        <v>-140</v>
      </c>
      <c r="R169" s="63" t="n">
        <v>32</v>
      </c>
      <c r="S169" s="70" t="n">
        <v>20.875</v>
      </c>
    </row>
    <row r="170" customFormat="false" ht="11.25" hidden="false" customHeight="false" outlineLevel="0" collapsed="false">
      <c r="A170" s="70" t="n">
        <v>13.5833333333333</v>
      </c>
      <c r="B170" s="83" t="n">
        <v>33</v>
      </c>
      <c r="C170" s="84" t="n">
        <v>-200</v>
      </c>
      <c r="D170" s="63" t="s">
        <v>366</v>
      </c>
      <c r="E170" s="63" t="s">
        <v>3</v>
      </c>
      <c r="F170" s="63" t="n">
        <v>10</v>
      </c>
      <c r="G170" s="84" t="n">
        <v>200</v>
      </c>
      <c r="H170" s="63" t="n">
        <v>44</v>
      </c>
      <c r="I170" s="70" t="n">
        <v>84.4166666666667</v>
      </c>
      <c r="K170" s="70" t="n">
        <v>62.5416666666667</v>
      </c>
      <c r="L170" s="83" t="n">
        <v>33</v>
      </c>
      <c r="M170" s="84" t="n">
        <v>100</v>
      </c>
      <c r="N170" s="63" t="s">
        <v>52</v>
      </c>
      <c r="O170" s="71" t="s">
        <v>17</v>
      </c>
      <c r="P170" s="63" t="n">
        <v>7</v>
      </c>
      <c r="Q170" s="84" t="n">
        <v>-100</v>
      </c>
      <c r="R170" s="63" t="n">
        <v>44</v>
      </c>
      <c r="S170" s="70" t="n">
        <v>35.4583333333333</v>
      </c>
    </row>
    <row r="171" customFormat="false" ht="11.25" hidden="false" customHeight="false" outlineLevel="0" collapsed="false">
      <c r="A171" s="70" t="n">
        <v>0.0416666666666667</v>
      </c>
      <c r="B171" s="83" t="n">
        <v>43</v>
      </c>
      <c r="C171" s="84" t="n">
        <v>-590</v>
      </c>
      <c r="D171" s="63" t="s">
        <v>63</v>
      </c>
      <c r="E171" s="63" t="s">
        <v>19</v>
      </c>
      <c r="F171" s="63" t="n">
        <v>10</v>
      </c>
      <c r="G171" s="84" t="n">
        <v>590</v>
      </c>
      <c r="H171" s="63" t="n">
        <v>34</v>
      </c>
      <c r="I171" s="70" t="n">
        <v>97.9583333333333</v>
      </c>
      <c r="K171" s="70" t="n">
        <v>62.5416666666667</v>
      </c>
      <c r="L171" s="83" t="n">
        <v>43</v>
      </c>
      <c r="M171" s="84" t="n">
        <v>100</v>
      </c>
      <c r="N171" s="63" t="s">
        <v>237</v>
      </c>
      <c r="O171" s="71" t="s">
        <v>19</v>
      </c>
      <c r="P171" s="63" t="n">
        <v>9</v>
      </c>
      <c r="Q171" s="84" t="n">
        <v>-100</v>
      </c>
      <c r="R171" s="63" t="n">
        <v>34</v>
      </c>
      <c r="S171" s="70" t="n">
        <v>35.4583333333333</v>
      </c>
    </row>
    <row r="172" customFormat="false" ht="11.25" hidden="false" customHeight="false" outlineLevel="0" collapsed="false">
      <c r="A172" s="70" t="n">
        <v>47.9583333333333</v>
      </c>
      <c r="B172" s="83" t="n">
        <v>42</v>
      </c>
      <c r="C172" s="84" t="n">
        <v>50</v>
      </c>
      <c r="D172" s="63" t="s">
        <v>151</v>
      </c>
      <c r="E172" s="63" t="s">
        <v>19</v>
      </c>
      <c r="F172" s="63" t="n">
        <v>10</v>
      </c>
      <c r="G172" s="84" t="n">
        <v>-50</v>
      </c>
      <c r="H172" s="63" t="n">
        <v>35</v>
      </c>
      <c r="I172" s="70" t="n">
        <v>50.0416666666667</v>
      </c>
      <c r="K172" s="70" t="n">
        <v>24</v>
      </c>
      <c r="L172" s="83" t="n">
        <v>42</v>
      </c>
      <c r="M172" s="84" t="n">
        <v>-110</v>
      </c>
      <c r="N172" s="63" t="s">
        <v>52</v>
      </c>
      <c r="O172" s="71" t="s">
        <v>17</v>
      </c>
      <c r="P172" s="63" t="n">
        <v>8</v>
      </c>
      <c r="Q172" s="84" t="n">
        <v>110</v>
      </c>
      <c r="R172" s="63" t="n">
        <v>35</v>
      </c>
      <c r="S172" s="70" t="n">
        <v>74</v>
      </c>
    </row>
    <row r="173" customFormat="false" ht="11.25" hidden="false" customHeight="false" outlineLevel="0" collapsed="false">
      <c r="A173" s="70" t="n">
        <v>24</v>
      </c>
      <c r="B173" s="83" t="n">
        <v>36</v>
      </c>
      <c r="C173" s="84" t="n">
        <v>-170</v>
      </c>
      <c r="D173" s="63" t="s">
        <v>52</v>
      </c>
      <c r="E173" s="63" t="s">
        <v>19</v>
      </c>
      <c r="F173" s="63" t="n">
        <v>10</v>
      </c>
      <c r="G173" s="84" t="n">
        <v>170</v>
      </c>
      <c r="H173" s="63" t="n">
        <v>41</v>
      </c>
      <c r="I173" s="70" t="n">
        <v>74</v>
      </c>
      <c r="K173" s="70" t="n">
        <v>94.8333333333333</v>
      </c>
      <c r="L173" s="83" t="n">
        <v>36</v>
      </c>
      <c r="M173" s="84" t="n">
        <v>300</v>
      </c>
      <c r="N173" s="63" t="s">
        <v>55</v>
      </c>
      <c r="O173" s="71" t="s">
        <v>17</v>
      </c>
      <c r="P173" s="63" t="n">
        <v>5</v>
      </c>
      <c r="Q173" s="84" t="n">
        <v>-300</v>
      </c>
      <c r="R173" s="63" t="n">
        <v>41</v>
      </c>
      <c r="S173" s="70" t="n">
        <v>3.16666666666667</v>
      </c>
    </row>
    <row r="174" customFormat="false" ht="11.25" hidden="false" customHeight="false" outlineLevel="0" collapsed="false">
      <c r="A174" s="70" t="n">
        <v>74</v>
      </c>
      <c r="B174" s="83" t="n">
        <v>40</v>
      </c>
      <c r="C174" s="84" t="n">
        <v>620</v>
      </c>
      <c r="D174" s="63" t="s">
        <v>125</v>
      </c>
      <c r="E174" s="63" t="s">
        <v>3</v>
      </c>
      <c r="F174" s="63" t="n">
        <v>10</v>
      </c>
      <c r="G174" s="84" t="n">
        <v>-620</v>
      </c>
      <c r="H174" s="63" t="n">
        <v>37</v>
      </c>
      <c r="I174" s="70" t="n">
        <v>24</v>
      </c>
      <c r="K174" s="70" t="n">
        <v>97.9583333333333</v>
      </c>
      <c r="L174" s="83" t="n">
        <v>40</v>
      </c>
      <c r="M174" s="84" t="n">
        <v>530</v>
      </c>
      <c r="N174" s="63" t="s">
        <v>235</v>
      </c>
      <c r="O174" s="71" t="s">
        <v>26</v>
      </c>
      <c r="P174" s="63" t="n">
        <v>9</v>
      </c>
      <c r="Q174" s="84" t="n">
        <v>-530</v>
      </c>
      <c r="R174" s="63" t="n">
        <v>37</v>
      </c>
      <c r="S174" s="70" t="n">
        <v>0.0416666666666667</v>
      </c>
    </row>
    <row r="175" customFormat="false" ht="11.25" hidden="false" customHeight="false" outlineLevel="0" collapsed="false">
      <c r="A175" s="70" t="n">
        <v>13.5833333333333</v>
      </c>
      <c r="B175" s="83" t="n">
        <v>38</v>
      </c>
      <c r="C175" s="84" t="n">
        <v>-200</v>
      </c>
      <c r="D175" s="63" t="s">
        <v>366</v>
      </c>
      <c r="E175" s="63" t="s">
        <v>3</v>
      </c>
      <c r="F175" s="63" t="n">
        <v>10</v>
      </c>
      <c r="G175" s="84" t="n">
        <v>200</v>
      </c>
      <c r="H175" s="63" t="n">
        <v>39</v>
      </c>
      <c r="I175" s="70" t="n">
        <v>84.4166666666667</v>
      </c>
      <c r="K175" s="70" t="n">
        <v>37.5416666666667</v>
      </c>
      <c r="L175" s="83" t="n">
        <v>38</v>
      </c>
      <c r="M175" s="84" t="n">
        <v>-100</v>
      </c>
      <c r="N175" s="63" t="s">
        <v>64</v>
      </c>
      <c r="O175" s="71" t="s">
        <v>26</v>
      </c>
      <c r="P175" s="63" t="n">
        <v>7</v>
      </c>
      <c r="Q175" s="84" t="n">
        <v>100</v>
      </c>
      <c r="R175" s="63" t="n">
        <v>39</v>
      </c>
      <c r="S175" s="70" t="n">
        <v>60.4583333333333</v>
      </c>
    </row>
    <row r="176" customFormat="false" ht="11.25" hidden="false" customHeight="false" outlineLevel="0" collapsed="false">
      <c r="A176" s="70" t="n">
        <v>0</v>
      </c>
      <c r="B176" s="83" t="n">
        <v>100</v>
      </c>
      <c r="C176" s="84" t="n">
        <v>-7700</v>
      </c>
      <c r="D176" s="63" t="s">
        <v>766</v>
      </c>
      <c r="E176" s="63" t="s">
        <v>95</v>
      </c>
      <c r="F176" s="63" t="n">
        <v>0</v>
      </c>
      <c r="G176" s="84" t="n">
        <v>-7700</v>
      </c>
      <c r="H176" s="63" t="n">
        <v>65</v>
      </c>
      <c r="I176" s="70" t="n">
        <v>58.8</v>
      </c>
      <c r="K176" s="70" t="n">
        <v>0</v>
      </c>
      <c r="L176" s="83" t="n">
        <v>100</v>
      </c>
      <c r="M176" s="84" t="n">
        <v>-7700</v>
      </c>
      <c r="N176" s="63" t="s">
        <v>766</v>
      </c>
      <c r="O176" s="71" t="s">
        <v>95</v>
      </c>
      <c r="P176" s="63" t="n">
        <v>0</v>
      </c>
      <c r="Q176" s="84" t="n">
        <v>-7700</v>
      </c>
      <c r="R176" s="63" t="n">
        <v>65</v>
      </c>
      <c r="S176" s="70" t="n">
        <v>58.8</v>
      </c>
    </row>
    <row r="177" customFormat="false" ht="11.25" hidden="false" customHeight="false" outlineLevel="0" collapsed="false">
      <c r="A177" s="70" t="n">
        <v>93.7916666666667</v>
      </c>
      <c r="B177" s="83" t="n">
        <v>66</v>
      </c>
      <c r="C177" s="84" t="n">
        <v>790</v>
      </c>
      <c r="D177" s="63" t="s">
        <v>211</v>
      </c>
      <c r="E177" s="63" t="s">
        <v>3</v>
      </c>
      <c r="F177" s="63" t="n">
        <v>10</v>
      </c>
      <c r="G177" s="84" t="n">
        <v>-790</v>
      </c>
      <c r="H177" s="63" t="n">
        <v>64</v>
      </c>
      <c r="I177" s="70" t="n">
        <v>4.20833333333333</v>
      </c>
      <c r="K177" s="70" t="n">
        <v>9.41666666666667</v>
      </c>
      <c r="L177" s="83" t="n">
        <v>66</v>
      </c>
      <c r="M177" s="84" t="n">
        <v>-130</v>
      </c>
      <c r="N177" s="63" t="s">
        <v>178</v>
      </c>
      <c r="O177" s="71" t="s">
        <v>17</v>
      </c>
      <c r="P177" s="63" t="n">
        <v>10</v>
      </c>
      <c r="Q177" s="84" t="n">
        <v>130</v>
      </c>
      <c r="R177" s="63" t="n">
        <v>64</v>
      </c>
      <c r="S177" s="70" t="n">
        <v>88.5833333333333</v>
      </c>
    </row>
    <row r="178" customFormat="false" ht="11.25" hidden="false" customHeight="false" outlineLevel="0" collapsed="false">
      <c r="A178" s="70" t="n">
        <v>32.3333333333333</v>
      </c>
      <c r="B178" s="83" t="n">
        <v>67</v>
      </c>
      <c r="C178" s="84" t="n">
        <v>-140</v>
      </c>
      <c r="D178" s="63" t="s">
        <v>52</v>
      </c>
      <c r="E178" s="63" t="s">
        <v>19</v>
      </c>
      <c r="F178" s="63" t="n">
        <v>9</v>
      </c>
      <c r="G178" s="84" t="n">
        <v>140</v>
      </c>
      <c r="H178" s="63" t="n">
        <v>63</v>
      </c>
      <c r="I178" s="70" t="n">
        <v>65.6666666666667</v>
      </c>
      <c r="K178" s="70" t="n">
        <v>24</v>
      </c>
      <c r="L178" s="83" t="n">
        <v>67</v>
      </c>
      <c r="M178" s="84" t="n">
        <v>-110</v>
      </c>
      <c r="N178" s="63" t="s">
        <v>178</v>
      </c>
      <c r="O178" s="71" t="s">
        <v>17</v>
      </c>
      <c r="P178" s="63" t="n">
        <v>9</v>
      </c>
      <c r="Q178" s="84" t="n">
        <v>110</v>
      </c>
      <c r="R178" s="63" t="n">
        <v>63</v>
      </c>
      <c r="S178" s="70" t="n">
        <v>74</v>
      </c>
    </row>
    <row r="179" customFormat="false" ht="11.25" hidden="false" customHeight="false" outlineLevel="0" collapsed="false">
      <c r="A179" s="70" t="n">
        <v>60.4583333333333</v>
      </c>
      <c r="B179" s="83" t="n">
        <v>68</v>
      </c>
      <c r="C179" s="84" t="n">
        <v>170</v>
      </c>
      <c r="D179" s="63" t="s">
        <v>64</v>
      </c>
      <c r="E179" s="63" t="s">
        <v>3</v>
      </c>
      <c r="F179" s="63" t="n">
        <v>10</v>
      </c>
      <c r="G179" s="84" t="n">
        <v>-170</v>
      </c>
      <c r="H179" s="63" t="n">
        <v>62</v>
      </c>
      <c r="I179" s="70" t="n">
        <v>37.5416666666667</v>
      </c>
      <c r="K179" s="70" t="n">
        <v>0.0416666666666667</v>
      </c>
      <c r="L179" s="83" t="n">
        <v>68</v>
      </c>
      <c r="M179" s="84" t="n">
        <v>-600</v>
      </c>
      <c r="N179" s="63" t="s">
        <v>58</v>
      </c>
      <c r="O179" s="71" t="s">
        <v>19</v>
      </c>
      <c r="P179" s="63" t="n">
        <v>9</v>
      </c>
      <c r="Q179" s="84" t="n">
        <v>600</v>
      </c>
      <c r="R179" s="63" t="n">
        <v>62</v>
      </c>
      <c r="S179" s="70" t="n">
        <v>97.9583333333333</v>
      </c>
    </row>
    <row r="180" customFormat="false" ht="11.25" hidden="false" customHeight="false" outlineLevel="0" collapsed="false">
      <c r="A180" s="70" t="n">
        <v>63.5833333333333</v>
      </c>
      <c r="B180" s="83" t="n">
        <v>61</v>
      </c>
      <c r="C180" s="84" t="n">
        <v>300</v>
      </c>
      <c r="D180" s="63" t="s">
        <v>63</v>
      </c>
      <c r="E180" s="63" t="s">
        <v>19</v>
      </c>
      <c r="F180" s="63" t="n">
        <v>8</v>
      </c>
      <c r="G180" s="84" t="n">
        <v>-300</v>
      </c>
      <c r="H180" s="63" t="n">
        <v>69</v>
      </c>
      <c r="I180" s="70" t="n">
        <v>34.4166666666667</v>
      </c>
      <c r="K180" s="70" t="n">
        <v>37.5416666666667</v>
      </c>
      <c r="L180" s="83" t="n">
        <v>61</v>
      </c>
      <c r="M180" s="84" t="n">
        <v>-100</v>
      </c>
      <c r="N180" s="63" t="s">
        <v>174</v>
      </c>
      <c r="O180" s="71" t="s">
        <v>3</v>
      </c>
      <c r="P180" s="63" t="n">
        <v>7</v>
      </c>
      <c r="Q180" s="84" t="n">
        <v>100</v>
      </c>
      <c r="R180" s="63" t="n">
        <v>69</v>
      </c>
      <c r="S180" s="70" t="n">
        <v>60.4583333333333</v>
      </c>
    </row>
    <row r="181" customFormat="false" ht="11.25" hidden="false" customHeight="false" outlineLevel="0" collapsed="false">
      <c r="A181" s="70" t="n">
        <v>47.9583333333333</v>
      </c>
      <c r="B181" s="83" t="n">
        <v>60</v>
      </c>
      <c r="C181" s="84" t="n">
        <v>50</v>
      </c>
      <c r="D181" s="63" t="s">
        <v>54</v>
      </c>
      <c r="E181" s="63" t="s">
        <v>19</v>
      </c>
      <c r="F181" s="63" t="n">
        <v>8</v>
      </c>
      <c r="G181" s="84" t="n">
        <v>-50</v>
      </c>
      <c r="H181" s="63" t="n">
        <v>70</v>
      </c>
      <c r="I181" s="70" t="n">
        <v>50.0416666666667</v>
      </c>
      <c r="K181" s="70" t="n">
        <v>62.5416666666667</v>
      </c>
      <c r="L181" s="83" t="n">
        <v>60</v>
      </c>
      <c r="M181" s="84" t="n">
        <v>100</v>
      </c>
      <c r="N181" s="63" t="s">
        <v>58</v>
      </c>
      <c r="O181" s="71" t="s">
        <v>19</v>
      </c>
      <c r="P181" s="63" t="n">
        <v>8</v>
      </c>
      <c r="Q181" s="84" t="n">
        <v>-100</v>
      </c>
      <c r="R181" s="63" t="n">
        <v>70</v>
      </c>
      <c r="S181" s="70" t="n">
        <v>35.4583333333333</v>
      </c>
    </row>
    <row r="182" customFormat="false" ht="11.25" hidden="false" customHeight="false" outlineLevel="0" collapsed="false">
      <c r="A182" s="70" t="n">
        <v>47.9583333333333</v>
      </c>
      <c r="B182" s="83" t="n">
        <v>71</v>
      </c>
      <c r="C182" s="84" t="n">
        <v>50</v>
      </c>
      <c r="D182" s="63" t="s">
        <v>59</v>
      </c>
      <c r="E182" s="63" t="s">
        <v>19</v>
      </c>
      <c r="F182" s="63" t="n">
        <v>9</v>
      </c>
      <c r="G182" s="84" t="n">
        <v>-50</v>
      </c>
      <c r="H182" s="63" t="n">
        <v>59</v>
      </c>
      <c r="I182" s="70" t="n">
        <v>50.0416666666667</v>
      </c>
      <c r="K182" s="70" t="n">
        <v>85.4583333333333</v>
      </c>
      <c r="L182" s="83" t="n">
        <v>71</v>
      </c>
      <c r="M182" s="84" t="n">
        <v>170</v>
      </c>
      <c r="N182" s="63" t="s">
        <v>64</v>
      </c>
      <c r="O182" s="71" t="s">
        <v>26</v>
      </c>
      <c r="P182" s="63" t="n">
        <v>10</v>
      </c>
      <c r="Q182" s="84" t="n">
        <v>-170</v>
      </c>
      <c r="R182" s="63" t="n">
        <v>59</v>
      </c>
      <c r="S182" s="70" t="n">
        <v>12.5416666666667</v>
      </c>
    </row>
    <row r="183" customFormat="false" ht="11.25" hidden="false" customHeight="false" outlineLevel="0" collapsed="false">
      <c r="A183" s="70" t="n">
        <v>47.9583333333333</v>
      </c>
      <c r="B183" s="83" t="n">
        <v>58</v>
      </c>
      <c r="C183" s="84" t="n">
        <v>50</v>
      </c>
      <c r="D183" s="63" t="s">
        <v>59</v>
      </c>
      <c r="E183" s="63" t="s">
        <v>19</v>
      </c>
      <c r="F183" s="63" t="n">
        <v>9</v>
      </c>
      <c r="G183" s="84" t="n">
        <v>-50</v>
      </c>
      <c r="H183" s="63" t="n">
        <v>72</v>
      </c>
      <c r="I183" s="70" t="n">
        <v>50.0416666666667</v>
      </c>
      <c r="K183" s="70" t="n">
        <v>72.9583333333333</v>
      </c>
      <c r="L183" s="83" t="n">
        <v>58</v>
      </c>
      <c r="M183" s="84" t="n">
        <v>110</v>
      </c>
      <c r="N183" s="63" t="s">
        <v>57</v>
      </c>
      <c r="O183" s="71" t="s">
        <v>26</v>
      </c>
      <c r="P183" s="63" t="n">
        <v>8</v>
      </c>
      <c r="Q183" s="84" t="n">
        <v>-110</v>
      </c>
      <c r="R183" s="63" t="n">
        <v>72</v>
      </c>
      <c r="S183" s="70" t="n">
        <v>25.0416666666667</v>
      </c>
    </row>
    <row r="184" customFormat="false" ht="11.25" hidden="false" customHeight="false" outlineLevel="0" collapsed="false">
      <c r="A184" s="70" t="n">
        <v>85.4583333333333</v>
      </c>
      <c r="B184" s="83" t="n">
        <v>57</v>
      </c>
      <c r="C184" s="84" t="n">
        <v>650</v>
      </c>
      <c r="D184" s="63" t="s">
        <v>126</v>
      </c>
      <c r="E184" s="63" t="s">
        <v>3</v>
      </c>
      <c r="F184" s="63" t="n">
        <v>11</v>
      </c>
      <c r="G184" s="84" t="n">
        <v>-650</v>
      </c>
      <c r="H184" s="63" t="n">
        <v>73</v>
      </c>
      <c r="I184" s="70" t="n">
        <v>12.5416666666667</v>
      </c>
      <c r="K184" s="70" t="n">
        <v>62.5416666666667</v>
      </c>
      <c r="L184" s="83" t="n">
        <v>57</v>
      </c>
      <c r="M184" s="84" t="n">
        <v>100</v>
      </c>
      <c r="N184" s="63" t="s">
        <v>52</v>
      </c>
      <c r="O184" s="71" t="s">
        <v>17</v>
      </c>
      <c r="P184" s="63" t="n">
        <v>7</v>
      </c>
      <c r="Q184" s="84" t="n">
        <v>-100</v>
      </c>
      <c r="R184" s="63" t="n">
        <v>73</v>
      </c>
      <c r="S184" s="70" t="n">
        <v>35.4583333333333</v>
      </c>
    </row>
    <row r="185" customFormat="false" ht="11.25" hidden="false" customHeight="false" outlineLevel="0" collapsed="false">
      <c r="A185" s="70" t="n">
        <v>89.625</v>
      </c>
      <c r="B185" s="83" t="n">
        <v>74</v>
      </c>
      <c r="C185" s="84" t="n">
        <v>680</v>
      </c>
      <c r="D185" s="63" t="s">
        <v>125</v>
      </c>
      <c r="E185" s="63" t="s">
        <v>3</v>
      </c>
      <c r="F185" s="63" t="n">
        <v>12</v>
      </c>
      <c r="G185" s="84" t="n">
        <v>-680</v>
      </c>
      <c r="H185" s="63" t="n">
        <v>56</v>
      </c>
      <c r="I185" s="70" t="n">
        <v>8.375</v>
      </c>
      <c r="K185" s="70" t="n">
        <v>24</v>
      </c>
      <c r="L185" s="83" t="n">
        <v>74</v>
      </c>
      <c r="M185" s="84" t="n">
        <v>-110</v>
      </c>
      <c r="N185" s="63" t="s">
        <v>62</v>
      </c>
      <c r="O185" s="71" t="s">
        <v>19</v>
      </c>
      <c r="P185" s="63" t="n">
        <v>8</v>
      </c>
      <c r="Q185" s="84" t="n">
        <v>110</v>
      </c>
      <c r="R185" s="63" t="n">
        <v>56</v>
      </c>
      <c r="S185" s="70" t="n">
        <v>74</v>
      </c>
    </row>
    <row r="186" customFormat="false" ht="11.25" hidden="false" customHeight="false" outlineLevel="0" collapsed="false">
      <c r="A186" s="70" t="n">
        <v>97.9583333333333</v>
      </c>
      <c r="B186" s="83" t="n">
        <v>55</v>
      </c>
      <c r="C186" s="84" t="n">
        <v>850</v>
      </c>
      <c r="D186" s="63" t="s">
        <v>366</v>
      </c>
      <c r="E186" s="63" t="s">
        <v>3</v>
      </c>
      <c r="F186" s="63" t="n">
        <v>11</v>
      </c>
      <c r="G186" s="84" t="n">
        <v>-850</v>
      </c>
      <c r="H186" s="63" t="n">
        <v>75</v>
      </c>
      <c r="I186" s="70" t="n">
        <v>0.0416666666666667</v>
      </c>
      <c r="K186" s="70" t="n">
        <v>4.20833333333333</v>
      </c>
      <c r="L186" s="83" t="n">
        <v>55</v>
      </c>
      <c r="M186" s="84" t="n">
        <v>-140</v>
      </c>
      <c r="N186" s="63" t="s">
        <v>52</v>
      </c>
      <c r="O186" s="71" t="s">
        <v>17</v>
      </c>
      <c r="P186" s="63" t="n">
        <v>9</v>
      </c>
      <c r="Q186" s="84" t="n">
        <v>140</v>
      </c>
      <c r="R186" s="63" t="n">
        <v>75</v>
      </c>
      <c r="S186" s="70" t="n">
        <v>93.7916666666667</v>
      </c>
    </row>
    <row r="187" customFormat="false" ht="11.25" hidden="false" customHeight="false" outlineLevel="0" collapsed="false">
      <c r="A187" s="70" t="n">
        <v>74</v>
      </c>
      <c r="B187" s="83" t="n">
        <v>76</v>
      </c>
      <c r="C187" s="84" t="n">
        <v>620</v>
      </c>
      <c r="D187" s="63" t="s">
        <v>125</v>
      </c>
      <c r="E187" s="63" t="s">
        <v>3</v>
      </c>
      <c r="F187" s="63" t="n">
        <v>10</v>
      </c>
      <c r="G187" s="84" t="n">
        <v>-620</v>
      </c>
      <c r="H187" s="63" t="n">
        <v>54</v>
      </c>
      <c r="I187" s="70" t="n">
        <v>24</v>
      </c>
      <c r="K187" s="70" t="n">
        <v>85.4583333333333</v>
      </c>
      <c r="L187" s="83" t="n">
        <v>76</v>
      </c>
      <c r="M187" s="84" t="n">
        <v>170</v>
      </c>
      <c r="N187" s="63" t="s">
        <v>57</v>
      </c>
      <c r="O187" s="71" t="s">
        <v>26</v>
      </c>
      <c r="P187" s="63" t="n">
        <v>10</v>
      </c>
      <c r="Q187" s="84" t="n">
        <v>-170</v>
      </c>
      <c r="R187" s="63" t="n">
        <v>54</v>
      </c>
      <c r="S187" s="70" t="n">
        <v>12.5416666666667</v>
      </c>
    </row>
    <row r="188" customFormat="false" ht="11.25" hidden="false" customHeight="false" outlineLevel="0" collapsed="false">
      <c r="A188" s="70" t="n">
        <v>32.3333333333333</v>
      </c>
      <c r="B188" s="83" t="n">
        <v>53</v>
      </c>
      <c r="C188" s="84" t="n">
        <v>-140</v>
      </c>
      <c r="D188" s="63" t="s">
        <v>52</v>
      </c>
      <c r="E188" s="63" t="s">
        <v>19</v>
      </c>
      <c r="F188" s="63" t="n">
        <v>9</v>
      </c>
      <c r="G188" s="84" t="n">
        <v>140</v>
      </c>
      <c r="H188" s="63" t="n">
        <v>77</v>
      </c>
      <c r="I188" s="70" t="n">
        <v>65.6666666666667</v>
      </c>
      <c r="K188" s="70" t="n">
        <v>43.7916666666667</v>
      </c>
      <c r="L188" s="83" t="n">
        <v>53</v>
      </c>
      <c r="M188" s="84" t="n">
        <v>-90</v>
      </c>
      <c r="N188" s="63" t="s">
        <v>207</v>
      </c>
      <c r="O188" s="71" t="s">
        <v>17</v>
      </c>
      <c r="P188" s="63" t="n">
        <v>8</v>
      </c>
      <c r="Q188" s="84" t="n">
        <v>90</v>
      </c>
      <c r="R188" s="63" t="n">
        <v>77</v>
      </c>
      <c r="S188" s="70" t="n">
        <v>54.2083333333333</v>
      </c>
    </row>
    <row r="189" customFormat="false" ht="11.25" hidden="false" customHeight="false" outlineLevel="0" collapsed="false">
      <c r="A189" s="70" t="n">
        <v>74</v>
      </c>
      <c r="B189" s="83" t="n">
        <v>78</v>
      </c>
      <c r="C189" s="84" t="n">
        <v>620</v>
      </c>
      <c r="D189" s="63" t="s">
        <v>125</v>
      </c>
      <c r="E189" s="63" t="s">
        <v>3</v>
      </c>
      <c r="F189" s="63" t="n">
        <v>10</v>
      </c>
      <c r="G189" s="84" t="n">
        <v>-620</v>
      </c>
      <c r="H189" s="63" t="n">
        <v>52</v>
      </c>
      <c r="I189" s="70" t="n">
        <v>24</v>
      </c>
      <c r="K189" s="70" t="n">
        <v>24</v>
      </c>
      <c r="L189" s="83" t="n">
        <v>78</v>
      </c>
      <c r="M189" s="84" t="n">
        <v>-110</v>
      </c>
      <c r="N189" s="63" t="s">
        <v>62</v>
      </c>
      <c r="O189" s="71" t="s">
        <v>17</v>
      </c>
      <c r="P189" s="63" t="n">
        <v>8</v>
      </c>
      <c r="Q189" s="84" t="n">
        <v>110</v>
      </c>
      <c r="R189" s="63" t="n">
        <v>52</v>
      </c>
      <c r="S189" s="70" t="n">
        <v>74</v>
      </c>
    </row>
    <row r="190" customFormat="false" ht="11.25" hidden="false" customHeight="false" outlineLevel="0" collapsed="false">
      <c r="A190" s="70" t="n">
        <v>13.5833333333333</v>
      </c>
      <c r="B190" s="83" t="n">
        <v>79</v>
      </c>
      <c r="C190" s="84" t="n">
        <v>-200</v>
      </c>
      <c r="D190" s="63" t="s">
        <v>366</v>
      </c>
      <c r="E190" s="63" t="s">
        <v>3</v>
      </c>
      <c r="F190" s="63" t="n">
        <v>10</v>
      </c>
      <c r="G190" s="84" t="n">
        <v>200</v>
      </c>
      <c r="H190" s="63" t="n">
        <v>51</v>
      </c>
      <c r="I190" s="70" t="n">
        <v>84.4166666666667</v>
      </c>
      <c r="K190" s="70" t="n">
        <v>9.41666666666667</v>
      </c>
      <c r="L190" s="83" t="n">
        <v>79</v>
      </c>
      <c r="M190" s="84" t="n">
        <v>-130</v>
      </c>
      <c r="N190" s="63" t="s">
        <v>207</v>
      </c>
      <c r="O190" s="71" t="s">
        <v>17</v>
      </c>
      <c r="P190" s="63" t="n">
        <v>10</v>
      </c>
      <c r="Q190" s="84" t="n">
        <v>130</v>
      </c>
      <c r="R190" s="63" t="n">
        <v>51</v>
      </c>
      <c r="S190" s="70" t="n">
        <v>88.5833333333333</v>
      </c>
    </row>
    <row r="191" customFormat="false" ht="11.25" hidden="false" customHeight="false" outlineLevel="0" collapsed="false">
      <c r="A191" s="70" t="n">
        <v>13.5833333333333</v>
      </c>
      <c r="B191" s="83" t="n">
        <v>80</v>
      </c>
      <c r="C191" s="84" t="n">
        <v>-200</v>
      </c>
      <c r="D191" s="63" t="s">
        <v>366</v>
      </c>
      <c r="E191" s="63" t="s">
        <v>3</v>
      </c>
      <c r="F191" s="63" t="n">
        <v>10</v>
      </c>
      <c r="G191" s="84" t="n">
        <v>200</v>
      </c>
      <c r="H191" s="63" t="n">
        <v>99</v>
      </c>
      <c r="I191" s="70" t="n">
        <v>84.4166666666667</v>
      </c>
      <c r="K191" s="70" t="n">
        <v>24</v>
      </c>
      <c r="L191" s="83" t="n">
        <v>80</v>
      </c>
      <c r="M191" s="84" t="n">
        <v>-110</v>
      </c>
      <c r="N191" s="63" t="s">
        <v>178</v>
      </c>
      <c r="O191" s="71" t="s">
        <v>17</v>
      </c>
      <c r="P191" s="63" t="n">
        <v>9</v>
      </c>
      <c r="Q191" s="84" t="n">
        <v>110</v>
      </c>
      <c r="R191" s="63" t="n">
        <v>99</v>
      </c>
      <c r="S191" s="70" t="n">
        <v>74</v>
      </c>
    </row>
    <row r="192" customFormat="false" ht="11.25" hidden="false" customHeight="false" outlineLevel="0" collapsed="false">
      <c r="A192" s="70" t="n">
        <v>74</v>
      </c>
      <c r="B192" s="83" t="n">
        <v>81</v>
      </c>
      <c r="C192" s="84" t="n">
        <v>620</v>
      </c>
      <c r="D192" s="63" t="s">
        <v>125</v>
      </c>
      <c r="E192" s="63" t="s">
        <v>3</v>
      </c>
      <c r="F192" s="63" t="n">
        <v>10</v>
      </c>
      <c r="G192" s="84" t="n">
        <v>-620</v>
      </c>
      <c r="H192" s="63" t="n">
        <v>98</v>
      </c>
      <c r="I192" s="70" t="n">
        <v>24</v>
      </c>
      <c r="K192" s="70" t="n">
        <v>50.0416666666667</v>
      </c>
      <c r="L192" s="83" t="n">
        <v>81</v>
      </c>
      <c r="M192" s="84" t="n">
        <v>-50</v>
      </c>
      <c r="N192" s="63" t="s">
        <v>64</v>
      </c>
      <c r="O192" s="71" t="s">
        <v>26</v>
      </c>
      <c r="P192" s="63" t="n">
        <v>8</v>
      </c>
      <c r="Q192" s="84" t="n">
        <v>50</v>
      </c>
      <c r="R192" s="63" t="n">
        <v>98</v>
      </c>
      <c r="S192" s="70" t="n">
        <v>47.9583333333333</v>
      </c>
    </row>
    <row r="193" customFormat="false" ht="11.25" hidden="false" customHeight="false" outlineLevel="0" collapsed="false">
      <c r="A193" s="70" t="n">
        <v>38.5833333333333</v>
      </c>
      <c r="B193" s="83" t="n">
        <v>97</v>
      </c>
      <c r="C193" s="84" t="n">
        <v>-100</v>
      </c>
      <c r="D193" s="63" t="s">
        <v>126</v>
      </c>
      <c r="E193" s="63" t="s">
        <v>3</v>
      </c>
      <c r="F193" s="63" t="n">
        <v>10</v>
      </c>
      <c r="G193" s="84" t="n">
        <v>100</v>
      </c>
      <c r="H193" s="63" t="n">
        <v>82</v>
      </c>
      <c r="I193" s="70" t="n">
        <v>59.4166666666667</v>
      </c>
      <c r="K193" s="70" t="n">
        <v>62.5416666666667</v>
      </c>
      <c r="L193" s="83" t="n">
        <v>97</v>
      </c>
      <c r="M193" s="84" t="n">
        <v>100</v>
      </c>
      <c r="N193" s="63" t="s">
        <v>54</v>
      </c>
      <c r="O193" s="71" t="s">
        <v>17</v>
      </c>
      <c r="P193" s="63" t="n">
        <v>8</v>
      </c>
      <c r="Q193" s="84" t="n">
        <v>-100</v>
      </c>
      <c r="R193" s="63" t="n">
        <v>82</v>
      </c>
      <c r="S193" s="70" t="n">
        <v>35.4583333333333</v>
      </c>
    </row>
    <row r="194" customFormat="false" ht="11.25" hidden="false" customHeight="false" outlineLevel="0" collapsed="false">
      <c r="A194" s="70" t="n">
        <v>35.4583333333333</v>
      </c>
      <c r="B194" s="83" t="n">
        <v>96</v>
      </c>
      <c r="C194" s="84" t="n">
        <v>-130</v>
      </c>
      <c r="D194" s="63" t="s">
        <v>178</v>
      </c>
      <c r="E194" s="63" t="s">
        <v>19</v>
      </c>
      <c r="F194" s="63" t="n">
        <v>10</v>
      </c>
      <c r="G194" s="84" t="n">
        <v>130</v>
      </c>
      <c r="H194" s="63" t="n">
        <v>83</v>
      </c>
      <c r="I194" s="70" t="n">
        <v>62.5416666666667</v>
      </c>
      <c r="K194" s="70" t="n">
        <v>91.7083333333333</v>
      </c>
      <c r="L194" s="83" t="n">
        <v>96</v>
      </c>
      <c r="M194" s="84" t="n">
        <v>200</v>
      </c>
      <c r="N194" s="63" t="s">
        <v>211</v>
      </c>
      <c r="O194" s="71" t="s">
        <v>19</v>
      </c>
      <c r="P194" s="63" t="n">
        <v>9</v>
      </c>
      <c r="Q194" s="84" t="n">
        <v>-200</v>
      </c>
      <c r="R194" s="63" t="n">
        <v>83</v>
      </c>
      <c r="S194" s="70" t="n">
        <v>6.29166666666667</v>
      </c>
    </row>
    <row r="195" customFormat="false" ht="11.25" hidden="false" customHeight="false" outlineLevel="0" collapsed="false">
      <c r="A195" s="70" t="n">
        <v>24</v>
      </c>
      <c r="B195" s="83" t="n">
        <v>84</v>
      </c>
      <c r="C195" s="84" t="n">
        <v>-170</v>
      </c>
      <c r="D195" s="63" t="s">
        <v>52</v>
      </c>
      <c r="E195" s="63" t="s">
        <v>19</v>
      </c>
      <c r="F195" s="63" t="n">
        <v>10</v>
      </c>
      <c r="G195" s="84" t="n">
        <v>170</v>
      </c>
      <c r="H195" s="63" t="n">
        <v>95</v>
      </c>
      <c r="I195" s="70" t="n">
        <v>74</v>
      </c>
      <c r="K195" s="70" t="n">
        <v>24</v>
      </c>
      <c r="L195" s="83" t="n">
        <v>84</v>
      </c>
      <c r="M195" s="84" t="n">
        <v>-110</v>
      </c>
      <c r="N195" s="63" t="s">
        <v>207</v>
      </c>
      <c r="O195" s="71" t="s">
        <v>17</v>
      </c>
      <c r="P195" s="63" t="n">
        <v>9</v>
      </c>
      <c r="Q195" s="84" t="n">
        <v>110</v>
      </c>
      <c r="R195" s="63" t="n">
        <v>95</v>
      </c>
      <c r="S195" s="70" t="n">
        <v>74</v>
      </c>
    </row>
    <row r="196" customFormat="false" ht="11.25" hidden="false" customHeight="false" outlineLevel="0" collapsed="false">
      <c r="A196" s="70" t="n">
        <v>47.9583333333333</v>
      </c>
      <c r="B196" s="83" t="n">
        <v>94</v>
      </c>
      <c r="C196" s="84" t="n">
        <v>50</v>
      </c>
      <c r="D196" s="63" t="s">
        <v>59</v>
      </c>
      <c r="E196" s="63" t="s">
        <v>19</v>
      </c>
      <c r="F196" s="63" t="n">
        <v>9</v>
      </c>
      <c r="G196" s="84" t="n">
        <v>-50</v>
      </c>
      <c r="H196" s="63" t="n">
        <v>85</v>
      </c>
      <c r="I196" s="70" t="n">
        <v>50.0416666666667</v>
      </c>
      <c r="K196" s="70" t="n">
        <v>43.7916666666667</v>
      </c>
      <c r="L196" s="83" t="n">
        <v>94</v>
      </c>
      <c r="M196" s="84" t="n">
        <v>-90</v>
      </c>
      <c r="N196" s="63" t="s">
        <v>207</v>
      </c>
      <c r="O196" s="71" t="s">
        <v>17</v>
      </c>
      <c r="P196" s="63" t="n">
        <v>8</v>
      </c>
      <c r="Q196" s="84" t="n">
        <v>90</v>
      </c>
      <c r="R196" s="63" t="n">
        <v>85</v>
      </c>
      <c r="S196" s="70" t="n">
        <v>54.2083333333333</v>
      </c>
    </row>
    <row r="197" customFormat="false" ht="11.25" hidden="false" customHeight="false" outlineLevel="0" collapsed="false">
      <c r="A197" s="70" t="n">
        <v>5.25</v>
      </c>
      <c r="B197" s="83" t="n">
        <v>93</v>
      </c>
      <c r="C197" s="84" t="n">
        <v>-420</v>
      </c>
      <c r="D197" s="63" t="s">
        <v>59</v>
      </c>
      <c r="E197" s="63" t="s">
        <v>19</v>
      </c>
      <c r="F197" s="63" t="n">
        <v>10</v>
      </c>
      <c r="G197" s="84" t="n">
        <v>420</v>
      </c>
      <c r="H197" s="63" t="n">
        <v>86</v>
      </c>
      <c r="I197" s="70" t="n">
        <v>92.75</v>
      </c>
      <c r="K197" s="70" t="n">
        <v>85.4583333333333</v>
      </c>
      <c r="L197" s="83" t="n">
        <v>93</v>
      </c>
      <c r="M197" s="84" t="n">
        <v>170</v>
      </c>
      <c r="N197" s="63" t="s">
        <v>57</v>
      </c>
      <c r="O197" s="71" t="s">
        <v>26</v>
      </c>
      <c r="P197" s="63" t="n">
        <v>10</v>
      </c>
      <c r="Q197" s="84" t="n">
        <v>-170</v>
      </c>
      <c r="R197" s="63" t="n">
        <v>86</v>
      </c>
      <c r="S197" s="70" t="n">
        <v>12.5416666666667</v>
      </c>
    </row>
    <row r="198" customFormat="false" ht="11.25" hidden="false" customHeight="false" outlineLevel="0" collapsed="false">
      <c r="A198" s="70" t="n">
        <v>47.9583333333333</v>
      </c>
      <c r="B198" s="83" t="n">
        <v>87</v>
      </c>
      <c r="C198" s="84" t="n">
        <v>50</v>
      </c>
      <c r="D198" s="63" t="s">
        <v>59</v>
      </c>
      <c r="E198" s="63" t="s">
        <v>19</v>
      </c>
      <c r="F198" s="63" t="n">
        <v>9</v>
      </c>
      <c r="G198" s="84" t="n">
        <v>-50</v>
      </c>
      <c r="H198" s="63" t="n">
        <v>92</v>
      </c>
      <c r="I198" s="70" t="n">
        <v>50.0416666666667</v>
      </c>
      <c r="K198" s="70" t="n">
        <v>24</v>
      </c>
      <c r="L198" s="83" t="n">
        <v>87</v>
      </c>
      <c r="M198" s="84" t="n">
        <v>-110</v>
      </c>
      <c r="N198" s="63" t="s">
        <v>62</v>
      </c>
      <c r="O198" s="71" t="s">
        <v>17</v>
      </c>
      <c r="P198" s="63" t="n">
        <v>8</v>
      </c>
      <c r="Q198" s="84" t="n">
        <v>110</v>
      </c>
      <c r="R198" s="63" t="n">
        <v>92</v>
      </c>
      <c r="S198" s="70" t="n">
        <v>74</v>
      </c>
    </row>
    <row r="199" customFormat="false" ht="11.25" hidden="false" customHeight="false" outlineLevel="0" collapsed="false">
      <c r="A199" s="70" t="n">
        <v>5.25</v>
      </c>
      <c r="B199" s="83" t="n">
        <v>91</v>
      </c>
      <c r="C199" s="84" t="n">
        <v>-420</v>
      </c>
      <c r="D199" s="63" t="s">
        <v>59</v>
      </c>
      <c r="E199" s="63" t="s">
        <v>19</v>
      </c>
      <c r="F199" s="63" t="n">
        <v>10</v>
      </c>
      <c r="G199" s="84" t="n">
        <v>420</v>
      </c>
      <c r="H199" s="63" t="n">
        <v>88</v>
      </c>
      <c r="I199" s="70" t="n">
        <v>92.75</v>
      </c>
      <c r="K199" s="70" t="n">
        <v>9.41666666666667</v>
      </c>
      <c r="L199" s="83" t="n">
        <v>91</v>
      </c>
      <c r="M199" s="84" t="n">
        <v>-130</v>
      </c>
      <c r="N199" s="63" t="s">
        <v>207</v>
      </c>
      <c r="O199" s="71" t="s">
        <v>17</v>
      </c>
      <c r="P199" s="63" t="n">
        <v>10</v>
      </c>
      <c r="Q199" s="84" t="n">
        <v>130</v>
      </c>
      <c r="R199" s="63" t="n">
        <v>88</v>
      </c>
      <c r="S199" s="70" t="n">
        <v>88.5833333333333</v>
      </c>
    </row>
    <row r="200" customFormat="false" ht="11.25" hidden="false" customHeight="false" outlineLevel="0" collapsed="false">
      <c r="A200" s="70" t="n">
        <v>38.5833333333333</v>
      </c>
      <c r="B200" s="83" t="n">
        <v>89</v>
      </c>
      <c r="C200" s="84" t="n">
        <v>-100</v>
      </c>
      <c r="D200" s="63" t="s">
        <v>126</v>
      </c>
      <c r="E200" s="63" t="s">
        <v>3</v>
      </c>
      <c r="F200" s="63" t="n">
        <v>10</v>
      </c>
      <c r="G200" s="84" t="n">
        <v>100</v>
      </c>
      <c r="H200" s="63" t="n">
        <v>90</v>
      </c>
      <c r="I200" s="70" t="n">
        <v>59.4166666666667</v>
      </c>
      <c r="K200" s="70" t="n">
        <v>24</v>
      </c>
      <c r="L200" s="83" t="n">
        <v>89</v>
      </c>
      <c r="M200" s="84" t="n">
        <v>-110</v>
      </c>
      <c r="N200" s="63" t="s">
        <v>52</v>
      </c>
      <c r="O200" s="71" t="s">
        <v>17</v>
      </c>
      <c r="P200" s="63" t="n">
        <v>8</v>
      </c>
      <c r="Q200" s="84" t="n">
        <v>110</v>
      </c>
      <c r="R200" s="63" t="n">
        <v>90</v>
      </c>
      <c r="S200" s="70" t="n">
        <v>74</v>
      </c>
    </row>
    <row r="201" customFormat="false" ht="11.25" hidden="false" customHeight="false" outlineLevel="0" collapsed="false">
      <c r="B201" s="83"/>
      <c r="C201" s="84"/>
      <c r="D201" s="63"/>
      <c r="E201" s="63"/>
      <c r="F201" s="63"/>
      <c r="G201" s="84"/>
      <c r="H201" s="63"/>
      <c r="L201" s="83"/>
      <c r="M201" s="84"/>
      <c r="N201" s="63"/>
      <c r="P201" s="63"/>
      <c r="Q201" s="84"/>
      <c r="R201" s="63"/>
    </row>
    <row r="202" customFormat="false" ht="12.75" hidden="false" customHeight="false" outlineLevel="0" collapsed="false">
      <c r="A202" s="72" t="s">
        <v>697</v>
      </c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</row>
    <row r="203" customFormat="false" ht="12.75" hidden="false" customHeight="false" outlineLevel="0" collapsed="false">
      <c r="A203" s="72" t="s">
        <v>2080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</row>
    <row r="204" customFormat="false" ht="12.75" hidden="false" customHeight="false" outlineLevel="0" collapsed="false">
      <c r="A204" s="73" t="s">
        <v>127</v>
      </c>
      <c r="B204" s="73"/>
      <c r="C204" s="73"/>
      <c r="D204" s="73"/>
      <c r="E204" s="73"/>
      <c r="F204" s="73"/>
      <c r="G204" s="73"/>
      <c r="H204" s="73"/>
      <c r="I204" s="73"/>
      <c r="K204" s="73" t="s">
        <v>128</v>
      </c>
      <c r="L204" s="73"/>
      <c r="M204" s="73"/>
      <c r="N204" s="73"/>
      <c r="O204" s="73"/>
      <c r="P204" s="73"/>
      <c r="Q204" s="73"/>
      <c r="R204" s="73"/>
      <c r="S204" s="73"/>
    </row>
    <row r="205" customFormat="false" ht="11.25" hidden="false" customHeight="true" outlineLevel="0" collapsed="false">
      <c r="A205" s="74"/>
      <c r="B205" s="63"/>
      <c r="C205" s="63"/>
      <c r="D205" s="75" t="s">
        <v>4</v>
      </c>
      <c r="E205" s="76" t="s">
        <v>2117</v>
      </c>
      <c r="F205" s="76"/>
      <c r="G205" s="76"/>
      <c r="H205" s="63"/>
      <c r="I205" s="74"/>
      <c r="K205" s="74"/>
      <c r="L205" s="63"/>
      <c r="M205" s="63"/>
      <c r="N205" s="75" t="s">
        <v>4</v>
      </c>
      <c r="O205" s="76" t="s">
        <v>2118</v>
      </c>
      <c r="P205" s="76"/>
      <c r="Q205" s="76"/>
      <c r="R205" s="63"/>
      <c r="S205" s="74"/>
    </row>
    <row r="206" customFormat="false" ht="11.25" hidden="false" customHeight="true" outlineLevel="0" collapsed="false">
      <c r="A206" s="74"/>
      <c r="B206" s="63"/>
      <c r="C206" s="63"/>
      <c r="D206" s="77" t="s">
        <v>8</v>
      </c>
      <c r="E206" s="76" t="s">
        <v>828</v>
      </c>
      <c r="F206" s="76"/>
      <c r="G206" s="76"/>
      <c r="H206" s="63"/>
      <c r="I206" s="74"/>
      <c r="K206" s="74"/>
      <c r="L206" s="63"/>
      <c r="M206" s="63"/>
      <c r="N206" s="77" t="s">
        <v>8</v>
      </c>
      <c r="O206" s="76" t="n">
        <v>4</v>
      </c>
      <c r="P206" s="76"/>
      <c r="Q206" s="76"/>
      <c r="R206" s="63"/>
      <c r="S206" s="74"/>
    </row>
    <row r="207" customFormat="false" ht="11.25" hidden="false" customHeight="true" outlineLevel="0" collapsed="false">
      <c r="A207" s="74"/>
      <c r="B207" s="63"/>
      <c r="C207" s="63"/>
      <c r="D207" s="77" t="s">
        <v>11</v>
      </c>
      <c r="E207" s="76" t="s">
        <v>1890</v>
      </c>
      <c r="F207" s="76"/>
      <c r="G207" s="76"/>
      <c r="H207" s="63"/>
      <c r="I207" s="74"/>
      <c r="K207" s="74"/>
      <c r="L207" s="63"/>
      <c r="M207" s="63"/>
      <c r="N207" s="77" t="s">
        <v>11</v>
      </c>
      <c r="O207" s="76" t="s">
        <v>2119</v>
      </c>
      <c r="P207" s="76"/>
      <c r="Q207" s="76"/>
      <c r="R207" s="63"/>
      <c r="S207" s="74"/>
    </row>
    <row r="208" customFormat="false" ht="11.25" hidden="false" customHeight="true" outlineLevel="0" collapsed="false">
      <c r="A208" s="74"/>
      <c r="B208" s="63"/>
      <c r="C208" s="63"/>
      <c r="D208" s="75" t="s">
        <v>15</v>
      </c>
      <c r="E208" s="76" t="s">
        <v>89</v>
      </c>
      <c r="F208" s="76"/>
      <c r="G208" s="76"/>
      <c r="H208" s="63"/>
      <c r="I208" s="74"/>
      <c r="K208" s="74"/>
      <c r="L208" s="63"/>
      <c r="M208" s="63"/>
      <c r="N208" s="75" t="s">
        <v>15</v>
      </c>
      <c r="O208" s="76" t="s">
        <v>822</v>
      </c>
      <c r="P208" s="76"/>
      <c r="Q208" s="76"/>
      <c r="R208" s="63"/>
      <c r="S208" s="74"/>
    </row>
    <row r="209" customFormat="false" ht="11.25" hidden="false" customHeight="true" outlineLevel="0" collapsed="false">
      <c r="A209" s="74"/>
      <c r="B209" s="75" t="s">
        <v>4</v>
      </c>
      <c r="C209" s="76" t="s">
        <v>86</v>
      </c>
      <c r="D209" s="76"/>
      <c r="E209" s="63"/>
      <c r="F209" s="63"/>
      <c r="G209" s="75" t="s">
        <v>4</v>
      </c>
      <c r="H209" s="76" t="s">
        <v>219</v>
      </c>
      <c r="I209" s="76"/>
      <c r="K209" s="74"/>
      <c r="L209" s="75" t="s">
        <v>4</v>
      </c>
      <c r="M209" s="76" t="s">
        <v>2120</v>
      </c>
      <c r="N209" s="76"/>
      <c r="P209" s="63"/>
      <c r="Q209" s="75" t="s">
        <v>4</v>
      </c>
      <c r="R209" s="76" t="s">
        <v>255</v>
      </c>
      <c r="S209" s="76"/>
    </row>
    <row r="210" customFormat="false" ht="11.25" hidden="false" customHeight="true" outlineLevel="0" collapsed="false">
      <c r="A210" s="74"/>
      <c r="B210" s="77" t="s">
        <v>8</v>
      </c>
      <c r="C210" s="76" t="s">
        <v>344</v>
      </c>
      <c r="D210" s="76"/>
      <c r="E210" s="63"/>
      <c r="F210" s="63"/>
      <c r="G210" s="77" t="s">
        <v>8</v>
      </c>
      <c r="H210" s="76" t="s">
        <v>2121</v>
      </c>
      <c r="I210" s="76"/>
      <c r="K210" s="74"/>
      <c r="L210" s="77" t="s">
        <v>8</v>
      </c>
      <c r="M210" s="76" t="s">
        <v>1519</v>
      </c>
      <c r="N210" s="76"/>
      <c r="P210" s="63"/>
      <c r="Q210" s="77" t="s">
        <v>8</v>
      </c>
      <c r="R210" s="76" t="s">
        <v>2122</v>
      </c>
      <c r="S210" s="76"/>
    </row>
    <row r="211" customFormat="false" ht="11.25" hidden="false" customHeight="true" outlineLevel="0" collapsed="false">
      <c r="A211" s="74"/>
      <c r="B211" s="77" t="s">
        <v>11</v>
      </c>
      <c r="C211" s="76" t="s">
        <v>2123</v>
      </c>
      <c r="D211" s="76"/>
      <c r="E211" s="63"/>
      <c r="F211" s="63"/>
      <c r="G211" s="77" t="s">
        <v>11</v>
      </c>
      <c r="H211" s="76" t="s">
        <v>502</v>
      </c>
      <c r="I211" s="76"/>
      <c r="K211" s="74"/>
      <c r="L211" s="77" t="s">
        <v>11</v>
      </c>
      <c r="M211" s="76" t="s">
        <v>543</v>
      </c>
      <c r="N211" s="76"/>
      <c r="P211" s="63"/>
      <c r="Q211" s="77" t="s">
        <v>11</v>
      </c>
      <c r="R211" s="76" t="s">
        <v>660</v>
      </c>
      <c r="S211" s="76"/>
    </row>
    <row r="212" customFormat="false" ht="11.25" hidden="false" customHeight="true" outlineLevel="0" collapsed="false">
      <c r="A212" s="74"/>
      <c r="B212" s="75" t="s">
        <v>15</v>
      </c>
      <c r="C212" s="76" t="n">
        <v>6542</v>
      </c>
      <c r="D212" s="76"/>
      <c r="E212" s="63"/>
      <c r="F212" s="63"/>
      <c r="G212" s="75" t="s">
        <v>15</v>
      </c>
      <c r="H212" s="76" t="s">
        <v>86</v>
      </c>
      <c r="I212" s="76"/>
      <c r="K212" s="74"/>
      <c r="L212" s="75" t="s">
        <v>15</v>
      </c>
      <c r="M212" s="76" t="s">
        <v>823</v>
      </c>
      <c r="N212" s="76"/>
      <c r="P212" s="63"/>
      <c r="Q212" s="75" t="s">
        <v>15</v>
      </c>
      <c r="R212" s="76" t="n">
        <v>9642</v>
      </c>
      <c r="S212" s="76"/>
    </row>
    <row r="213" customFormat="false" ht="11.25" hidden="false" customHeight="true" outlineLevel="0" collapsed="false">
      <c r="A213" s="74"/>
      <c r="B213" s="63"/>
      <c r="C213" s="63"/>
      <c r="D213" s="75" t="s">
        <v>4</v>
      </c>
      <c r="E213" s="79" t="s">
        <v>2124</v>
      </c>
      <c r="F213" s="79"/>
      <c r="G213" s="79"/>
      <c r="H213" s="63"/>
      <c r="I213" s="74"/>
      <c r="K213" s="74"/>
      <c r="L213" s="63"/>
      <c r="M213" s="63"/>
      <c r="N213" s="75" t="s">
        <v>4</v>
      </c>
      <c r="O213" s="76" t="s">
        <v>644</v>
      </c>
      <c r="P213" s="76"/>
      <c r="Q213" s="76"/>
      <c r="R213" s="63"/>
      <c r="S213" s="74"/>
    </row>
    <row r="214" customFormat="false" ht="11.25" hidden="false" customHeight="true" outlineLevel="0" collapsed="false">
      <c r="A214" s="74"/>
      <c r="B214" s="63"/>
      <c r="C214" s="63"/>
      <c r="D214" s="77" t="s">
        <v>8</v>
      </c>
      <c r="E214" s="79" t="s">
        <v>2125</v>
      </c>
      <c r="F214" s="79"/>
      <c r="G214" s="79"/>
      <c r="H214" s="63"/>
      <c r="I214" s="74"/>
      <c r="K214" s="74"/>
      <c r="L214" s="63"/>
      <c r="M214" s="63"/>
      <c r="N214" s="77" t="s">
        <v>8</v>
      </c>
      <c r="O214" s="76" t="s">
        <v>2126</v>
      </c>
      <c r="P214" s="76"/>
      <c r="Q214" s="76"/>
      <c r="R214" s="63"/>
      <c r="S214" s="74"/>
    </row>
    <row r="215" customFormat="false" ht="11.25" hidden="false" customHeight="true" outlineLevel="0" collapsed="false">
      <c r="A215" s="74"/>
      <c r="B215" s="63"/>
      <c r="C215" s="63"/>
      <c r="D215" s="77" t="s">
        <v>11</v>
      </c>
      <c r="E215" s="85" t="s">
        <v>255</v>
      </c>
      <c r="F215" s="85"/>
      <c r="G215" s="85"/>
      <c r="H215" s="63"/>
      <c r="I215" s="74"/>
      <c r="K215" s="74"/>
      <c r="L215" s="63"/>
      <c r="M215" s="63"/>
      <c r="N215" s="77" t="s">
        <v>11</v>
      </c>
      <c r="O215" s="76" t="n">
        <v>954</v>
      </c>
      <c r="P215" s="76"/>
      <c r="Q215" s="76"/>
      <c r="R215" s="63"/>
      <c r="S215" s="74"/>
    </row>
    <row r="216" customFormat="false" ht="11.25" hidden="false" customHeight="true" outlineLevel="0" collapsed="false">
      <c r="A216" s="74"/>
      <c r="B216" s="63"/>
      <c r="C216" s="63"/>
      <c r="D216" s="75" t="s">
        <v>15</v>
      </c>
      <c r="E216" s="79" t="s">
        <v>711</v>
      </c>
      <c r="F216" s="79"/>
      <c r="G216" s="79"/>
      <c r="H216" s="63"/>
      <c r="I216" s="74"/>
      <c r="K216" s="74"/>
      <c r="L216" s="63"/>
      <c r="M216" s="63"/>
      <c r="N216" s="75" t="s">
        <v>15</v>
      </c>
      <c r="O216" s="76" t="s">
        <v>755</v>
      </c>
      <c r="P216" s="76"/>
      <c r="Q216" s="76"/>
      <c r="R216" s="63"/>
      <c r="S216" s="74"/>
    </row>
    <row r="217" customFormat="false" ht="11.25" hidden="false" customHeight="false" outlineLevel="0" collapsed="false">
      <c r="A217" s="80" t="s">
        <v>712</v>
      </c>
      <c r="B217" s="81" t="s">
        <v>713</v>
      </c>
      <c r="C217" s="81" t="s">
        <v>714</v>
      </c>
      <c r="D217" s="81" t="s">
        <v>715</v>
      </c>
      <c r="E217" s="81" t="s">
        <v>14</v>
      </c>
      <c r="F217" s="81" t="s">
        <v>716</v>
      </c>
      <c r="G217" s="81" t="s">
        <v>717</v>
      </c>
      <c r="H217" s="81" t="s">
        <v>718</v>
      </c>
      <c r="I217" s="80" t="s">
        <v>719</v>
      </c>
      <c r="J217" s="81"/>
      <c r="K217" s="80" t="s">
        <v>712</v>
      </c>
      <c r="L217" s="81" t="s">
        <v>713</v>
      </c>
      <c r="M217" s="81" t="s">
        <v>714</v>
      </c>
      <c r="N217" s="81" t="s">
        <v>715</v>
      </c>
      <c r="O217" s="82" t="s">
        <v>14</v>
      </c>
      <c r="P217" s="81" t="s">
        <v>716</v>
      </c>
      <c r="Q217" s="81" t="s">
        <v>717</v>
      </c>
      <c r="R217" s="81" t="s">
        <v>718</v>
      </c>
      <c r="S217" s="80" t="s">
        <v>719</v>
      </c>
    </row>
    <row r="218" customFormat="false" ht="11.25" hidden="false" customHeight="false" outlineLevel="0" collapsed="false">
      <c r="A218" s="70" t="n">
        <v>0</v>
      </c>
      <c r="B218" s="83" t="n">
        <v>50</v>
      </c>
      <c r="C218" s="84" t="n">
        <v>-7700</v>
      </c>
      <c r="D218" s="63" t="s">
        <v>766</v>
      </c>
      <c r="E218" s="63" t="s">
        <v>95</v>
      </c>
      <c r="F218" s="63" t="n">
        <v>0</v>
      </c>
      <c r="G218" s="84" t="n">
        <v>-7700</v>
      </c>
      <c r="H218" s="63" t="n">
        <v>15</v>
      </c>
      <c r="I218" s="70" t="n">
        <v>58.8</v>
      </c>
      <c r="K218" s="70" t="n">
        <v>0</v>
      </c>
      <c r="L218" s="83" t="n">
        <v>50</v>
      </c>
      <c r="M218" s="84" t="n">
        <v>-7700</v>
      </c>
      <c r="N218" s="63" t="s">
        <v>766</v>
      </c>
      <c r="O218" s="71" t="s">
        <v>95</v>
      </c>
      <c r="P218" s="63" t="n">
        <v>0</v>
      </c>
      <c r="Q218" s="84" t="n">
        <v>-7700</v>
      </c>
      <c r="R218" s="63" t="n">
        <v>15</v>
      </c>
      <c r="S218" s="70" t="n">
        <v>58.8</v>
      </c>
    </row>
    <row r="219" customFormat="false" ht="11.25" hidden="false" customHeight="false" outlineLevel="0" collapsed="false">
      <c r="A219" s="70" t="n">
        <v>30.25</v>
      </c>
      <c r="B219" s="83" t="n">
        <v>16</v>
      </c>
      <c r="C219" s="84" t="n">
        <v>630</v>
      </c>
      <c r="D219" s="63" t="s">
        <v>58</v>
      </c>
      <c r="E219" s="63" t="s">
        <v>26</v>
      </c>
      <c r="F219" s="63" t="n">
        <v>10</v>
      </c>
      <c r="G219" s="84" t="n">
        <v>-630</v>
      </c>
      <c r="H219" s="63" t="n">
        <v>14</v>
      </c>
      <c r="I219" s="70" t="n">
        <v>67.75</v>
      </c>
      <c r="K219" s="70" t="n">
        <v>75.0416666666667</v>
      </c>
      <c r="L219" s="83" t="n">
        <v>16</v>
      </c>
      <c r="M219" s="84" t="n">
        <v>520</v>
      </c>
      <c r="N219" s="63" t="s">
        <v>58</v>
      </c>
      <c r="O219" s="71" t="s">
        <v>3</v>
      </c>
      <c r="P219" s="63" t="n">
        <v>13</v>
      </c>
      <c r="Q219" s="84" t="n">
        <v>-520</v>
      </c>
      <c r="R219" s="63" t="n">
        <v>14</v>
      </c>
      <c r="S219" s="70" t="n">
        <v>22.9583333333333</v>
      </c>
    </row>
    <row r="220" customFormat="false" ht="11.25" hidden="false" customHeight="false" outlineLevel="0" collapsed="false">
      <c r="A220" s="70" t="n">
        <v>95.875</v>
      </c>
      <c r="B220" s="83" t="n">
        <v>17</v>
      </c>
      <c r="C220" s="84" t="n">
        <v>690</v>
      </c>
      <c r="D220" s="63" t="s">
        <v>58</v>
      </c>
      <c r="E220" s="63" t="s">
        <v>26</v>
      </c>
      <c r="F220" s="63" t="n">
        <v>12</v>
      </c>
      <c r="G220" s="84" t="n">
        <v>-690</v>
      </c>
      <c r="H220" s="63" t="n">
        <v>13</v>
      </c>
      <c r="I220" s="70" t="n">
        <v>2.125</v>
      </c>
      <c r="K220" s="70" t="n">
        <v>75.0416666666667</v>
      </c>
      <c r="L220" s="83" t="n">
        <v>17</v>
      </c>
      <c r="M220" s="84" t="n">
        <v>520</v>
      </c>
      <c r="N220" s="63" t="s">
        <v>58</v>
      </c>
      <c r="O220" s="71" t="s">
        <v>3</v>
      </c>
      <c r="P220" s="63" t="n">
        <v>13</v>
      </c>
      <c r="Q220" s="84" t="n">
        <v>-520</v>
      </c>
      <c r="R220" s="63" t="n">
        <v>13</v>
      </c>
      <c r="S220" s="70" t="n">
        <v>22.9583333333333</v>
      </c>
    </row>
    <row r="221" customFormat="false" ht="11.25" hidden="false" customHeight="false" outlineLevel="0" collapsed="false">
      <c r="A221" s="70" t="n">
        <v>74</v>
      </c>
      <c r="B221" s="83" t="n">
        <v>18</v>
      </c>
      <c r="C221" s="84" t="n">
        <v>660</v>
      </c>
      <c r="D221" s="63" t="s">
        <v>58</v>
      </c>
      <c r="E221" s="63" t="s">
        <v>3</v>
      </c>
      <c r="F221" s="63" t="n">
        <v>11</v>
      </c>
      <c r="G221" s="84" t="n">
        <v>-660</v>
      </c>
      <c r="H221" s="63" t="n">
        <v>12</v>
      </c>
      <c r="I221" s="70" t="n">
        <v>24</v>
      </c>
      <c r="K221" s="70" t="n">
        <v>64.625</v>
      </c>
      <c r="L221" s="83" t="n">
        <v>18</v>
      </c>
      <c r="M221" s="84" t="n">
        <v>500</v>
      </c>
      <c r="N221" s="63" t="s">
        <v>53</v>
      </c>
      <c r="O221" s="71" t="s">
        <v>17</v>
      </c>
      <c r="P221" s="63" t="n">
        <v>4</v>
      </c>
      <c r="Q221" s="84" t="n">
        <v>-500</v>
      </c>
      <c r="R221" s="63" t="n">
        <v>12</v>
      </c>
      <c r="S221" s="70" t="n">
        <v>33.375</v>
      </c>
    </row>
    <row r="222" customFormat="false" ht="11.25" hidden="false" customHeight="false" outlineLevel="0" collapsed="false">
      <c r="A222" s="70" t="n">
        <v>30.25</v>
      </c>
      <c r="B222" s="83" t="n">
        <v>11</v>
      </c>
      <c r="C222" s="84" t="n">
        <v>630</v>
      </c>
      <c r="D222" s="63" t="s">
        <v>58</v>
      </c>
      <c r="E222" s="63" t="s">
        <v>3</v>
      </c>
      <c r="F222" s="63" t="n">
        <v>10</v>
      </c>
      <c r="G222" s="84" t="n">
        <v>-630</v>
      </c>
      <c r="H222" s="63" t="n">
        <v>19</v>
      </c>
      <c r="I222" s="70" t="n">
        <v>67.75</v>
      </c>
      <c r="K222" s="70" t="n">
        <v>75.0416666666667</v>
      </c>
      <c r="L222" s="83" t="n">
        <v>11</v>
      </c>
      <c r="M222" s="84" t="n">
        <v>520</v>
      </c>
      <c r="N222" s="63" t="s">
        <v>58</v>
      </c>
      <c r="O222" s="71" t="s">
        <v>3</v>
      </c>
      <c r="P222" s="63" t="n">
        <v>13</v>
      </c>
      <c r="Q222" s="84" t="n">
        <v>-520</v>
      </c>
      <c r="R222" s="63" t="n">
        <v>19</v>
      </c>
      <c r="S222" s="70" t="n">
        <v>22.9583333333333</v>
      </c>
    </row>
    <row r="223" customFormat="false" ht="11.25" hidden="false" customHeight="false" outlineLevel="0" collapsed="false">
      <c r="A223" s="70" t="n">
        <v>30.25</v>
      </c>
      <c r="B223" s="83" t="n">
        <v>10</v>
      </c>
      <c r="C223" s="84" t="n">
        <v>630</v>
      </c>
      <c r="D223" s="63" t="s">
        <v>58</v>
      </c>
      <c r="E223" s="63" t="s">
        <v>26</v>
      </c>
      <c r="F223" s="63" t="n">
        <v>10</v>
      </c>
      <c r="G223" s="84" t="n">
        <v>-630</v>
      </c>
      <c r="H223" s="63" t="n">
        <v>20</v>
      </c>
      <c r="I223" s="70" t="n">
        <v>67.75</v>
      </c>
      <c r="K223" s="70" t="n">
        <v>54.2083333333333</v>
      </c>
      <c r="L223" s="83" t="n">
        <v>10</v>
      </c>
      <c r="M223" s="84" t="n">
        <v>490</v>
      </c>
      <c r="N223" s="63" t="s">
        <v>58</v>
      </c>
      <c r="O223" s="71" t="s">
        <v>26</v>
      </c>
      <c r="P223" s="63" t="n">
        <v>12</v>
      </c>
      <c r="Q223" s="84" t="n">
        <v>-490</v>
      </c>
      <c r="R223" s="63" t="n">
        <v>20</v>
      </c>
      <c r="S223" s="70" t="n">
        <v>43.7916666666667</v>
      </c>
    </row>
    <row r="224" customFormat="false" ht="11.25" hidden="false" customHeight="false" outlineLevel="0" collapsed="false">
      <c r="A224" s="70" t="n">
        <v>30.25</v>
      </c>
      <c r="B224" s="83" t="n">
        <v>21</v>
      </c>
      <c r="C224" s="84" t="n">
        <v>630</v>
      </c>
      <c r="D224" s="63" t="s">
        <v>58</v>
      </c>
      <c r="E224" s="63" t="s">
        <v>26</v>
      </c>
      <c r="F224" s="63" t="n">
        <v>10</v>
      </c>
      <c r="G224" s="84" t="n">
        <v>-630</v>
      </c>
      <c r="H224" s="63" t="n">
        <v>9</v>
      </c>
      <c r="I224" s="70" t="n">
        <v>67.75</v>
      </c>
      <c r="K224" s="70" t="n">
        <v>32.3333333333333</v>
      </c>
      <c r="L224" s="83" t="n">
        <v>21</v>
      </c>
      <c r="M224" s="84" t="n">
        <v>460</v>
      </c>
      <c r="N224" s="63" t="s">
        <v>58</v>
      </c>
      <c r="O224" s="71" t="s">
        <v>26</v>
      </c>
      <c r="P224" s="63" t="n">
        <v>11</v>
      </c>
      <c r="Q224" s="84" t="n">
        <v>-460</v>
      </c>
      <c r="R224" s="63" t="n">
        <v>9</v>
      </c>
      <c r="S224" s="70" t="n">
        <v>65.6666666666667</v>
      </c>
    </row>
    <row r="225" customFormat="false" ht="11.25" hidden="false" customHeight="false" outlineLevel="0" collapsed="false">
      <c r="A225" s="70" t="n">
        <v>30.25</v>
      </c>
      <c r="B225" s="83" t="n">
        <v>8</v>
      </c>
      <c r="C225" s="84" t="n">
        <v>630</v>
      </c>
      <c r="D225" s="63" t="s">
        <v>58</v>
      </c>
      <c r="E225" s="63" t="s">
        <v>3</v>
      </c>
      <c r="F225" s="63" t="n">
        <v>10</v>
      </c>
      <c r="G225" s="84" t="n">
        <v>-630</v>
      </c>
      <c r="H225" s="63" t="n">
        <v>22</v>
      </c>
      <c r="I225" s="70" t="n">
        <v>67.75</v>
      </c>
      <c r="K225" s="70" t="n">
        <v>54.2083333333333</v>
      </c>
      <c r="L225" s="83" t="n">
        <v>8</v>
      </c>
      <c r="M225" s="84" t="n">
        <v>490</v>
      </c>
      <c r="N225" s="63" t="s">
        <v>58</v>
      </c>
      <c r="O225" s="71" t="s">
        <v>3</v>
      </c>
      <c r="P225" s="63" t="n">
        <v>12</v>
      </c>
      <c r="Q225" s="84" t="n">
        <v>-490</v>
      </c>
      <c r="R225" s="63" t="n">
        <v>22</v>
      </c>
      <c r="S225" s="70" t="n">
        <v>43.7916666666667</v>
      </c>
    </row>
    <row r="226" customFormat="false" ht="11.25" hidden="false" customHeight="false" outlineLevel="0" collapsed="false">
      <c r="A226" s="70" t="n">
        <v>74</v>
      </c>
      <c r="B226" s="83" t="n">
        <v>7</v>
      </c>
      <c r="C226" s="84" t="n">
        <v>660</v>
      </c>
      <c r="D226" s="63" t="s">
        <v>58</v>
      </c>
      <c r="E226" s="63" t="s">
        <v>26</v>
      </c>
      <c r="F226" s="63" t="n">
        <v>11</v>
      </c>
      <c r="G226" s="84" t="n">
        <v>-660</v>
      </c>
      <c r="H226" s="63" t="n">
        <v>23</v>
      </c>
      <c r="I226" s="70" t="n">
        <v>24</v>
      </c>
      <c r="K226" s="70" t="n">
        <v>8.375</v>
      </c>
      <c r="L226" s="83" t="n">
        <v>7</v>
      </c>
      <c r="M226" s="84" t="n">
        <v>400</v>
      </c>
      <c r="N226" s="63" t="s">
        <v>97</v>
      </c>
      <c r="O226" s="71" t="s">
        <v>26</v>
      </c>
      <c r="P226" s="63" t="n">
        <v>11</v>
      </c>
      <c r="Q226" s="84" t="n">
        <v>-400</v>
      </c>
      <c r="R226" s="63" t="n">
        <v>23</v>
      </c>
      <c r="S226" s="70" t="n">
        <v>89.625</v>
      </c>
    </row>
    <row r="227" customFormat="false" ht="11.25" hidden="false" customHeight="false" outlineLevel="0" collapsed="false">
      <c r="A227" s="70" t="n">
        <v>74</v>
      </c>
      <c r="B227" s="83" t="n">
        <v>24</v>
      </c>
      <c r="C227" s="84" t="n">
        <v>660</v>
      </c>
      <c r="D227" s="63" t="s">
        <v>58</v>
      </c>
      <c r="E227" s="63" t="s">
        <v>3</v>
      </c>
      <c r="F227" s="63" t="n">
        <v>11</v>
      </c>
      <c r="G227" s="84" t="n">
        <v>-660</v>
      </c>
      <c r="H227" s="63" t="n">
        <v>6</v>
      </c>
      <c r="I227" s="70" t="n">
        <v>24</v>
      </c>
      <c r="K227" s="70" t="n">
        <v>12.5416666666667</v>
      </c>
      <c r="L227" s="83" t="n">
        <v>24</v>
      </c>
      <c r="M227" s="84" t="n">
        <v>430</v>
      </c>
      <c r="N227" s="63" t="s">
        <v>58</v>
      </c>
      <c r="O227" s="71" t="s">
        <v>26</v>
      </c>
      <c r="P227" s="63" t="n">
        <v>10</v>
      </c>
      <c r="Q227" s="84" t="n">
        <v>-430</v>
      </c>
      <c r="R227" s="63" t="n">
        <v>6</v>
      </c>
      <c r="S227" s="70" t="n">
        <v>85.4583333333333</v>
      </c>
    </row>
    <row r="228" customFormat="false" ht="11.25" hidden="false" customHeight="false" outlineLevel="0" collapsed="false">
      <c r="A228" s="70" t="n">
        <v>74</v>
      </c>
      <c r="B228" s="83" t="n">
        <v>5</v>
      </c>
      <c r="C228" s="84" t="n">
        <v>660</v>
      </c>
      <c r="D228" s="63" t="s">
        <v>58</v>
      </c>
      <c r="E228" s="63" t="s">
        <v>26</v>
      </c>
      <c r="F228" s="63" t="n">
        <v>11</v>
      </c>
      <c r="G228" s="84" t="n">
        <v>-660</v>
      </c>
      <c r="H228" s="63" t="n">
        <v>25</v>
      </c>
      <c r="I228" s="70" t="n">
        <v>24</v>
      </c>
      <c r="K228" s="70" t="n">
        <v>17.75</v>
      </c>
      <c r="L228" s="83" t="n">
        <v>5</v>
      </c>
      <c r="M228" s="84" t="n">
        <v>440</v>
      </c>
      <c r="N228" s="63" t="s">
        <v>97</v>
      </c>
      <c r="O228" s="71" t="s">
        <v>26</v>
      </c>
      <c r="P228" s="63" t="n">
        <v>13</v>
      </c>
      <c r="Q228" s="84" t="n">
        <v>-440</v>
      </c>
      <c r="R228" s="63" t="n">
        <v>25</v>
      </c>
      <c r="S228" s="70" t="n">
        <v>80.25</v>
      </c>
    </row>
    <row r="229" customFormat="false" ht="11.25" hidden="false" customHeight="false" outlineLevel="0" collapsed="false">
      <c r="A229" s="70" t="n">
        <v>74</v>
      </c>
      <c r="B229" s="83" t="n">
        <v>26</v>
      </c>
      <c r="C229" s="84" t="n">
        <v>660</v>
      </c>
      <c r="D229" s="63" t="s">
        <v>58</v>
      </c>
      <c r="E229" s="63" t="s">
        <v>26</v>
      </c>
      <c r="F229" s="63" t="n">
        <v>11</v>
      </c>
      <c r="G229" s="84" t="n">
        <v>-660</v>
      </c>
      <c r="H229" s="63" t="n">
        <v>4</v>
      </c>
      <c r="I229" s="70" t="n">
        <v>24</v>
      </c>
      <c r="K229" s="70" t="n">
        <v>3.16666666666667</v>
      </c>
      <c r="L229" s="83" t="n">
        <v>26</v>
      </c>
      <c r="M229" s="84" t="n">
        <v>190</v>
      </c>
      <c r="N229" s="63" t="s">
        <v>175</v>
      </c>
      <c r="O229" s="71" t="s">
        <v>3</v>
      </c>
      <c r="P229" s="63" t="n">
        <v>13</v>
      </c>
      <c r="Q229" s="84" t="n">
        <v>-190</v>
      </c>
      <c r="R229" s="63" t="n">
        <v>4</v>
      </c>
      <c r="S229" s="70" t="n">
        <v>94.8333333333333</v>
      </c>
    </row>
    <row r="230" customFormat="false" ht="11.25" hidden="false" customHeight="false" outlineLevel="0" collapsed="false">
      <c r="A230" s="70" t="n">
        <v>30.25</v>
      </c>
      <c r="B230" s="83" t="n">
        <v>3</v>
      </c>
      <c r="C230" s="84" t="n">
        <v>630</v>
      </c>
      <c r="D230" s="63" t="s">
        <v>58</v>
      </c>
      <c r="E230" s="63" t="s">
        <v>26</v>
      </c>
      <c r="F230" s="63" t="n">
        <v>10</v>
      </c>
      <c r="G230" s="84" t="n">
        <v>-630</v>
      </c>
      <c r="H230" s="63" t="n">
        <v>27</v>
      </c>
      <c r="I230" s="70" t="n">
        <v>67.75</v>
      </c>
      <c r="K230" s="70" t="n">
        <v>6.29166666666667</v>
      </c>
      <c r="L230" s="83" t="n">
        <v>3</v>
      </c>
      <c r="M230" s="84" t="n">
        <v>240</v>
      </c>
      <c r="N230" s="63" t="s">
        <v>55</v>
      </c>
      <c r="O230" s="71" t="s">
        <v>3</v>
      </c>
      <c r="P230" s="63" t="n">
        <v>12</v>
      </c>
      <c r="Q230" s="84" t="n">
        <v>-240</v>
      </c>
      <c r="R230" s="63" t="n">
        <v>27</v>
      </c>
      <c r="S230" s="70" t="n">
        <v>91.7083333333333</v>
      </c>
    </row>
    <row r="231" customFormat="false" ht="11.25" hidden="false" customHeight="false" outlineLevel="0" collapsed="false">
      <c r="A231" s="70" t="n">
        <v>0.0416666666666667</v>
      </c>
      <c r="B231" s="83" t="n">
        <v>28</v>
      </c>
      <c r="C231" s="84" t="n">
        <v>500</v>
      </c>
      <c r="D231" s="63" t="s">
        <v>60</v>
      </c>
      <c r="E231" s="63" t="s">
        <v>19</v>
      </c>
      <c r="F231" s="63" t="n">
        <v>6</v>
      </c>
      <c r="G231" s="84" t="n">
        <v>-500</v>
      </c>
      <c r="H231" s="63" t="n">
        <v>2</v>
      </c>
      <c r="I231" s="70" t="n">
        <v>97.9583333333333</v>
      </c>
      <c r="K231" s="70" t="n">
        <v>54.2083333333333</v>
      </c>
      <c r="L231" s="83" t="n">
        <v>28</v>
      </c>
      <c r="M231" s="84" t="n">
        <v>490</v>
      </c>
      <c r="N231" s="63" t="s">
        <v>58</v>
      </c>
      <c r="O231" s="71" t="s">
        <v>26</v>
      </c>
      <c r="P231" s="63" t="n">
        <v>12</v>
      </c>
      <c r="Q231" s="84" t="n">
        <v>-490</v>
      </c>
      <c r="R231" s="63" t="n">
        <v>2</v>
      </c>
      <c r="S231" s="70" t="n">
        <v>43.7916666666667</v>
      </c>
    </row>
    <row r="232" customFormat="false" ht="11.25" hidden="false" customHeight="false" outlineLevel="0" collapsed="false">
      <c r="A232" s="70" t="n">
        <v>6.29166666666667</v>
      </c>
      <c r="B232" s="83" t="n">
        <v>29</v>
      </c>
      <c r="C232" s="84" t="n">
        <v>620</v>
      </c>
      <c r="D232" s="63" t="s">
        <v>59</v>
      </c>
      <c r="E232" s="63" t="s">
        <v>3</v>
      </c>
      <c r="F232" s="63" t="n">
        <v>10</v>
      </c>
      <c r="G232" s="84" t="n">
        <v>-620</v>
      </c>
      <c r="H232" s="63" t="n">
        <v>1</v>
      </c>
      <c r="I232" s="70" t="n">
        <v>91.7083333333333</v>
      </c>
      <c r="K232" s="70" t="n">
        <v>54.2083333333333</v>
      </c>
      <c r="L232" s="83" t="n">
        <v>29</v>
      </c>
      <c r="M232" s="84" t="n">
        <v>490</v>
      </c>
      <c r="N232" s="63" t="s">
        <v>58</v>
      </c>
      <c r="O232" s="71" t="s">
        <v>3</v>
      </c>
      <c r="P232" s="63" t="n">
        <v>12</v>
      </c>
      <c r="Q232" s="84" t="n">
        <v>-490</v>
      </c>
      <c r="R232" s="63" t="n">
        <v>1</v>
      </c>
      <c r="S232" s="70" t="n">
        <v>43.7916666666667</v>
      </c>
    </row>
    <row r="233" customFormat="false" ht="11.25" hidden="false" customHeight="false" outlineLevel="0" collapsed="false">
      <c r="A233" s="70" t="n">
        <v>74</v>
      </c>
      <c r="B233" s="83" t="n">
        <v>30</v>
      </c>
      <c r="C233" s="84" t="n">
        <v>660</v>
      </c>
      <c r="D233" s="63" t="s">
        <v>58</v>
      </c>
      <c r="E233" s="63" t="s">
        <v>26</v>
      </c>
      <c r="F233" s="63" t="n">
        <v>11</v>
      </c>
      <c r="G233" s="84" t="n">
        <v>-660</v>
      </c>
      <c r="H233" s="63" t="n">
        <v>49</v>
      </c>
      <c r="I233" s="70" t="n">
        <v>24</v>
      </c>
      <c r="K233" s="70" t="n">
        <v>32.3333333333333</v>
      </c>
      <c r="L233" s="83" t="n">
        <v>30</v>
      </c>
      <c r="M233" s="84" t="n">
        <v>460</v>
      </c>
      <c r="N233" s="63" t="s">
        <v>58</v>
      </c>
      <c r="O233" s="71" t="s">
        <v>26</v>
      </c>
      <c r="P233" s="63" t="n">
        <v>11</v>
      </c>
      <c r="Q233" s="84" t="n">
        <v>-460</v>
      </c>
      <c r="R233" s="63" t="n">
        <v>49</v>
      </c>
      <c r="S233" s="70" t="n">
        <v>65.6666666666667</v>
      </c>
    </row>
    <row r="234" customFormat="false" ht="11.25" hidden="false" customHeight="false" outlineLevel="0" collapsed="false">
      <c r="A234" s="70" t="n">
        <v>30.25</v>
      </c>
      <c r="B234" s="83" t="n">
        <v>31</v>
      </c>
      <c r="C234" s="84" t="n">
        <v>630</v>
      </c>
      <c r="D234" s="63" t="s">
        <v>58</v>
      </c>
      <c r="E234" s="63" t="s">
        <v>26</v>
      </c>
      <c r="F234" s="63" t="n">
        <v>10</v>
      </c>
      <c r="G234" s="84" t="n">
        <v>-630</v>
      </c>
      <c r="H234" s="63" t="n">
        <v>48</v>
      </c>
      <c r="I234" s="70" t="n">
        <v>67.75</v>
      </c>
      <c r="K234" s="70" t="n">
        <v>75.0416666666667</v>
      </c>
      <c r="L234" s="83" t="n">
        <v>31</v>
      </c>
      <c r="M234" s="84" t="n">
        <v>520</v>
      </c>
      <c r="N234" s="63" t="s">
        <v>58</v>
      </c>
      <c r="O234" s="71" t="s">
        <v>26</v>
      </c>
      <c r="P234" s="63" t="n">
        <v>13</v>
      </c>
      <c r="Q234" s="84" t="n">
        <v>-520</v>
      </c>
      <c r="R234" s="63" t="n">
        <v>48</v>
      </c>
      <c r="S234" s="70" t="n">
        <v>22.9583333333333</v>
      </c>
    </row>
    <row r="235" customFormat="false" ht="11.25" hidden="false" customHeight="false" outlineLevel="0" collapsed="false">
      <c r="A235" s="70" t="n">
        <v>54.2083333333333</v>
      </c>
      <c r="B235" s="83" t="n">
        <v>47</v>
      </c>
      <c r="C235" s="84" t="n">
        <v>650</v>
      </c>
      <c r="D235" s="63" t="s">
        <v>59</v>
      </c>
      <c r="E235" s="63" t="s">
        <v>3</v>
      </c>
      <c r="F235" s="63" t="n">
        <v>11</v>
      </c>
      <c r="G235" s="84" t="n">
        <v>-650</v>
      </c>
      <c r="H235" s="63" t="n">
        <v>32</v>
      </c>
      <c r="I235" s="70" t="n">
        <v>43.7916666666667</v>
      </c>
      <c r="K235" s="70" t="n">
        <v>32.3333333333333</v>
      </c>
      <c r="L235" s="83" t="n">
        <v>47</v>
      </c>
      <c r="M235" s="84" t="n">
        <v>460</v>
      </c>
      <c r="N235" s="63" t="s">
        <v>58</v>
      </c>
      <c r="O235" s="71" t="s">
        <v>26</v>
      </c>
      <c r="P235" s="63" t="n">
        <v>11</v>
      </c>
      <c r="Q235" s="84" t="n">
        <v>-460</v>
      </c>
      <c r="R235" s="63" t="n">
        <v>32</v>
      </c>
      <c r="S235" s="70" t="n">
        <v>65.6666666666667</v>
      </c>
    </row>
    <row r="236" customFormat="false" ht="11.25" hidden="false" customHeight="false" outlineLevel="0" collapsed="false">
      <c r="A236" s="70" t="n">
        <v>30.25</v>
      </c>
      <c r="B236" s="83" t="n">
        <v>46</v>
      </c>
      <c r="C236" s="84" t="n">
        <v>630</v>
      </c>
      <c r="D236" s="63" t="s">
        <v>58</v>
      </c>
      <c r="E236" s="63" t="s">
        <v>26</v>
      </c>
      <c r="F236" s="63" t="n">
        <v>10</v>
      </c>
      <c r="G236" s="84" t="n">
        <v>-630</v>
      </c>
      <c r="H236" s="63" t="n">
        <v>33</v>
      </c>
      <c r="I236" s="70" t="n">
        <v>67.75</v>
      </c>
      <c r="K236" s="70" t="n">
        <v>32.3333333333333</v>
      </c>
      <c r="L236" s="83" t="n">
        <v>46</v>
      </c>
      <c r="M236" s="84" t="n">
        <v>460</v>
      </c>
      <c r="N236" s="63" t="s">
        <v>58</v>
      </c>
      <c r="O236" s="71" t="s">
        <v>26</v>
      </c>
      <c r="P236" s="63" t="n">
        <v>11</v>
      </c>
      <c r="Q236" s="84" t="n">
        <v>-460</v>
      </c>
      <c r="R236" s="63" t="n">
        <v>33</v>
      </c>
      <c r="S236" s="70" t="n">
        <v>65.6666666666667</v>
      </c>
    </row>
    <row r="237" customFormat="false" ht="11.25" hidden="false" customHeight="false" outlineLevel="0" collapsed="false">
      <c r="A237" s="70" t="n">
        <v>3.16666666666667</v>
      </c>
      <c r="B237" s="83" t="n">
        <v>34</v>
      </c>
      <c r="C237" s="84" t="n">
        <v>600</v>
      </c>
      <c r="D237" s="63" t="s">
        <v>58</v>
      </c>
      <c r="E237" s="63" t="s">
        <v>26</v>
      </c>
      <c r="F237" s="63" t="n">
        <v>9</v>
      </c>
      <c r="G237" s="84" t="n">
        <v>-600</v>
      </c>
      <c r="H237" s="63" t="n">
        <v>45</v>
      </c>
      <c r="I237" s="70" t="n">
        <v>94.8333333333333</v>
      </c>
      <c r="K237" s="70" t="n">
        <v>32.3333333333333</v>
      </c>
      <c r="L237" s="83" t="n">
        <v>34</v>
      </c>
      <c r="M237" s="84" t="n">
        <v>460</v>
      </c>
      <c r="N237" s="63" t="s">
        <v>58</v>
      </c>
      <c r="O237" s="71" t="s">
        <v>26</v>
      </c>
      <c r="P237" s="63" t="n">
        <v>11</v>
      </c>
      <c r="Q237" s="84" t="n">
        <v>-460</v>
      </c>
      <c r="R237" s="63" t="n">
        <v>45</v>
      </c>
      <c r="S237" s="70" t="n">
        <v>65.6666666666667</v>
      </c>
    </row>
    <row r="238" customFormat="false" ht="11.25" hidden="false" customHeight="false" outlineLevel="0" collapsed="false">
      <c r="A238" s="70" t="n">
        <v>30.25</v>
      </c>
      <c r="B238" s="83" t="n">
        <v>44</v>
      </c>
      <c r="C238" s="84" t="n">
        <v>630</v>
      </c>
      <c r="D238" s="63" t="s">
        <v>58</v>
      </c>
      <c r="E238" s="63" t="s">
        <v>26</v>
      </c>
      <c r="F238" s="63" t="n">
        <v>10</v>
      </c>
      <c r="G238" s="84" t="n">
        <v>-630</v>
      </c>
      <c r="H238" s="63" t="n">
        <v>35</v>
      </c>
      <c r="I238" s="70" t="n">
        <v>67.75</v>
      </c>
      <c r="K238" s="70" t="n">
        <v>0.0416666666666667</v>
      </c>
      <c r="L238" s="83" t="n">
        <v>44</v>
      </c>
      <c r="M238" s="84" t="n">
        <v>-100</v>
      </c>
      <c r="N238" s="63" t="s">
        <v>59</v>
      </c>
      <c r="O238" s="71" t="s">
        <v>3</v>
      </c>
      <c r="P238" s="63" t="n">
        <v>8</v>
      </c>
      <c r="Q238" s="84" t="n">
        <v>100</v>
      </c>
      <c r="R238" s="63" t="n">
        <v>35</v>
      </c>
      <c r="S238" s="70" t="n">
        <v>97.9583333333333</v>
      </c>
    </row>
    <row r="239" customFormat="false" ht="11.25" hidden="false" customHeight="false" outlineLevel="0" collapsed="false">
      <c r="A239" s="70" t="n">
        <v>30.25</v>
      </c>
      <c r="B239" s="83" t="n">
        <v>43</v>
      </c>
      <c r="C239" s="84" t="n">
        <v>630</v>
      </c>
      <c r="D239" s="63" t="s">
        <v>58</v>
      </c>
      <c r="E239" s="63" t="s">
        <v>26</v>
      </c>
      <c r="F239" s="63" t="n">
        <v>10</v>
      </c>
      <c r="G239" s="84" t="n">
        <v>-630</v>
      </c>
      <c r="H239" s="63" t="n">
        <v>36</v>
      </c>
      <c r="I239" s="70" t="n">
        <v>67.75</v>
      </c>
      <c r="K239" s="70" t="n">
        <v>32.3333333333333</v>
      </c>
      <c r="L239" s="83" t="n">
        <v>43</v>
      </c>
      <c r="M239" s="84" t="n">
        <v>460</v>
      </c>
      <c r="N239" s="63" t="s">
        <v>58</v>
      </c>
      <c r="O239" s="71" t="s">
        <v>26</v>
      </c>
      <c r="P239" s="63" t="n">
        <v>11</v>
      </c>
      <c r="Q239" s="84" t="n">
        <v>-460</v>
      </c>
      <c r="R239" s="63" t="n">
        <v>36</v>
      </c>
      <c r="S239" s="70" t="n">
        <v>65.6666666666667</v>
      </c>
    </row>
    <row r="240" customFormat="false" ht="11.25" hidden="false" customHeight="false" outlineLevel="0" collapsed="false">
      <c r="A240" s="70" t="n">
        <v>74</v>
      </c>
      <c r="B240" s="83" t="n">
        <v>37</v>
      </c>
      <c r="C240" s="84" t="n">
        <v>660</v>
      </c>
      <c r="D240" s="63" t="s">
        <v>58</v>
      </c>
      <c r="E240" s="63" t="s">
        <v>26</v>
      </c>
      <c r="F240" s="63" t="n">
        <v>11</v>
      </c>
      <c r="G240" s="84" t="n">
        <v>-660</v>
      </c>
      <c r="H240" s="63" t="n">
        <v>42</v>
      </c>
      <c r="I240" s="70" t="n">
        <v>24</v>
      </c>
      <c r="K240" s="70" t="n">
        <v>32.3333333333333</v>
      </c>
      <c r="L240" s="83" t="n">
        <v>37</v>
      </c>
      <c r="M240" s="84" t="n">
        <v>460</v>
      </c>
      <c r="N240" s="63" t="s">
        <v>58</v>
      </c>
      <c r="O240" s="71" t="s">
        <v>3</v>
      </c>
      <c r="P240" s="63" t="n">
        <v>11</v>
      </c>
      <c r="Q240" s="84" t="n">
        <v>-460</v>
      </c>
      <c r="R240" s="63" t="n">
        <v>42</v>
      </c>
      <c r="S240" s="70" t="n">
        <v>65.6666666666667</v>
      </c>
    </row>
    <row r="241" customFormat="false" ht="11.25" hidden="false" customHeight="false" outlineLevel="0" collapsed="false">
      <c r="A241" s="70" t="n">
        <v>30.25</v>
      </c>
      <c r="B241" s="83" t="n">
        <v>41</v>
      </c>
      <c r="C241" s="84" t="n">
        <v>630</v>
      </c>
      <c r="D241" s="63" t="s">
        <v>58</v>
      </c>
      <c r="E241" s="63" t="s">
        <v>3</v>
      </c>
      <c r="F241" s="63" t="n">
        <v>10</v>
      </c>
      <c r="G241" s="84" t="n">
        <v>-630</v>
      </c>
      <c r="H241" s="63" t="n">
        <v>38</v>
      </c>
      <c r="I241" s="70" t="n">
        <v>67.75</v>
      </c>
      <c r="K241" s="70" t="n">
        <v>54.2083333333333</v>
      </c>
      <c r="L241" s="83" t="n">
        <v>41</v>
      </c>
      <c r="M241" s="84" t="n">
        <v>490</v>
      </c>
      <c r="N241" s="63" t="s">
        <v>58</v>
      </c>
      <c r="O241" s="71" t="s">
        <v>3</v>
      </c>
      <c r="P241" s="63" t="n">
        <v>12</v>
      </c>
      <c r="Q241" s="84" t="n">
        <v>-490</v>
      </c>
      <c r="R241" s="63" t="n">
        <v>38</v>
      </c>
      <c r="S241" s="70" t="n">
        <v>43.7916666666667</v>
      </c>
    </row>
    <row r="242" customFormat="false" ht="11.25" hidden="false" customHeight="false" outlineLevel="0" collapsed="false">
      <c r="A242" s="70" t="n">
        <v>74</v>
      </c>
      <c r="B242" s="83" t="n">
        <v>39</v>
      </c>
      <c r="C242" s="84" t="n">
        <v>660</v>
      </c>
      <c r="D242" s="63" t="s">
        <v>58</v>
      </c>
      <c r="E242" s="63" t="s">
        <v>26</v>
      </c>
      <c r="F242" s="63" t="n">
        <v>11</v>
      </c>
      <c r="G242" s="84" t="n">
        <v>-660</v>
      </c>
      <c r="H242" s="63" t="n">
        <v>40</v>
      </c>
      <c r="I242" s="70" t="n">
        <v>24</v>
      </c>
      <c r="K242" s="70" t="n">
        <v>54.2083333333333</v>
      </c>
      <c r="L242" s="83" t="n">
        <v>39</v>
      </c>
      <c r="M242" s="84" t="n">
        <v>490</v>
      </c>
      <c r="N242" s="63" t="s">
        <v>58</v>
      </c>
      <c r="O242" s="71" t="s">
        <v>3</v>
      </c>
      <c r="P242" s="63" t="n">
        <v>12</v>
      </c>
      <c r="Q242" s="84" t="n">
        <v>-490</v>
      </c>
      <c r="R242" s="63" t="n">
        <v>40</v>
      </c>
      <c r="S242" s="70" t="n">
        <v>43.7916666666667</v>
      </c>
    </row>
    <row r="243" customFormat="false" ht="11.25" hidden="false" customHeight="false" outlineLevel="0" collapsed="false">
      <c r="A243" s="70" t="n">
        <v>0</v>
      </c>
      <c r="B243" s="83" t="n">
        <v>100</v>
      </c>
      <c r="C243" s="84" t="n">
        <v>-7700</v>
      </c>
      <c r="D243" s="63" t="s">
        <v>766</v>
      </c>
      <c r="E243" s="63" t="s">
        <v>95</v>
      </c>
      <c r="F243" s="63" t="n">
        <v>0</v>
      </c>
      <c r="G243" s="84" t="n">
        <v>-7700</v>
      </c>
      <c r="H243" s="63" t="n">
        <v>64</v>
      </c>
      <c r="I243" s="70" t="n">
        <v>58.8</v>
      </c>
      <c r="K243" s="70" t="n">
        <v>0</v>
      </c>
      <c r="L243" s="83" t="n">
        <v>100</v>
      </c>
      <c r="M243" s="84" t="n">
        <v>-7700</v>
      </c>
      <c r="N243" s="63" t="s">
        <v>766</v>
      </c>
      <c r="O243" s="71" t="s">
        <v>95</v>
      </c>
      <c r="P243" s="63" t="n">
        <v>0</v>
      </c>
      <c r="Q243" s="84" t="n">
        <v>-7700</v>
      </c>
      <c r="R243" s="63" t="n">
        <v>64</v>
      </c>
      <c r="S243" s="70" t="n">
        <v>58.8</v>
      </c>
    </row>
    <row r="244" customFormat="false" ht="11.25" hidden="false" customHeight="false" outlineLevel="0" collapsed="false">
      <c r="A244" s="70" t="n">
        <v>30.25</v>
      </c>
      <c r="B244" s="83" t="n">
        <v>65</v>
      </c>
      <c r="C244" s="84" t="n">
        <v>630</v>
      </c>
      <c r="D244" s="63" t="s">
        <v>58</v>
      </c>
      <c r="E244" s="63" t="s">
        <v>26</v>
      </c>
      <c r="F244" s="63" t="n">
        <v>10</v>
      </c>
      <c r="G244" s="84" t="n">
        <v>-630</v>
      </c>
      <c r="H244" s="63" t="n">
        <v>63</v>
      </c>
      <c r="I244" s="70" t="n">
        <v>67.75</v>
      </c>
      <c r="K244" s="70" t="n">
        <v>89.625</v>
      </c>
      <c r="L244" s="83" t="n">
        <v>65</v>
      </c>
      <c r="M244" s="84" t="n">
        <v>920</v>
      </c>
      <c r="N244" s="63" t="s">
        <v>96</v>
      </c>
      <c r="O244" s="71" t="s">
        <v>3</v>
      </c>
      <c r="P244" s="63" t="n">
        <v>12</v>
      </c>
      <c r="Q244" s="84" t="n">
        <v>-920</v>
      </c>
      <c r="R244" s="63" t="n">
        <v>63</v>
      </c>
      <c r="S244" s="70" t="n">
        <v>8.375</v>
      </c>
    </row>
    <row r="245" customFormat="false" ht="11.25" hidden="false" customHeight="false" outlineLevel="0" collapsed="false">
      <c r="A245" s="70" t="n">
        <v>74</v>
      </c>
      <c r="B245" s="83" t="n">
        <v>66</v>
      </c>
      <c r="C245" s="84" t="n">
        <v>660</v>
      </c>
      <c r="D245" s="63" t="s">
        <v>58</v>
      </c>
      <c r="E245" s="63" t="s">
        <v>3</v>
      </c>
      <c r="F245" s="63" t="n">
        <v>11</v>
      </c>
      <c r="G245" s="84" t="n">
        <v>-660</v>
      </c>
      <c r="H245" s="63" t="n">
        <v>62</v>
      </c>
      <c r="I245" s="70" t="n">
        <v>24</v>
      </c>
      <c r="K245" s="70" t="n">
        <v>97.9583333333333</v>
      </c>
      <c r="L245" s="83" t="n">
        <v>66</v>
      </c>
      <c r="M245" s="84" t="n">
        <v>1400</v>
      </c>
      <c r="N245" s="63" t="s">
        <v>233</v>
      </c>
      <c r="O245" s="71" t="s">
        <v>17</v>
      </c>
      <c r="P245" s="63" t="n">
        <v>4</v>
      </c>
      <c r="Q245" s="84" t="n">
        <v>-1400</v>
      </c>
      <c r="R245" s="63" t="n">
        <v>62</v>
      </c>
      <c r="S245" s="70" t="n">
        <v>0.0416666666666667</v>
      </c>
    </row>
    <row r="246" customFormat="false" ht="11.25" hidden="false" customHeight="false" outlineLevel="0" collapsed="false">
      <c r="A246" s="70" t="n">
        <v>74</v>
      </c>
      <c r="B246" s="83" t="n">
        <v>67</v>
      </c>
      <c r="C246" s="84" t="n">
        <v>660</v>
      </c>
      <c r="D246" s="63" t="s">
        <v>58</v>
      </c>
      <c r="E246" s="63" t="s">
        <v>26</v>
      </c>
      <c r="F246" s="63" t="n">
        <v>11</v>
      </c>
      <c r="G246" s="84" t="n">
        <v>-660</v>
      </c>
      <c r="H246" s="63" t="n">
        <v>61</v>
      </c>
      <c r="I246" s="70" t="n">
        <v>24</v>
      </c>
      <c r="K246" s="70" t="n">
        <v>54.2083333333333</v>
      </c>
      <c r="L246" s="83" t="n">
        <v>67</v>
      </c>
      <c r="M246" s="84" t="n">
        <v>490</v>
      </c>
      <c r="N246" s="63" t="s">
        <v>58</v>
      </c>
      <c r="O246" s="71" t="s">
        <v>26</v>
      </c>
      <c r="P246" s="63" t="n">
        <v>12</v>
      </c>
      <c r="Q246" s="84" t="n">
        <v>-490</v>
      </c>
      <c r="R246" s="63" t="n">
        <v>61</v>
      </c>
      <c r="S246" s="70" t="n">
        <v>43.7916666666667</v>
      </c>
    </row>
    <row r="247" customFormat="false" ht="11.25" hidden="false" customHeight="false" outlineLevel="0" collapsed="false">
      <c r="A247" s="70" t="n">
        <v>95.875</v>
      </c>
      <c r="B247" s="83" t="n">
        <v>60</v>
      </c>
      <c r="C247" s="84" t="n">
        <v>690</v>
      </c>
      <c r="D247" s="63" t="s">
        <v>58</v>
      </c>
      <c r="E247" s="63" t="s">
        <v>26</v>
      </c>
      <c r="F247" s="63" t="n">
        <v>12</v>
      </c>
      <c r="G247" s="84" t="n">
        <v>-690</v>
      </c>
      <c r="H247" s="63" t="n">
        <v>68</v>
      </c>
      <c r="I247" s="70" t="n">
        <v>2.125</v>
      </c>
      <c r="K247" s="70" t="n">
        <v>95.875</v>
      </c>
      <c r="L247" s="83" t="n">
        <v>60</v>
      </c>
      <c r="M247" s="84" t="n">
        <v>940</v>
      </c>
      <c r="N247" s="63" t="s">
        <v>96</v>
      </c>
      <c r="O247" s="71" t="s">
        <v>3</v>
      </c>
      <c r="P247" s="63" t="n">
        <v>13</v>
      </c>
      <c r="Q247" s="84" t="n">
        <v>-940</v>
      </c>
      <c r="R247" s="63" t="n">
        <v>68</v>
      </c>
      <c r="S247" s="70" t="n">
        <v>2.125</v>
      </c>
    </row>
    <row r="248" customFormat="false" ht="11.25" hidden="false" customHeight="false" outlineLevel="0" collapsed="false">
      <c r="A248" s="70" t="n">
        <v>74</v>
      </c>
      <c r="B248" s="83" t="n">
        <v>59</v>
      </c>
      <c r="C248" s="84" t="n">
        <v>660</v>
      </c>
      <c r="D248" s="63" t="s">
        <v>58</v>
      </c>
      <c r="E248" s="63" t="s">
        <v>26</v>
      </c>
      <c r="F248" s="63" t="n">
        <v>11</v>
      </c>
      <c r="G248" s="84" t="n">
        <v>-660</v>
      </c>
      <c r="H248" s="63" t="n">
        <v>69</v>
      </c>
      <c r="I248" s="70" t="n">
        <v>24</v>
      </c>
      <c r="K248" s="70" t="n">
        <v>89.625</v>
      </c>
      <c r="L248" s="83" t="n">
        <v>59</v>
      </c>
      <c r="M248" s="84" t="n">
        <v>920</v>
      </c>
      <c r="N248" s="63" t="s">
        <v>96</v>
      </c>
      <c r="O248" s="71" t="s">
        <v>3</v>
      </c>
      <c r="P248" s="63" t="n">
        <v>12</v>
      </c>
      <c r="Q248" s="84" t="n">
        <v>-920</v>
      </c>
      <c r="R248" s="63" t="n">
        <v>69</v>
      </c>
      <c r="S248" s="70" t="n">
        <v>8.375</v>
      </c>
    </row>
    <row r="249" customFormat="false" ht="11.25" hidden="false" customHeight="false" outlineLevel="0" collapsed="false">
      <c r="A249" s="70" t="n">
        <v>74</v>
      </c>
      <c r="B249" s="83" t="n">
        <v>70</v>
      </c>
      <c r="C249" s="84" t="n">
        <v>660</v>
      </c>
      <c r="D249" s="63" t="s">
        <v>58</v>
      </c>
      <c r="E249" s="63" t="s">
        <v>26</v>
      </c>
      <c r="F249" s="63" t="n">
        <v>11</v>
      </c>
      <c r="G249" s="84" t="n">
        <v>-660</v>
      </c>
      <c r="H249" s="63" t="n">
        <v>58</v>
      </c>
      <c r="I249" s="70" t="n">
        <v>24</v>
      </c>
      <c r="K249" s="70" t="n">
        <v>75.0416666666667</v>
      </c>
      <c r="L249" s="83" t="n">
        <v>70</v>
      </c>
      <c r="M249" s="84" t="n">
        <v>520</v>
      </c>
      <c r="N249" s="63" t="s">
        <v>58</v>
      </c>
      <c r="O249" s="71" t="s">
        <v>3</v>
      </c>
      <c r="P249" s="63" t="n">
        <v>13</v>
      </c>
      <c r="Q249" s="84" t="n">
        <v>-520</v>
      </c>
      <c r="R249" s="63" t="n">
        <v>58</v>
      </c>
      <c r="S249" s="70" t="n">
        <v>22.9583333333333</v>
      </c>
    </row>
    <row r="250" customFormat="false" ht="11.25" hidden="false" customHeight="false" outlineLevel="0" collapsed="false">
      <c r="A250" s="70" t="n">
        <v>30.25</v>
      </c>
      <c r="B250" s="83" t="n">
        <v>57</v>
      </c>
      <c r="C250" s="84" t="n">
        <v>630</v>
      </c>
      <c r="D250" s="63" t="s">
        <v>58</v>
      </c>
      <c r="E250" s="63" t="s">
        <v>26</v>
      </c>
      <c r="F250" s="63" t="n">
        <v>10</v>
      </c>
      <c r="G250" s="84" t="n">
        <v>-630</v>
      </c>
      <c r="H250" s="63" t="n">
        <v>71</v>
      </c>
      <c r="I250" s="70" t="n">
        <v>67.75</v>
      </c>
      <c r="K250" s="70" t="n">
        <v>75.0416666666667</v>
      </c>
      <c r="L250" s="83" t="n">
        <v>57</v>
      </c>
      <c r="M250" s="84" t="n">
        <v>520</v>
      </c>
      <c r="N250" s="63" t="s">
        <v>58</v>
      </c>
      <c r="O250" s="71" t="s">
        <v>3</v>
      </c>
      <c r="P250" s="63" t="n">
        <v>13</v>
      </c>
      <c r="Q250" s="84" t="n">
        <v>-520</v>
      </c>
      <c r="R250" s="63" t="n">
        <v>71</v>
      </c>
      <c r="S250" s="70" t="n">
        <v>22.9583333333333</v>
      </c>
    </row>
    <row r="251" customFormat="false" ht="11.25" hidden="false" customHeight="false" outlineLevel="0" collapsed="false">
      <c r="A251" s="70" t="n">
        <v>30.25</v>
      </c>
      <c r="B251" s="83" t="n">
        <v>56</v>
      </c>
      <c r="C251" s="84" t="n">
        <v>630</v>
      </c>
      <c r="D251" s="63" t="s">
        <v>58</v>
      </c>
      <c r="E251" s="63" t="s">
        <v>3</v>
      </c>
      <c r="F251" s="63" t="n">
        <v>10</v>
      </c>
      <c r="G251" s="84" t="n">
        <v>-630</v>
      </c>
      <c r="H251" s="63" t="n">
        <v>72</v>
      </c>
      <c r="I251" s="70" t="n">
        <v>67.75</v>
      </c>
      <c r="K251" s="70" t="n">
        <v>32.3333333333333</v>
      </c>
      <c r="L251" s="83" t="n">
        <v>56</v>
      </c>
      <c r="M251" s="84" t="n">
        <v>460</v>
      </c>
      <c r="N251" s="63" t="s">
        <v>58</v>
      </c>
      <c r="O251" s="71" t="s">
        <v>26</v>
      </c>
      <c r="P251" s="63" t="n">
        <v>11</v>
      </c>
      <c r="Q251" s="84" t="n">
        <v>-460</v>
      </c>
      <c r="R251" s="63" t="n">
        <v>72</v>
      </c>
      <c r="S251" s="70" t="n">
        <v>65.6666666666667</v>
      </c>
    </row>
    <row r="252" customFormat="false" ht="11.25" hidden="false" customHeight="false" outlineLevel="0" collapsed="false">
      <c r="A252" s="70" t="n">
        <v>30.25</v>
      </c>
      <c r="B252" s="83" t="n">
        <v>73</v>
      </c>
      <c r="C252" s="84" t="n">
        <v>630</v>
      </c>
      <c r="D252" s="63" t="s">
        <v>58</v>
      </c>
      <c r="E252" s="63" t="s">
        <v>3</v>
      </c>
      <c r="F252" s="63" t="n">
        <v>10</v>
      </c>
      <c r="G252" s="84" t="n">
        <v>-630</v>
      </c>
      <c r="H252" s="63" t="n">
        <v>55</v>
      </c>
      <c r="I252" s="70" t="n">
        <v>67.75</v>
      </c>
      <c r="K252" s="70" t="n">
        <v>32.3333333333333</v>
      </c>
      <c r="L252" s="83" t="n">
        <v>73</v>
      </c>
      <c r="M252" s="84" t="n">
        <v>460</v>
      </c>
      <c r="N252" s="63" t="s">
        <v>58</v>
      </c>
      <c r="O252" s="71" t="s">
        <v>3</v>
      </c>
      <c r="P252" s="63" t="n">
        <v>11</v>
      </c>
      <c r="Q252" s="84" t="n">
        <v>-460</v>
      </c>
      <c r="R252" s="63" t="n">
        <v>55</v>
      </c>
      <c r="S252" s="70" t="n">
        <v>65.6666666666667</v>
      </c>
    </row>
    <row r="253" customFormat="false" ht="11.25" hidden="false" customHeight="false" outlineLevel="0" collapsed="false">
      <c r="A253" s="70" t="n">
        <v>30.25</v>
      </c>
      <c r="B253" s="83" t="n">
        <v>54</v>
      </c>
      <c r="C253" s="84" t="n">
        <v>630</v>
      </c>
      <c r="D253" s="63" t="s">
        <v>58</v>
      </c>
      <c r="E253" s="63" t="s">
        <v>26</v>
      </c>
      <c r="F253" s="63" t="n">
        <v>10</v>
      </c>
      <c r="G253" s="84" t="n">
        <v>-630</v>
      </c>
      <c r="H253" s="63" t="n">
        <v>74</v>
      </c>
      <c r="I253" s="70" t="n">
        <v>67.75</v>
      </c>
      <c r="K253" s="70" t="n">
        <v>32.3333333333333</v>
      </c>
      <c r="L253" s="83" t="n">
        <v>54</v>
      </c>
      <c r="M253" s="84" t="n">
        <v>460</v>
      </c>
      <c r="N253" s="63" t="s">
        <v>58</v>
      </c>
      <c r="O253" s="71" t="s">
        <v>26</v>
      </c>
      <c r="P253" s="63" t="n">
        <v>11</v>
      </c>
      <c r="Q253" s="84" t="n">
        <v>-460</v>
      </c>
      <c r="R253" s="63" t="n">
        <v>74</v>
      </c>
      <c r="S253" s="70" t="n">
        <v>65.6666666666667</v>
      </c>
    </row>
    <row r="254" customFormat="false" ht="11.25" hidden="false" customHeight="false" outlineLevel="0" collapsed="false">
      <c r="A254" s="70" t="n">
        <v>74</v>
      </c>
      <c r="B254" s="83" t="n">
        <v>75</v>
      </c>
      <c r="C254" s="84" t="n">
        <v>660</v>
      </c>
      <c r="D254" s="63" t="s">
        <v>58</v>
      </c>
      <c r="E254" s="63" t="s">
        <v>26</v>
      </c>
      <c r="F254" s="63" t="n">
        <v>11</v>
      </c>
      <c r="G254" s="84" t="n">
        <v>-660</v>
      </c>
      <c r="H254" s="63" t="n">
        <v>53</v>
      </c>
      <c r="I254" s="70" t="n">
        <v>24</v>
      </c>
      <c r="K254" s="70" t="n">
        <v>12.5416666666667</v>
      </c>
      <c r="L254" s="83" t="n">
        <v>75</v>
      </c>
      <c r="M254" s="84" t="n">
        <v>430</v>
      </c>
      <c r="N254" s="63" t="s">
        <v>58</v>
      </c>
      <c r="O254" s="71" t="s">
        <v>26</v>
      </c>
      <c r="P254" s="63" t="n">
        <v>10</v>
      </c>
      <c r="Q254" s="84" t="n">
        <v>-430</v>
      </c>
      <c r="R254" s="63" t="n">
        <v>53</v>
      </c>
      <c r="S254" s="70" t="n">
        <v>85.4583333333333</v>
      </c>
    </row>
    <row r="255" customFormat="false" ht="11.25" hidden="false" customHeight="false" outlineLevel="0" collapsed="false">
      <c r="A255" s="70" t="n">
        <v>30.25</v>
      </c>
      <c r="B255" s="83" t="n">
        <v>52</v>
      </c>
      <c r="C255" s="84" t="n">
        <v>630</v>
      </c>
      <c r="D255" s="63" t="s">
        <v>58</v>
      </c>
      <c r="E255" s="63" t="s">
        <v>26</v>
      </c>
      <c r="F255" s="63" t="n">
        <v>10</v>
      </c>
      <c r="G255" s="84" t="n">
        <v>-630</v>
      </c>
      <c r="H255" s="63" t="n">
        <v>76</v>
      </c>
      <c r="I255" s="70" t="n">
        <v>67.75</v>
      </c>
      <c r="K255" s="70" t="n">
        <v>3.16666666666667</v>
      </c>
      <c r="L255" s="83" t="n">
        <v>52</v>
      </c>
      <c r="M255" s="84" t="n">
        <v>190</v>
      </c>
      <c r="N255" s="63" t="s">
        <v>174</v>
      </c>
      <c r="O255" s="71" t="s">
        <v>3</v>
      </c>
      <c r="P255" s="63" t="n">
        <v>13</v>
      </c>
      <c r="Q255" s="84" t="n">
        <v>-190</v>
      </c>
      <c r="R255" s="63" t="n">
        <v>76</v>
      </c>
      <c r="S255" s="70" t="n">
        <v>94.8333333333333</v>
      </c>
    </row>
    <row r="256" customFormat="false" ht="11.25" hidden="false" customHeight="false" outlineLevel="0" collapsed="false">
      <c r="A256" s="70" t="n">
        <v>74</v>
      </c>
      <c r="B256" s="83" t="n">
        <v>77</v>
      </c>
      <c r="C256" s="84" t="n">
        <v>660</v>
      </c>
      <c r="D256" s="63" t="s">
        <v>58</v>
      </c>
      <c r="E256" s="63" t="s">
        <v>26</v>
      </c>
      <c r="F256" s="63" t="n">
        <v>11</v>
      </c>
      <c r="G256" s="84" t="n">
        <v>-660</v>
      </c>
      <c r="H256" s="63" t="n">
        <v>51</v>
      </c>
      <c r="I256" s="70" t="n">
        <v>24</v>
      </c>
      <c r="K256" s="70" t="n">
        <v>54.2083333333333</v>
      </c>
      <c r="L256" s="83" t="n">
        <v>77</v>
      </c>
      <c r="M256" s="84" t="n">
        <v>490</v>
      </c>
      <c r="N256" s="63" t="s">
        <v>58</v>
      </c>
      <c r="O256" s="71" t="s">
        <v>3</v>
      </c>
      <c r="P256" s="63" t="n">
        <v>12</v>
      </c>
      <c r="Q256" s="84" t="n">
        <v>-490</v>
      </c>
      <c r="R256" s="63" t="n">
        <v>51</v>
      </c>
      <c r="S256" s="70" t="n">
        <v>43.7916666666667</v>
      </c>
    </row>
    <row r="257" customFormat="false" ht="11.25" hidden="false" customHeight="false" outlineLevel="0" collapsed="false">
      <c r="A257" s="70" t="n">
        <v>74</v>
      </c>
      <c r="B257" s="83" t="n">
        <v>78</v>
      </c>
      <c r="C257" s="84" t="n">
        <v>660</v>
      </c>
      <c r="D257" s="63" t="s">
        <v>58</v>
      </c>
      <c r="E257" s="63" t="s">
        <v>26</v>
      </c>
      <c r="F257" s="63" t="n">
        <v>11</v>
      </c>
      <c r="G257" s="84" t="n">
        <v>-660</v>
      </c>
      <c r="H257" s="63" t="n">
        <v>99</v>
      </c>
      <c r="I257" s="70" t="n">
        <v>24</v>
      </c>
      <c r="K257" s="70" t="n">
        <v>75.0416666666667</v>
      </c>
      <c r="L257" s="83" t="n">
        <v>78</v>
      </c>
      <c r="M257" s="84" t="n">
        <v>520</v>
      </c>
      <c r="N257" s="63" t="s">
        <v>58</v>
      </c>
      <c r="O257" s="71" t="s">
        <v>3</v>
      </c>
      <c r="P257" s="63" t="n">
        <v>13</v>
      </c>
      <c r="Q257" s="84" t="n">
        <v>-520</v>
      </c>
      <c r="R257" s="63" t="n">
        <v>99</v>
      </c>
      <c r="S257" s="70" t="n">
        <v>22.9583333333333</v>
      </c>
    </row>
    <row r="258" customFormat="false" ht="11.25" hidden="false" customHeight="false" outlineLevel="0" collapsed="false">
      <c r="A258" s="70" t="n">
        <v>3.16666666666667</v>
      </c>
      <c r="B258" s="83" t="n">
        <v>79</v>
      </c>
      <c r="C258" s="84" t="n">
        <v>600</v>
      </c>
      <c r="D258" s="63" t="s">
        <v>58</v>
      </c>
      <c r="E258" s="63" t="s">
        <v>26</v>
      </c>
      <c r="F258" s="63" t="n">
        <v>9</v>
      </c>
      <c r="G258" s="84" t="n">
        <v>-600</v>
      </c>
      <c r="H258" s="63" t="n">
        <v>98</v>
      </c>
      <c r="I258" s="70" t="n">
        <v>94.8333333333333</v>
      </c>
      <c r="K258" s="70" t="n">
        <v>12.5416666666667</v>
      </c>
      <c r="L258" s="83" t="n">
        <v>79</v>
      </c>
      <c r="M258" s="84" t="n">
        <v>430</v>
      </c>
      <c r="N258" s="63" t="s">
        <v>58</v>
      </c>
      <c r="O258" s="71" t="s">
        <v>26</v>
      </c>
      <c r="P258" s="63" t="n">
        <v>10</v>
      </c>
      <c r="Q258" s="84" t="n">
        <v>-430</v>
      </c>
      <c r="R258" s="63" t="n">
        <v>98</v>
      </c>
      <c r="S258" s="70" t="n">
        <v>85.4583333333333</v>
      </c>
    </row>
    <row r="259" customFormat="false" ht="11.25" hidden="false" customHeight="false" outlineLevel="0" collapsed="false">
      <c r="A259" s="70" t="n">
        <v>30.25</v>
      </c>
      <c r="B259" s="83" t="n">
        <v>80</v>
      </c>
      <c r="C259" s="84" t="n">
        <v>630</v>
      </c>
      <c r="D259" s="63" t="s">
        <v>58</v>
      </c>
      <c r="E259" s="63" t="s">
        <v>26</v>
      </c>
      <c r="F259" s="63" t="n">
        <v>10</v>
      </c>
      <c r="G259" s="84" t="n">
        <v>-630</v>
      </c>
      <c r="H259" s="63" t="n">
        <v>97</v>
      </c>
      <c r="I259" s="70" t="n">
        <v>67.75</v>
      </c>
      <c r="K259" s="70" t="n">
        <v>17.75</v>
      </c>
      <c r="L259" s="83" t="n">
        <v>80</v>
      </c>
      <c r="M259" s="84" t="n">
        <v>440</v>
      </c>
      <c r="N259" s="63" t="s">
        <v>97</v>
      </c>
      <c r="O259" s="71" t="s">
        <v>3</v>
      </c>
      <c r="P259" s="63" t="n">
        <v>13</v>
      </c>
      <c r="Q259" s="84" t="n">
        <v>-440</v>
      </c>
      <c r="R259" s="63" t="n">
        <v>97</v>
      </c>
      <c r="S259" s="70" t="n">
        <v>80.25</v>
      </c>
    </row>
    <row r="260" customFormat="false" ht="11.25" hidden="false" customHeight="false" outlineLevel="0" collapsed="false">
      <c r="A260" s="70" t="n">
        <v>74</v>
      </c>
      <c r="B260" s="83" t="n">
        <v>96</v>
      </c>
      <c r="C260" s="84" t="n">
        <v>660</v>
      </c>
      <c r="D260" s="63" t="s">
        <v>58</v>
      </c>
      <c r="E260" s="63" t="s">
        <v>26</v>
      </c>
      <c r="F260" s="63" t="n">
        <v>11</v>
      </c>
      <c r="G260" s="84" t="n">
        <v>-660</v>
      </c>
      <c r="H260" s="63" t="n">
        <v>81</v>
      </c>
      <c r="I260" s="70" t="n">
        <v>24</v>
      </c>
      <c r="K260" s="70" t="n">
        <v>54.2083333333333</v>
      </c>
      <c r="L260" s="83" t="n">
        <v>96</v>
      </c>
      <c r="M260" s="84" t="n">
        <v>490</v>
      </c>
      <c r="N260" s="63" t="s">
        <v>58</v>
      </c>
      <c r="O260" s="71" t="s">
        <v>3</v>
      </c>
      <c r="P260" s="63" t="n">
        <v>12</v>
      </c>
      <c r="Q260" s="84" t="n">
        <v>-490</v>
      </c>
      <c r="R260" s="63" t="n">
        <v>81</v>
      </c>
      <c r="S260" s="70" t="n">
        <v>43.7916666666667</v>
      </c>
    </row>
    <row r="261" customFormat="false" ht="11.25" hidden="false" customHeight="false" outlineLevel="0" collapsed="false">
      <c r="A261" s="70" t="n">
        <v>30.25</v>
      </c>
      <c r="B261" s="83" t="n">
        <v>95</v>
      </c>
      <c r="C261" s="84" t="n">
        <v>630</v>
      </c>
      <c r="D261" s="63" t="s">
        <v>58</v>
      </c>
      <c r="E261" s="63" t="s">
        <v>26</v>
      </c>
      <c r="F261" s="63" t="n">
        <v>10</v>
      </c>
      <c r="G261" s="84" t="n">
        <v>-630</v>
      </c>
      <c r="H261" s="63" t="n">
        <v>82</v>
      </c>
      <c r="I261" s="70" t="n">
        <v>67.75</v>
      </c>
      <c r="K261" s="70" t="n">
        <v>32.3333333333333</v>
      </c>
      <c r="L261" s="83" t="n">
        <v>95</v>
      </c>
      <c r="M261" s="84" t="n">
        <v>460</v>
      </c>
      <c r="N261" s="63" t="s">
        <v>58</v>
      </c>
      <c r="O261" s="71" t="s">
        <v>26</v>
      </c>
      <c r="P261" s="63" t="n">
        <v>11</v>
      </c>
      <c r="Q261" s="84" t="n">
        <v>-460</v>
      </c>
      <c r="R261" s="63" t="n">
        <v>82</v>
      </c>
      <c r="S261" s="70" t="n">
        <v>65.6666666666667</v>
      </c>
    </row>
    <row r="262" customFormat="false" ht="11.25" hidden="false" customHeight="false" outlineLevel="0" collapsed="false">
      <c r="A262" s="70" t="n">
        <v>30.25</v>
      </c>
      <c r="B262" s="83" t="n">
        <v>83</v>
      </c>
      <c r="C262" s="84" t="n">
        <v>630</v>
      </c>
      <c r="D262" s="63" t="s">
        <v>58</v>
      </c>
      <c r="E262" s="63" t="s">
        <v>26</v>
      </c>
      <c r="F262" s="63" t="n">
        <v>10</v>
      </c>
      <c r="G262" s="84" t="n">
        <v>-630</v>
      </c>
      <c r="H262" s="63" t="n">
        <v>94</v>
      </c>
      <c r="I262" s="70" t="n">
        <v>67.75</v>
      </c>
      <c r="K262" s="70" t="n">
        <v>89.625</v>
      </c>
      <c r="L262" s="83" t="n">
        <v>83</v>
      </c>
      <c r="M262" s="84" t="n">
        <v>920</v>
      </c>
      <c r="N262" s="63" t="s">
        <v>96</v>
      </c>
      <c r="O262" s="71" t="s">
        <v>3</v>
      </c>
      <c r="P262" s="63" t="n">
        <v>12</v>
      </c>
      <c r="Q262" s="84" t="n">
        <v>-920</v>
      </c>
      <c r="R262" s="63" t="n">
        <v>94</v>
      </c>
      <c r="S262" s="70" t="n">
        <v>8.375</v>
      </c>
    </row>
    <row r="263" customFormat="false" ht="11.25" hidden="false" customHeight="false" outlineLevel="0" collapsed="false">
      <c r="A263" s="70" t="n">
        <v>30.25</v>
      </c>
      <c r="B263" s="83" t="n">
        <v>93</v>
      </c>
      <c r="C263" s="84" t="n">
        <v>630</v>
      </c>
      <c r="D263" s="63" t="s">
        <v>58</v>
      </c>
      <c r="E263" s="63" t="s">
        <v>26</v>
      </c>
      <c r="F263" s="63" t="n">
        <v>10</v>
      </c>
      <c r="G263" s="84" t="n">
        <v>-630</v>
      </c>
      <c r="H263" s="63" t="n">
        <v>84</v>
      </c>
      <c r="I263" s="70" t="n">
        <v>67.75</v>
      </c>
      <c r="K263" s="70" t="n">
        <v>75.0416666666667</v>
      </c>
      <c r="L263" s="83" t="n">
        <v>93</v>
      </c>
      <c r="M263" s="84" t="n">
        <v>520</v>
      </c>
      <c r="N263" s="63" t="s">
        <v>58</v>
      </c>
      <c r="O263" s="71" t="s">
        <v>3</v>
      </c>
      <c r="P263" s="63" t="n">
        <v>13</v>
      </c>
      <c r="Q263" s="84" t="n">
        <v>-520</v>
      </c>
      <c r="R263" s="63" t="n">
        <v>84</v>
      </c>
      <c r="S263" s="70" t="n">
        <v>22.9583333333333</v>
      </c>
    </row>
    <row r="264" customFormat="false" ht="11.25" hidden="false" customHeight="false" outlineLevel="0" collapsed="false">
      <c r="A264" s="70" t="n">
        <v>74</v>
      </c>
      <c r="B264" s="83" t="n">
        <v>92</v>
      </c>
      <c r="C264" s="84" t="n">
        <v>660</v>
      </c>
      <c r="D264" s="63" t="s">
        <v>58</v>
      </c>
      <c r="E264" s="63" t="s">
        <v>3</v>
      </c>
      <c r="F264" s="63" t="n">
        <v>11</v>
      </c>
      <c r="G264" s="84" t="n">
        <v>-660</v>
      </c>
      <c r="H264" s="63" t="n">
        <v>85</v>
      </c>
      <c r="I264" s="70" t="n">
        <v>24</v>
      </c>
      <c r="K264" s="70" t="n">
        <v>75.0416666666667</v>
      </c>
      <c r="L264" s="83" t="n">
        <v>92</v>
      </c>
      <c r="M264" s="84" t="n">
        <v>520</v>
      </c>
      <c r="N264" s="63" t="s">
        <v>58</v>
      </c>
      <c r="O264" s="71" t="s">
        <v>3</v>
      </c>
      <c r="P264" s="63" t="n">
        <v>13</v>
      </c>
      <c r="Q264" s="84" t="n">
        <v>-520</v>
      </c>
      <c r="R264" s="63" t="n">
        <v>85</v>
      </c>
      <c r="S264" s="70" t="n">
        <v>22.9583333333333</v>
      </c>
    </row>
    <row r="265" customFormat="false" ht="11.25" hidden="false" customHeight="false" outlineLevel="0" collapsed="false">
      <c r="A265" s="70" t="n">
        <v>74</v>
      </c>
      <c r="B265" s="83" t="n">
        <v>86</v>
      </c>
      <c r="C265" s="84" t="n">
        <v>660</v>
      </c>
      <c r="D265" s="63" t="s">
        <v>58</v>
      </c>
      <c r="E265" s="63" t="s">
        <v>26</v>
      </c>
      <c r="F265" s="63" t="n">
        <v>11</v>
      </c>
      <c r="G265" s="84" t="n">
        <v>-660</v>
      </c>
      <c r="H265" s="63" t="n">
        <v>91</v>
      </c>
      <c r="I265" s="70" t="n">
        <v>24</v>
      </c>
      <c r="K265" s="70" t="n">
        <v>89.625</v>
      </c>
      <c r="L265" s="83" t="n">
        <v>86</v>
      </c>
      <c r="M265" s="84" t="n">
        <v>920</v>
      </c>
      <c r="N265" s="63" t="s">
        <v>96</v>
      </c>
      <c r="O265" s="71" t="s">
        <v>3</v>
      </c>
      <c r="P265" s="63" t="n">
        <v>12</v>
      </c>
      <c r="Q265" s="84" t="n">
        <v>-920</v>
      </c>
      <c r="R265" s="63" t="n">
        <v>91</v>
      </c>
      <c r="S265" s="70" t="n">
        <v>8.375</v>
      </c>
    </row>
    <row r="266" customFormat="false" ht="11.25" hidden="false" customHeight="false" outlineLevel="0" collapsed="false">
      <c r="A266" s="70" t="n">
        <v>95.875</v>
      </c>
      <c r="B266" s="83" t="n">
        <v>90</v>
      </c>
      <c r="C266" s="84" t="n">
        <v>690</v>
      </c>
      <c r="D266" s="63" t="s">
        <v>58</v>
      </c>
      <c r="E266" s="63" t="s">
        <v>26</v>
      </c>
      <c r="F266" s="63" t="n">
        <v>12</v>
      </c>
      <c r="G266" s="84" t="n">
        <v>-690</v>
      </c>
      <c r="H266" s="63" t="n">
        <v>87</v>
      </c>
      <c r="I266" s="70" t="n">
        <v>2.125</v>
      </c>
      <c r="K266" s="70" t="n">
        <v>32.3333333333333</v>
      </c>
      <c r="L266" s="83" t="n">
        <v>90</v>
      </c>
      <c r="M266" s="84" t="n">
        <v>460</v>
      </c>
      <c r="N266" s="63" t="s">
        <v>58</v>
      </c>
      <c r="O266" s="71" t="s">
        <v>3</v>
      </c>
      <c r="P266" s="63" t="n">
        <v>11</v>
      </c>
      <c r="Q266" s="84" t="n">
        <v>-460</v>
      </c>
      <c r="R266" s="63" t="n">
        <v>87</v>
      </c>
      <c r="S266" s="70" t="n">
        <v>65.6666666666667</v>
      </c>
    </row>
    <row r="267" customFormat="false" ht="11.25" hidden="false" customHeight="false" outlineLevel="0" collapsed="false">
      <c r="A267" s="70" t="n">
        <v>30.25</v>
      </c>
      <c r="B267" s="83" t="n">
        <v>88</v>
      </c>
      <c r="C267" s="84" t="n">
        <v>630</v>
      </c>
      <c r="D267" s="63" t="s">
        <v>58</v>
      </c>
      <c r="E267" s="63" t="s">
        <v>26</v>
      </c>
      <c r="F267" s="63" t="n">
        <v>10</v>
      </c>
      <c r="G267" s="84" t="n">
        <v>-630</v>
      </c>
      <c r="H267" s="63" t="n">
        <v>89</v>
      </c>
      <c r="I267" s="70" t="n">
        <v>67.75</v>
      </c>
      <c r="K267" s="70" t="n">
        <v>89.625</v>
      </c>
      <c r="L267" s="83" t="n">
        <v>88</v>
      </c>
      <c r="M267" s="84" t="n">
        <v>920</v>
      </c>
      <c r="N267" s="63" t="s">
        <v>96</v>
      </c>
      <c r="O267" s="71" t="s">
        <v>3</v>
      </c>
      <c r="P267" s="63" t="n">
        <v>12</v>
      </c>
      <c r="Q267" s="84" t="n">
        <v>-920</v>
      </c>
      <c r="R267" s="63" t="n">
        <v>89</v>
      </c>
      <c r="S267" s="70" t="n">
        <v>8.375</v>
      </c>
    </row>
    <row r="268" customFormat="false" ht="11.25" hidden="false" customHeight="false" outlineLevel="0" collapsed="false">
      <c r="B268" s="83"/>
      <c r="C268" s="84"/>
      <c r="D268" s="63"/>
      <c r="E268" s="63"/>
      <c r="F268" s="63"/>
      <c r="G268" s="84"/>
      <c r="H268" s="63"/>
      <c r="L268" s="83"/>
      <c r="M268" s="84"/>
      <c r="N268" s="63"/>
      <c r="P268" s="63"/>
      <c r="Q268" s="84"/>
      <c r="R268" s="63"/>
    </row>
    <row r="269" customFormat="false" ht="12.75" hidden="false" customHeight="false" outlineLevel="0" collapsed="false">
      <c r="A269" s="72" t="s">
        <v>697</v>
      </c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</row>
    <row r="270" customFormat="false" ht="12.75" hidden="false" customHeight="true" outlineLevel="0" collapsed="false">
      <c r="A270" s="72" t="s">
        <v>2080</v>
      </c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</row>
    <row r="271" customFormat="false" ht="12.75" hidden="false" customHeight="false" outlineLevel="0" collapsed="false">
      <c r="A271" s="73" t="s">
        <v>153</v>
      </c>
      <c r="B271" s="73"/>
      <c r="C271" s="73"/>
      <c r="D271" s="73"/>
      <c r="E271" s="73"/>
      <c r="F271" s="73"/>
      <c r="G271" s="73"/>
      <c r="H271" s="73"/>
      <c r="I271" s="73"/>
      <c r="K271" s="73" t="s">
        <v>154</v>
      </c>
      <c r="L271" s="73"/>
      <c r="M271" s="73"/>
      <c r="N271" s="73"/>
      <c r="O271" s="73"/>
      <c r="P271" s="73"/>
      <c r="Q271" s="73"/>
      <c r="R271" s="73"/>
      <c r="S271" s="73"/>
    </row>
    <row r="272" customFormat="false" ht="11.25" hidden="false" customHeight="true" outlineLevel="0" collapsed="false">
      <c r="A272" s="74"/>
      <c r="B272" s="63"/>
      <c r="C272" s="63"/>
      <c r="D272" s="75" t="s">
        <v>4</v>
      </c>
      <c r="E272" s="85" t="s">
        <v>743</v>
      </c>
      <c r="F272" s="85"/>
      <c r="G272" s="85"/>
      <c r="H272" s="63"/>
      <c r="I272" s="74"/>
      <c r="K272" s="74"/>
      <c r="L272" s="63"/>
      <c r="M272" s="63"/>
      <c r="N272" s="75" t="s">
        <v>4</v>
      </c>
      <c r="O272" s="79" t="s">
        <v>437</v>
      </c>
      <c r="P272" s="79"/>
      <c r="Q272" s="79"/>
      <c r="R272" s="63"/>
      <c r="S272" s="74"/>
    </row>
    <row r="273" customFormat="false" ht="11.25" hidden="false" customHeight="true" outlineLevel="0" collapsed="false">
      <c r="A273" s="74"/>
      <c r="B273" s="63"/>
      <c r="C273" s="63"/>
      <c r="D273" s="77" t="s">
        <v>8</v>
      </c>
      <c r="E273" s="79" t="s">
        <v>2127</v>
      </c>
      <c r="F273" s="79"/>
      <c r="G273" s="79"/>
      <c r="H273" s="63"/>
      <c r="I273" s="74"/>
      <c r="K273" s="74"/>
      <c r="L273" s="63"/>
      <c r="M273" s="63"/>
      <c r="N273" s="77" t="s">
        <v>8</v>
      </c>
      <c r="O273" s="79" t="s">
        <v>2128</v>
      </c>
      <c r="P273" s="79"/>
      <c r="Q273" s="79"/>
      <c r="R273" s="63"/>
      <c r="S273" s="74"/>
    </row>
    <row r="274" customFormat="false" ht="11.25" hidden="false" customHeight="true" outlineLevel="0" collapsed="false">
      <c r="A274" s="74"/>
      <c r="B274" s="63"/>
      <c r="C274" s="63"/>
      <c r="D274" s="77" t="s">
        <v>11</v>
      </c>
      <c r="E274" s="79" t="s">
        <v>190</v>
      </c>
      <c r="F274" s="79"/>
      <c r="G274" s="79"/>
      <c r="H274" s="63"/>
      <c r="I274" s="74"/>
      <c r="K274" s="74"/>
      <c r="L274" s="63"/>
      <c r="M274" s="63"/>
      <c r="N274" s="77" t="s">
        <v>11</v>
      </c>
      <c r="O274" s="79" t="s">
        <v>597</v>
      </c>
      <c r="P274" s="79"/>
      <c r="Q274" s="79"/>
      <c r="R274" s="63"/>
      <c r="S274" s="74"/>
    </row>
    <row r="275" customFormat="false" ht="11.25" hidden="false" customHeight="true" outlineLevel="0" collapsed="false">
      <c r="A275" s="74"/>
      <c r="B275" s="63"/>
      <c r="C275" s="63"/>
      <c r="D275" s="75" t="s">
        <v>15</v>
      </c>
      <c r="E275" s="79" t="s">
        <v>2129</v>
      </c>
      <c r="F275" s="79"/>
      <c r="G275" s="79"/>
      <c r="H275" s="63"/>
      <c r="I275" s="74"/>
      <c r="K275" s="74"/>
      <c r="L275" s="63"/>
      <c r="M275" s="63"/>
      <c r="N275" s="75" t="s">
        <v>15</v>
      </c>
      <c r="O275" s="79" t="s">
        <v>2130</v>
      </c>
      <c r="P275" s="79"/>
      <c r="Q275" s="79"/>
      <c r="R275" s="63"/>
      <c r="S275" s="74"/>
    </row>
    <row r="276" customFormat="false" ht="11.25" hidden="false" customHeight="true" outlineLevel="0" collapsed="false">
      <c r="A276" s="74"/>
      <c r="B276" s="75" t="s">
        <v>4</v>
      </c>
      <c r="C276" s="76" t="s">
        <v>1767</v>
      </c>
      <c r="D276" s="76"/>
      <c r="E276" s="63"/>
      <c r="F276" s="63"/>
      <c r="G276" s="75" t="s">
        <v>4</v>
      </c>
      <c r="H276" s="76" t="s">
        <v>332</v>
      </c>
      <c r="I276" s="76"/>
      <c r="K276" s="74"/>
      <c r="L276" s="75" t="s">
        <v>4</v>
      </c>
      <c r="M276" s="76" t="s">
        <v>1141</v>
      </c>
      <c r="N276" s="76"/>
      <c r="P276" s="63"/>
      <c r="Q276" s="75" t="s">
        <v>4</v>
      </c>
      <c r="R276" s="76" t="s">
        <v>1526</v>
      </c>
      <c r="S276" s="76"/>
    </row>
    <row r="277" customFormat="false" ht="11.25" hidden="false" customHeight="true" outlineLevel="0" collapsed="false">
      <c r="A277" s="74"/>
      <c r="B277" s="77" t="s">
        <v>8</v>
      </c>
      <c r="C277" s="76" t="n">
        <v>94</v>
      </c>
      <c r="D277" s="76"/>
      <c r="E277" s="63"/>
      <c r="F277" s="63"/>
      <c r="G277" s="77" t="s">
        <v>8</v>
      </c>
      <c r="H277" s="76" t="s">
        <v>501</v>
      </c>
      <c r="I277" s="76"/>
      <c r="K277" s="74"/>
      <c r="L277" s="77" t="s">
        <v>8</v>
      </c>
      <c r="M277" s="76" t="n">
        <v>76</v>
      </c>
      <c r="N277" s="76"/>
      <c r="P277" s="63"/>
      <c r="Q277" s="77" t="s">
        <v>8</v>
      </c>
      <c r="R277" s="76" t="s">
        <v>2131</v>
      </c>
      <c r="S277" s="76"/>
    </row>
    <row r="278" customFormat="false" ht="11.25" hidden="false" customHeight="true" outlineLevel="0" collapsed="false">
      <c r="A278" s="74"/>
      <c r="B278" s="77" t="s">
        <v>11</v>
      </c>
      <c r="C278" s="76" t="s">
        <v>2132</v>
      </c>
      <c r="D278" s="76"/>
      <c r="E278" s="63"/>
      <c r="F278" s="63"/>
      <c r="G278" s="77" t="s">
        <v>11</v>
      </c>
      <c r="H278" s="76" t="s">
        <v>2133</v>
      </c>
      <c r="I278" s="76"/>
      <c r="K278" s="74"/>
      <c r="L278" s="77" t="s">
        <v>11</v>
      </c>
      <c r="M278" s="76" t="s">
        <v>2134</v>
      </c>
      <c r="N278" s="76"/>
      <c r="P278" s="63"/>
      <c r="Q278" s="77" t="s">
        <v>11</v>
      </c>
      <c r="R278" s="76" t="s">
        <v>259</v>
      </c>
      <c r="S278" s="76"/>
    </row>
    <row r="279" customFormat="false" ht="11.25" hidden="false" customHeight="true" outlineLevel="0" collapsed="false">
      <c r="A279" s="74"/>
      <c r="B279" s="75" t="s">
        <v>15</v>
      </c>
      <c r="C279" s="76" t="s">
        <v>20</v>
      </c>
      <c r="D279" s="76"/>
      <c r="E279" s="63"/>
      <c r="F279" s="63"/>
      <c r="G279" s="75" t="s">
        <v>15</v>
      </c>
      <c r="H279" s="76" t="s">
        <v>2134</v>
      </c>
      <c r="I279" s="76"/>
      <c r="K279" s="74"/>
      <c r="L279" s="75" t="s">
        <v>15</v>
      </c>
      <c r="M279" s="76" t="s">
        <v>2135</v>
      </c>
      <c r="N279" s="76"/>
      <c r="P279" s="63"/>
      <c r="Q279" s="75" t="s">
        <v>15</v>
      </c>
      <c r="R279" s="76" t="s">
        <v>2136</v>
      </c>
      <c r="S279" s="76"/>
    </row>
    <row r="280" customFormat="false" ht="11.25" hidden="false" customHeight="true" outlineLevel="0" collapsed="false">
      <c r="A280" s="74"/>
      <c r="B280" s="63"/>
      <c r="C280" s="63"/>
      <c r="D280" s="75" t="s">
        <v>4</v>
      </c>
      <c r="E280" s="76" t="s">
        <v>2137</v>
      </c>
      <c r="F280" s="76"/>
      <c r="G280" s="76"/>
      <c r="H280" s="63"/>
      <c r="I280" s="74"/>
      <c r="K280" s="74"/>
      <c r="L280" s="63"/>
      <c r="M280" s="63"/>
      <c r="N280" s="75" t="s">
        <v>4</v>
      </c>
      <c r="O280" s="76" t="s">
        <v>169</v>
      </c>
      <c r="P280" s="76"/>
      <c r="Q280" s="76"/>
      <c r="R280" s="63"/>
      <c r="S280" s="74"/>
    </row>
    <row r="281" customFormat="false" ht="11.25" hidden="false" customHeight="true" outlineLevel="0" collapsed="false">
      <c r="A281" s="74"/>
      <c r="B281" s="63"/>
      <c r="C281" s="63"/>
      <c r="D281" s="77" t="s">
        <v>8</v>
      </c>
      <c r="E281" s="76" t="s">
        <v>648</v>
      </c>
      <c r="F281" s="76"/>
      <c r="G281" s="76"/>
      <c r="H281" s="63"/>
      <c r="I281" s="74"/>
      <c r="K281" s="74"/>
      <c r="L281" s="63"/>
      <c r="M281" s="63"/>
      <c r="N281" s="77" t="s">
        <v>8</v>
      </c>
      <c r="O281" s="76" t="s">
        <v>543</v>
      </c>
      <c r="P281" s="76"/>
      <c r="Q281" s="76"/>
      <c r="R281" s="63"/>
      <c r="S281" s="74"/>
    </row>
    <row r="282" customFormat="false" ht="11.25" hidden="false" customHeight="true" outlineLevel="0" collapsed="false">
      <c r="A282" s="74"/>
      <c r="B282" s="63"/>
      <c r="C282" s="63"/>
      <c r="D282" s="77" t="s">
        <v>11</v>
      </c>
      <c r="E282" s="76" t="s">
        <v>137</v>
      </c>
      <c r="F282" s="76"/>
      <c r="G282" s="76"/>
      <c r="H282" s="63"/>
      <c r="I282" s="74"/>
      <c r="K282" s="74"/>
      <c r="L282" s="63"/>
      <c r="M282" s="63"/>
      <c r="N282" s="77" t="s">
        <v>11</v>
      </c>
      <c r="O282" s="76" t="s">
        <v>2138</v>
      </c>
      <c r="P282" s="76"/>
      <c r="Q282" s="76"/>
      <c r="R282" s="63"/>
      <c r="S282" s="74"/>
    </row>
    <row r="283" customFormat="false" ht="11.25" hidden="false" customHeight="true" outlineLevel="0" collapsed="false">
      <c r="A283" s="74"/>
      <c r="B283" s="63"/>
      <c r="C283" s="63"/>
      <c r="D283" s="75" t="s">
        <v>15</v>
      </c>
      <c r="E283" s="76" t="s">
        <v>2139</v>
      </c>
      <c r="F283" s="76"/>
      <c r="G283" s="76"/>
      <c r="H283" s="63"/>
      <c r="I283" s="74"/>
      <c r="K283" s="74"/>
      <c r="L283" s="63"/>
      <c r="M283" s="63"/>
      <c r="N283" s="75" t="s">
        <v>15</v>
      </c>
      <c r="O283" s="76" t="s">
        <v>542</v>
      </c>
      <c r="P283" s="76"/>
      <c r="Q283" s="76"/>
      <c r="R283" s="63"/>
      <c r="S283" s="74"/>
    </row>
    <row r="284" customFormat="false" ht="11.25" hidden="false" customHeight="false" outlineLevel="0" collapsed="false">
      <c r="A284" s="80" t="s">
        <v>712</v>
      </c>
      <c r="B284" s="81" t="s">
        <v>713</v>
      </c>
      <c r="C284" s="81" t="s">
        <v>714</v>
      </c>
      <c r="D284" s="81" t="s">
        <v>715</v>
      </c>
      <c r="E284" s="81" t="s">
        <v>14</v>
      </c>
      <c r="F284" s="81" t="s">
        <v>716</v>
      </c>
      <c r="G284" s="81" t="s">
        <v>717</v>
      </c>
      <c r="H284" s="81" t="s">
        <v>718</v>
      </c>
      <c r="I284" s="80" t="s">
        <v>719</v>
      </c>
      <c r="J284" s="81"/>
      <c r="K284" s="80" t="s">
        <v>712</v>
      </c>
      <c r="L284" s="81" t="s">
        <v>713</v>
      </c>
      <c r="M284" s="81" t="s">
        <v>714</v>
      </c>
      <c r="N284" s="81" t="s">
        <v>715</v>
      </c>
      <c r="O284" s="82" t="s">
        <v>14</v>
      </c>
      <c r="P284" s="81" t="s">
        <v>716</v>
      </c>
      <c r="Q284" s="81" t="s">
        <v>717</v>
      </c>
      <c r="R284" s="81" t="s">
        <v>718</v>
      </c>
      <c r="S284" s="80" t="s">
        <v>719</v>
      </c>
    </row>
    <row r="285" customFormat="false" ht="11.25" hidden="false" customHeight="false" outlineLevel="0" collapsed="false">
      <c r="A285" s="70" t="n">
        <v>0</v>
      </c>
      <c r="B285" s="83" t="n">
        <v>50</v>
      </c>
      <c r="C285" s="84" t="n">
        <v>-7700</v>
      </c>
      <c r="D285" s="63" t="s">
        <v>766</v>
      </c>
      <c r="E285" s="63" t="s">
        <v>95</v>
      </c>
      <c r="F285" s="63" t="n">
        <v>0</v>
      </c>
      <c r="G285" s="84" t="n">
        <v>-7700</v>
      </c>
      <c r="H285" s="63" t="n">
        <v>16</v>
      </c>
      <c r="I285" s="70" t="n">
        <v>58.8</v>
      </c>
      <c r="K285" s="70" t="n">
        <v>0</v>
      </c>
      <c r="L285" s="83" t="n">
        <v>50</v>
      </c>
      <c r="M285" s="84" t="n">
        <v>-7700</v>
      </c>
      <c r="N285" s="63" t="s">
        <v>766</v>
      </c>
      <c r="O285" s="71" t="s">
        <v>95</v>
      </c>
      <c r="P285" s="63" t="n">
        <v>0</v>
      </c>
      <c r="Q285" s="84" t="n">
        <v>-7700</v>
      </c>
      <c r="R285" s="63" t="n">
        <v>16</v>
      </c>
      <c r="S285" s="70" t="n">
        <v>58.8</v>
      </c>
    </row>
    <row r="286" customFormat="false" ht="11.25" hidden="false" customHeight="false" outlineLevel="0" collapsed="false">
      <c r="A286" s="70" t="n">
        <v>69.8333333333333</v>
      </c>
      <c r="B286" s="83" t="n">
        <v>17</v>
      </c>
      <c r="C286" s="84" t="n">
        <v>420</v>
      </c>
      <c r="D286" s="63" t="s">
        <v>125</v>
      </c>
      <c r="E286" s="63" t="s">
        <v>3</v>
      </c>
      <c r="F286" s="63" t="n">
        <v>10</v>
      </c>
      <c r="G286" s="84" t="n">
        <v>-420</v>
      </c>
      <c r="H286" s="63" t="n">
        <v>15</v>
      </c>
      <c r="I286" s="70" t="n">
        <v>28.1666666666667</v>
      </c>
      <c r="K286" s="70" t="n">
        <v>40.6666666666667</v>
      </c>
      <c r="L286" s="83" t="n">
        <v>17</v>
      </c>
      <c r="M286" s="84" t="n">
        <v>-200</v>
      </c>
      <c r="N286" s="63" t="s">
        <v>57</v>
      </c>
      <c r="O286" s="71" t="s">
        <v>3</v>
      </c>
      <c r="P286" s="63" t="n">
        <v>6</v>
      </c>
      <c r="Q286" s="84" t="n">
        <v>200</v>
      </c>
      <c r="R286" s="63" t="n">
        <v>15</v>
      </c>
      <c r="S286" s="70" t="n">
        <v>57.3333333333333</v>
      </c>
    </row>
    <row r="287" customFormat="false" ht="11.25" hidden="false" customHeight="false" outlineLevel="0" collapsed="false">
      <c r="A287" s="70" t="n">
        <v>69.8333333333333</v>
      </c>
      <c r="B287" s="83" t="n">
        <v>18</v>
      </c>
      <c r="C287" s="84" t="n">
        <v>420</v>
      </c>
      <c r="D287" s="63" t="s">
        <v>125</v>
      </c>
      <c r="E287" s="63" t="s">
        <v>3</v>
      </c>
      <c r="F287" s="63" t="n">
        <v>10</v>
      </c>
      <c r="G287" s="84" t="n">
        <v>-420</v>
      </c>
      <c r="H287" s="63" t="n">
        <v>14</v>
      </c>
      <c r="I287" s="70" t="n">
        <v>28.1666666666667</v>
      </c>
      <c r="K287" s="70" t="n">
        <v>93.7916666666667</v>
      </c>
      <c r="L287" s="83" t="n">
        <v>18</v>
      </c>
      <c r="M287" s="84" t="n">
        <v>100</v>
      </c>
      <c r="N287" s="63" t="s">
        <v>55</v>
      </c>
      <c r="O287" s="71" t="s">
        <v>19</v>
      </c>
      <c r="P287" s="63" t="n">
        <v>7</v>
      </c>
      <c r="Q287" s="84" t="n">
        <v>-100</v>
      </c>
      <c r="R287" s="63" t="n">
        <v>14</v>
      </c>
      <c r="S287" s="70" t="n">
        <v>4.20833333333333</v>
      </c>
    </row>
    <row r="288" customFormat="false" ht="11.25" hidden="false" customHeight="false" outlineLevel="0" collapsed="false">
      <c r="A288" s="70" t="n">
        <v>50.0416666666667</v>
      </c>
      <c r="B288" s="83" t="n">
        <v>19</v>
      </c>
      <c r="C288" s="84" t="n">
        <v>400</v>
      </c>
      <c r="D288" s="63" t="s">
        <v>58</v>
      </c>
      <c r="E288" s="63" t="s">
        <v>3</v>
      </c>
      <c r="F288" s="63" t="n">
        <v>9</v>
      </c>
      <c r="G288" s="84" t="n">
        <v>-400</v>
      </c>
      <c r="H288" s="63" t="n">
        <v>13</v>
      </c>
      <c r="I288" s="70" t="n">
        <v>47.9583333333333</v>
      </c>
      <c r="K288" s="70" t="n">
        <v>27.125</v>
      </c>
      <c r="L288" s="83" t="n">
        <v>19</v>
      </c>
      <c r="M288" s="84" t="n">
        <v>-500</v>
      </c>
      <c r="N288" s="63" t="s">
        <v>60</v>
      </c>
      <c r="O288" s="71" t="s">
        <v>3</v>
      </c>
      <c r="P288" s="63" t="n">
        <v>6</v>
      </c>
      <c r="Q288" s="84" t="n">
        <v>500</v>
      </c>
      <c r="R288" s="63" t="n">
        <v>13</v>
      </c>
      <c r="S288" s="70" t="n">
        <v>70.875</v>
      </c>
    </row>
    <row r="289" customFormat="false" ht="11.25" hidden="false" customHeight="false" outlineLevel="0" collapsed="false">
      <c r="A289" s="70" t="n">
        <v>25.0416666666667</v>
      </c>
      <c r="B289" s="83" t="n">
        <v>12</v>
      </c>
      <c r="C289" s="84" t="n">
        <v>-50</v>
      </c>
      <c r="D289" s="63" t="s">
        <v>125</v>
      </c>
      <c r="E289" s="63" t="s">
        <v>3</v>
      </c>
      <c r="F289" s="63" t="n">
        <v>9</v>
      </c>
      <c r="G289" s="84" t="n">
        <v>50</v>
      </c>
      <c r="H289" s="63" t="n">
        <v>20</v>
      </c>
      <c r="I289" s="70" t="n">
        <v>72.9583333333333</v>
      </c>
      <c r="K289" s="70" t="n">
        <v>69.8333333333333</v>
      </c>
      <c r="L289" s="83" t="n">
        <v>12</v>
      </c>
      <c r="M289" s="84" t="n">
        <v>-120</v>
      </c>
      <c r="N289" s="63" t="s">
        <v>65</v>
      </c>
      <c r="O289" s="71" t="s">
        <v>19</v>
      </c>
      <c r="P289" s="63" t="n">
        <v>8</v>
      </c>
      <c r="Q289" s="84" t="n">
        <v>120</v>
      </c>
      <c r="R289" s="63" t="n">
        <v>20</v>
      </c>
      <c r="S289" s="70" t="n">
        <v>28.1666666666667</v>
      </c>
    </row>
    <row r="290" customFormat="false" ht="11.25" hidden="false" customHeight="false" outlineLevel="0" collapsed="false">
      <c r="A290" s="70" t="n">
        <v>69.8333333333333</v>
      </c>
      <c r="B290" s="83" t="n">
        <v>11</v>
      </c>
      <c r="C290" s="84" t="n">
        <v>420</v>
      </c>
      <c r="D290" s="63" t="s">
        <v>125</v>
      </c>
      <c r="E290" s="63" t="s">
        <v>3</v>
      </c>
      <c r="F290" s="63" t="n">
        <v>10</v>
      </c>
      <c r="G290" s="84" t="n">
        <v>-420</v>
      </c>
      <c r="H290" s="63" t="n">
        <v>21</v>
      </c>
      <c r="I290" s="70" t="n">
        <v>28.1666666666667</v>
      </c>
      <c r="K290" s="70" t="n">
        <v>54.2083333333333</v>
      </c>
      <c r="L290" s="83" t="n">
        <v>11</v>
      </c>
      <c r="M290" s="84" t="n">
        <v>-150</v>
      </c>
      <c r="N290" s="63" t="s">
        <v>65</v>
      </c>
      <c r="O290" s="71" t="s">
        <v>19</v>
      </c>
      <c r="P290" s="63" t="n">
        <v>9</v>
      </c>
      <c r="Q290" s="84" t="n">
        <v>150</v>
      </c>
      <c r="R290" s="63" t="n">
        <v>21</v>
      </c>
      <c r="S290" s="70" t="n">
        <v>43.7916666666667</v>
      </c>
    </row>
    <row r="291" customFormat="false" ht="11.25" hidden="false" customHeight="false" outlineLevel="0" collapsed="false">
      <c r="A291" s="70" t="n">
        <v>25.0416666666667</v>
      </c>
      <c r="B291" s="83" t="n">
        <v>22</v>
      </c>
      <c r="C291" s="84" t="n">
        <v>-50</v>
      </c>
      <c r="D291" s="63" t="s">
        <v>125</v>
      </c>
      <c r="E291" s="63" t="s">
        <v>3</v>
      </c>
      <c r="F291" s="63" t="n">
        <v>9</v>
      </c>
      <c r="G291" s="84" t="n">
        <v>50</v>
      </c>
      <c r="H291" s="63" t="n">
        <v>10</v>
      </c>
      <c r="I291" s="70" t="n">
        <v>72.9583333333333</v>
      </c>
      <c r="K291" s="70" t="n">
        <v>69.8333333333333</v>
      </c>
      <c r="L291" s="83" t="n">
        <v>22</v>
      </c>
      <c r="M291" s="84" t="n">
        <v>-120</v>
      </c>
      <c r="N291" s="63" t="s">
        <v>65</v>
      </c>
      <c r="O291" s="71" t="s">
        <v>19</v>
      </c>
      <c r="P291" s="63" t="n">
        <v>8</v>
      </c>
      <c r="Q291" s="84" t="n">
        <v>120</v>
      </c>
      <c r="R291" s="63" t="n">
        <v>10</v>
      </c>
      <c r="S291" s="70" t="n">
        <v>28.1666666666667</v>
      </c>
    </row>
    <row r="292" customFormat="false" ht="11.25" hidden="false" customHeight="false" outlineLevel="0" collapsed="false">
      <c r="A292" s="70" t="n">
        <v>69.8333333333333</v>
      </c>
      <c r="B292" s="83" t="n">
        <v>9</v>
      </c>
      <c r="C292" s="84" t="n">
        <v>420</v>
      </c>
      <c r="D292" s="63" t="s">
        <v>125</v>
      </c>
      <c r="E292" s="63" t="s">
        <v>3</v>
      </c>
      <c r="F292" s="63" t="n">
        <v>10</v>
      </c>
      <c r="G292" s="84" t="n">
        <v>-420</v>
      </c>
      <c r="H292" s="63" t="n">
        <v>23</v>
      </c>
      <c r="I292" s="70" t="n">
        <v>28.1666666666667</v>
      </c>
      <c r="K292" s="70" t="n">
        <v>22.9583333333333</v>
      </c>
      <c r="L292" s="83" t="n">
        <v>9</v>
      </c>
      <c r="M292" s="84" t="n">
        <v>-600</v>
      </c>
      <c r="N292" s="63" t="s">
        <v>58</v>
      </c>
      <c r="O292" s="71" t="s">
        <v>19</v>
      </c>
      <c r="P292" s="63" t="n">
        <v>9</v>
      </c>
      <c r="Q292" s="84" t="n">
        <v>600</v>
      </c>
      <c r="R292" s="63" t="n">
        <v>23</v>
      </c>
      <c r="S292" s="70" t="n">
        <v>75.0416666666667</v>
      </c>
    </row>
    <row r="293" customFormat="false" ht="11.25" hidden="false" customHeight="false" outlineLevel="0" collapsed="false">
      <c r="A293" s="70" t="n">
        <v>25.0416666666667</v>
      </c>
      <c r="B293" s="83" t="n">
        <v>8</v>
      </c>
      <c r="C293" s="84" t="n">
        <v>-50</v>
      </c>
      <c r="D293" s="63" t="s">
        <v>125</v>
      </c>
      <c r="E293" s="63" t="s">
        <v>3</v>
      </c>
      <c r="F293" s="63" t="n">
        <v>9</v>
      </c>
      <c r="G293" s="84" t="n">
        <v>50</v>
      </c>
      <c r="H293" s="63" t="n">
        <v>24</v>
      </c>
      <c r="I293" s="70" t="n">
        <v>72.9583333333333</v>
      </c>
      <c r="K293" s="70" t="n">
        <v>46.9166666666667</v>
      </c>
      <c r="L293" s="83" t="n">
        <v>8</v>
      </c>
      <c r="M293" s="84" t="n">
        <v>-180</v>
      </c>
      <c r="N293" s="63" t="s">
        <v>65</v>
      </c>
      <c r="O293" s="71" t="s">
        <v>19</v>
      </c>
      <c r="P293" s="63" t="n">
        <v>10</v>
      </c>
      <c r="Q293" s="84" t="n">
        <v>180</v>
      </c>
      <c r="R293" s="63" t="n">
        <v>24</v>
      </c>
      <c r="S293" s="70" t="n">
        <v>51.0833333333333</v>
      </c>
    </row>
    <row r="294" customFormat="false" ht="11.25" hidden="false" customHeight="false" outlineLevel="0" collapsed="false">
      <c r="A294" s="70" t="n">
        <v>25.0416666666667</v>
      </c>
      <c r="B294" s="83" t="n">
        <v>25</v>
      </c>
      <c r="C294" s="84" t="n">
        <v>-50</v>
      </c>
      <c r="D294" s="63" t="s">
        <v>125</v>
      </c>
      <c r="E294" s="63" t="s">
        <v>3</v>
      </c>
      <c r="F294" s="63" t="n">
        <v>9</v>
      </c>
      <c r="G294" s="84" t="n">
        <v>50</v>
      </c>
      <c r="H294" s="63" t="n">
        <v>7</v>
      </c>
      <c r="I294" s="70" t="n">
        <v>72.9583333333333</v>
      </c>
      <c r="K294" s="70" t="n">
        <v>13.5833333333333</v>
      </c>
      <c r="L294" s="83" t="n">
        <v>25</v>
      </c>
      <c r="M294" s="84" t="n">
        <v>-800</v>
      </c>
      <c r="N294" s="63" t="s">
        <v>60</v>
      </c>
      <c r="O294" s="71" t="s">
        <v>3</v>
      </c>
      <c r="P294" s="63" t="n">
        <v>5</v>
      </c>
      <c r="Q294" s="84" t="n">
        <v>800</v>
      </c>
      <c r="R294" s="63" t="n">
        <v>7</v>
      </c>
      <c r="S294" s="70" t="n">
        <v>84.4166666666667</v>
      </c>
    </row>
    <row r="295" customFormat="false" ht="11.25" hidden="false" customHeight="false" outlineLevel="0" collapsed="false">
      <c r="A295" s="70" t="n">
        <v>1.08333333333333</v>
      </c>
      <c r="B295" s="83" t="n">
        <v>6</v>
      </c>
      <c r="C295" s="84" t="n">
        <v>-150</v>
      </c>
      <c r="D295" s="63" t="s">
        <v>125</v>
      </c>
      <c r="E295" s="63" t="s">
        <v>3</v>
      </c>
      <c r="F295" s="63" t="n">
        <v>7</v>
      </c>
      <c r="G295" s="84" t="n">
        <v>150</v>
      </c>
      <c r="H295" s="63" t="n">
        <v>26</v>
      </c>
      <c r="I295" s="70" t="n">
        <v>96.9166666666667</v>
      </c>
      <c r="K295" s="70" t="n">
        <v>20.875</v>
      </c>
      <c r="L295" s="83" t="n">
        <v>6</v>
      </c>
      <c r="M295" s="84" t="n">
        <v>-630</v>
      </c>
      <c r="N295" s="63" t="s">
        <v>58</v>
      </c>
      <c r="O295" s="71" t="s">
        <v>19</v>
      </c>
      <c r="P295" s="63" t="n">
        <v>10</v>
      </c>
      <c r="Q295" s="84" t="n">
        <v>630</v>
      </c>
      <c r="R295" s="63" t="n">
        <v>26</v>
      </c>
      <c r="S295" s="70" t="n">
        <v>77.125</v>
      </c>
    </row>
    <row r="296" customFormat="false" ht="11.25" hidden="false" customHeight="false" outlineLevel="0" collapsed="false">
      <c r="A296" s="70" t="n">
        <v>1.08333333333333</v>
      </c>
      <c r="B296" s="83" t="n">
        <v>27</v>
      </c>
      <c r="C296" s="84" t="n">
        <v>-150</v>
      </c>
      <c r="D296" s="63" t="s">
        <v>58</v>
      </c>
      <c r="E296" s="63" t="s">
        <v>3</v>
      </c>
      <c r="F296" s="63" t="n">
        <v>6</v>
      </c>
      <c r="G296" s="84" t="n">
        <v>150</v>
      </c>
      <c r="H296" s="63" t="n">
        <v>5</v>
      </c>
      <c r="I296" s="70" t="n">
        <v>96.9166666666667</v>
      </c>
      <c r="K296" s="70" t="n">
        <v>69.8333333333333</v>
      </c>
      <c r="L296" s="83" t="n">
        <v>27</v>
      </c>
      <c r="M296" s="84" t="n">
        <v>-120</v>
      </c>
      <c r="N296" s="63" t="s">
        <v>65</v>
      </c>
      <c r="O296" s="71" t="s">
        <v>19</v>
      </c>
      <c r="P296" s="63" t="n">
        <v>8</v>
      </c>
      <c r="Q296" s="84" t="n">
        <v>120</v>
      </c>
      <c r="R296" s="63" t="n">
        <v>5</v>
      </c>
      <c r="S296" s="70" t="n">
        <v>28.1666666666667</v>
      </c>
    </row>
    <row r="297" customFormat="false" ht="11.25" hidden="false" customHeight="false" outlineLevel="0" collapsed="false">
      <c r="A297" s="70" t="n">
        <v>89.625</v>
      </c>
      <c r="B297" s="83" t="n">
        <v>4</v>
      </c>
      <c r="C297" s="84" t="n">
        <v>430</v>
      </c>
      <c r="D297" s="63" t="s">
        <v>58</v>
      </c>
      <c r="E297" s="63" t="s">
        <v>26</v>
      </c>
      <c r="F297" s="63" t="n">
        <v>10</v>
      </c>
      <c r="G297" s="84" t="n">
        <v>-430</v>
      </c>
      <c r="H297" s="63" t="n">
        <v>28</v>
      </c>
      <c r="I297" s="70" t="n">
        <v>8.375</v>
      </c>
      <c r="K297" s="70" t="n">
        <v>85.4583333333333</v>
      </c>
      <c r="L297" s="83" t="n">
        <v>4</v>
      </c>
      <c r="M297" s="84" t="n">
        <v>-100</v>
      </c>
      <c r="N297" s="63" t="s">
        <v>57</v>
      </c>
      <c r="O297" s="71" t="s">
        <v>3</v>
      </c>
      <c r="P297" s="63" t="n">
        <v>7</v>
      </c>
      <c r="Q297" s="84" t="n">
        <v>100</v>
      </c>
      <c r="R297" s="63" t="n">
        <v>28</v>
      </c>
      <c r="S297" s="70" t="n">
        <v>12.5416666666667</v>
      </c>
    </row>
    <row r="298" customFormat="false" ht="11.25" hidden="false" customHeight="false" outlineLevel="0" collapsed="false">
      <c r="A298" s="70" t="n">
        <v>25.0416666666667</v>
      </c>
      <c r="B298" s="83" t="n">
        <v>29</v>
      </c>
      <c r="C298" s="84" t="n">
        <v>-50</v>
      </c>
      <c r="D298" s="63" t="s">
        <v>125</v>
      </c>
      <c r="E298" s="63" t="s">
        <v>3</v>
      </c>
      <c r="F298" s="63" t="n">
        <v>9</v>
      </c>
      <c r="G298" s="84" t="n">
        <v>50</v>
      </c>
      <c r="H298" s="63" t="n">
        <v>3</v>
      </c>
      <c r="I298" s="70" t="n">
        <v>72.9583333333333</v>
      </c>
      <c r="K298" s="70" t="n">
        <v>13.5833333333333</v>
      </c>
      <c r="L298" s="83" t="n">
        <v>29</v>
      </c>
      <c r="M298" s="84" t="n">
        <v>-800</v>
      </c>
      <c r="N298" s="63" t="s">
        <v>493</v>
      </c>
      <c r="O298" s="71" t="s">
        <v>26</v>
      </c>
      <c r="P298" s="63" t="n">
        <v>5</v>
      </c>
      <c r="Q298" s="84" t="n">
        <v>800</v>
      </c>
      <c r="R298" s="63" t="n">
        <v>3</v>
      </c>
      <c r="S298" s="70" t="n">
        <v>84.4166666666667</v>
      </c>
    </row>
    <row r="299" customFormat="false" ht="11.25" hidden="false" customHeight="false" outlineLevel="0" collapsed="false">
      <c r="A299" s="70" t="n">
        <v>69.8333333333333</v>
      </c>
      <c r="B299" s="83" t="n">
        <v>30</v>
      </c>
      <c r="C299" s="84" t="n">
        <v>420</v>
      </c>
      <c r="D299" s="63" t="s">
        <v>125</v>
      </c>
      <c r="E299" s="63" t="s">
        <v>3</v>
      </c>
      <c r="F299" s="63" t="n">
        <v>10</v>
      </c>
      <c r="G299" s="84" t="n">
        <v>-420</v>
      </c>
      <c r="H299" s="63" t="n">
        <v>2</v>
      </c>
      <c r="I299" s="70" t="n">
        <v>28.1666666666667</v>
      </c>
      <c r="K299" s="70" t="n">
        <v>13.5833333333333</v>
      </c>
      <c r="L299" s="83" t="n">
        <v>30</v>
      </c>
      <c r="M299" s="84" t="n">
        <v>-800</v>
      </c>
      <c r="N299" s="63" t="s">
        <v>60</v>
      </c>
      <c r="O299" s="71" t="s">
        <v>3</v>
      </c>
      <c r="P299" s="63" t="n">
        <v>5</v>
      </c>
      <c r="Q299" s="84" t="n">
        <v>800</v>
      </c>
      <c r="R299" s="63" t="n">
        <v>2</v>
      </c>
      <c r="S299" s="70" t="n">
        <v>84.4166666666667</v>
      </c>
    </row>
    <row r="300" customFormat="false" ht="11.25" hidden="false" customHeight="false" outlineLevel="0" collapsed="false">
      <c r="A300" s="70" t="n">
        <v>25.0416666666667</v>
      </c>
      <c r="B300" s="83" t="n">
        <v>31</v>
      </c>
      <c r="C300" s="84" t="n">
        <v>-50</v>
      </c>
      <c r="D300" s="63" t="s">
        <v>125</v>
      </c>
      <c r="E300" s="63" t="s">
        <v>3</v>
      </c>
      <c r="F300" s="63" t="n">
        <v>9</v>
      </c>
      <c r="G300" s="84" t="n">
        <v>50</v>
      </c>
      <c r="H300" s="63" t="n">
        <v>1</v>
      </c>
      <c r="I300" s="70" t="n">
        <v>72.9583333333333</v>
      </c>
      <c r="K300" s="70" t="n">
        <v>33.375</v>
      </c>
      <c r="L300" s="83" t="n">
        <v>31</v>
      </c>
      <c r="M300" s="84" t="n">
        <v>-300</v>
      </c>
      <c r="N300" s="63" t="s">
        <v>57</v>
      </c>
      <c r="O300" s="71" t="s">
        <v>3</v>
      </c>
      <c r="P300" s="63" t="n">
        <v>5</v>
      </c>
      <c r="Q300" s="84" t="n">
        <v>300</v>
      </c>
      <c r="R300" s="63" t="n">
        <v>1</v>
      </c>
      <c r="S300" s="70" t="n">
        <v>64.625</v>
      </c>
    </row>
    <row r="301" customFormat="false" ht="11.25" hidden="false" customHeight="false" outlineLevel="0" collapsed="false">
      <c r="A301" s="70" t="n">
        <v>95.875</v>
      </c>
      <c r="B301" s="83" t="n">
        <v>32</v>
      </c>
      <c r="C301" s="84" t="n">
        <v>450</v>
      </c>
      <c r="D301" s="63" t="s">
        <v>125</v>
      </c>
      <c r="E301" s="63" t="s">
        <v>3</v>
      </c>
      <c r="F301" s="63" t="n">
        <v>11</v>
      </c>
      <c r="G301" s="84" t="n">
        <v>-450</v>
      </c>
      <c r="H301" s="63" t="n">
        <v>49</v>
      </c>
      <c r="I301" s="70" t="n">
        <v>2.125</v>
      </c>
      <c r="K301" s="70" t="n">
        <v>85.4583333333333</v>
      </c>
      <c r="L301" s="83" t="n">
        <v>32</v>
      </c>
      <c r="M301" s="84" t="n">
        <v>-100</v>
      </c>
      <c r="N301" s="63" t="s">
        <v>57</v>
      </c>
      <c r="O301" s="71" t="s">
        <v>3</v>
      </c>
      <c r="P301" s="63" t="n">
        <v>7</v>
      </c>
      <c r="Q301" s="84" t="n">
        <v>100</v>
      </c>
      <c r="R301" s="63" t="n">
        <v>49</v>
      </c>
      <c r="S301" s="70" t="n">
        <v>12.5416666666667</v>
      </c>
    </row>
    <row r="302" customFormat="false" ht="11.25" hidden="false" customHeight="false" outlineLevel="0" collapsed="false">
      <c r="A302" s="70" t="n">
        <v>69.8333333333333</v>
      </c>
      <c r="B302" s="83" t="n">
        <v>48</v>
      </c>
      <c r="C302" s="84" t="n">
        <v>420</v>
      </c>
      <c r="D302" s="63" t="s">
        <v>125</v>
      </c>
      <c r="E302" s="63" t="s">
        <v>3</v>
      </c>
      <c r="F302" s="63" t="n">
        <v>10</v>
      </c>
      <c r="G302" s="84" t="n">
        <v>-420</v>
      </c>
      <c r="H302" s="63" t="n">
        <v>33</v>
      </c>
      <c r="I302" s="70" t="n">
        <v>28.1666666666667</v>
      </c>
      <c r="K302" s="70" t="n">
        <v>27.125</v>
      </c>
      <c r="L302" s="83" t="n">
        <v>48</v>
      </c>
      <c r="M302" s="84" t="n">
        <v>-500</v>
      </c>
      <c r="N302" s="63" t="s">
        <v>548</v>
      </c>
      <c r="O302" s="71" t="s">
        <v>26</v>
      </c>
      <c r="P302" s="63" t="n">
        <v>5</v>
      </c>
      <c r="Q302" s="84" t="n">
        <v>500</v>
      </c>
      <c r="R302" s="63" t="n">
        <v>33</v>
      </c>
      <c r="S302" s="70" t="n">
        <v>70.875</v>
      </c>
    </row>
    <row r="303" customFormat="false" ht="11.25" hidden="false" customHeight="false" outlineLevel="0" collapsed="false">
      <c r="A303" s="70" t="n">
        <v>43.7916666666667</v>
      </c>
      <c r="B303" s="83" t="n">
        <v>47</v>
      </c>
      <c r="C303" s="84" t="n">
        <v>170</v>
      </c>
      <c r="D303" s="63" t="s">
        <v>64</v>
      </c>
      <c r="E303" s="63" t="s">
        <v>3</v>
      </c>
      <c r="F303" s="63" t="n">
        <v>10</v>
      </c>
      <c r="G303" s="84" t="n">
        <v>-170</v>
      </c>
      <c r="H303" s="63" t="n">
        <v>34</v>
      </c>
      <c r="I303" s="70" t="n">
        <v>54.2083333333333</v>
      </c>
      <c r="K303" s="70" t="n">
        <v>69.8333333333333</v>
      </c>
      <c r="L303" s="83" t="n">
        <v>47</v>
      </c>
      <c r="M303" s="84" t="n">
        <v>-120</v>
      </c>
      <c r="N303" s="63" t="s">
        <v>65</v>
      </c>
      <c r="O303" s="71" t="s">
        <v>19</v>
      </c>
      <c r="P303" s="63" t="n">
        <v>8</v>
      </c>
      <c r="Q303" s="84" t="n">
        <v>120</v>
      </c>
      <c r="R303" s="63" t="n">
        <v>34</v>
      </c>
      <c r="S303" s="70" t="n">
        <v>28.1666666666667</v>
      </c>
    </row>
    <row r="304" customFormat="false" ht="11.25" hidden="false" customHeight="false" outlineLevel="0" collapsed="false">
      <c r="A304" s="70" t="n">
        <v>69.8333333333333</v>
      </c>
      <c r="B304" s="83" t="n">
        <v>35</v>
      </c>
      <c r="C304" s="84" t="n">
        <v>420</v>
      </c>
      <c r="D304" s="63" t="s">
        <v>125</v>
      </c>
      <c r="E304" s="63" t="s">
        <v>3</v>
      </c>
      <c r="F304" s="63" t="n">
        <v>10</v>
      </c>
      <c r="G304" s="84" t="n">
        <v>-420</v>
      </c>
      <c r="H304" s="63" t="n">
        <v>46</v>
      </c>
      <c r="I304" s="70" t="n">
        <v>28.1666666666667</v>
      </c>
      <c r="K304" s="70" t="n">
        <v>40.6666666666667</v>
      </c>
      <c r="L304" s="83" t="n">
        <v>35</v>
      </c>
      <c r="M304" s="84" t="n">
        <v>-200</v>
      </c>
      <c r="N304" s="63" t="s">
        <v>60</v>
      </c>
      <c r="O304" s="71" t="s">
        <v>3</v>
      </c>
      <c r="P304" s="63" t="n">
        <v>7</v>
      </c>
      <c r="Q304" s="84" t="n">
        <v>200</v>
      </c>
      <c r="R304" s="63" t="n">
        <v>46</v>
      </c>
      <c r="S304" s="70" t="n">
        <v>57.3333333333333</v>
      </c>
    </row>
    <row r="305" customFormat="false" ht="11.25" hidden="false" customHeight="false" outlineLevel="0" collapsed="false">
      <c r="A305" s="70" t="n">
        <v>6.29166666666667</v>
      </c>
      <c r="B305" s="83" t="n">
        <v>45</v>
      </c>
      <c r="C305" s="84" t="n">
        <v>-100</v>
      </c>
      <c r="D305" s="63" t="s">
        <v>58</v>
      </c>
      <c r="E305" s="63" t="s">
        <v>26</v>
      </c>
      <c r="F305" s="63" t="n">
        <v>7</v>
      </c>
      <c r="G305" s="84" t="n">
        <v>100</v>
      </c>
      <c r="H305" s="63" t="n">
        <v>36</v>
      </c>
      <c r="I305" s="70" t="n">
        <v>91.7083333333333</v>
      </c>
      <c r="K305" s="70" t="n">
        <v>91.7083333333333</v>
      </c>
      <c r="L305" s="83" t="n">
        <v>45</v>
      </c>
      <c r="M305" s="84" t="n">
        <v>-90</v>
      </c>
      <c r="N305" s="63" t="s">
        <v>65</v>
      </c>
      <c r="O305" s="71" t="s">
        <v>19</v>
      </c>
      <c r="P305" s="63" t="n">
        <v>7</v>
      </c>
      <c r="Q305" s="84" t="n">
        <v>90</v>
      </c>
      <c r="R305" s="63" t="n">
        <v>36</v>
      </c>
      <c r="S305" s="70" t="n">
        <v>6.29166666666667</v>
      </c>
    </row>
    <row r="306" customFormat="false" ht="11.25" hidden="false" customHeight="false" outlineLevel="0" collapsed="false">
      <c r="A306" s="70" t="n">
        <v>50.0416666666667</v>
      </c>
      <c r="B306" s="83" t="n">
        <v>44</v>
      </c>
      <c r="C306" s="84" t="n">
        <v>400</v>
      </c>
      <c r="D306" s="63" t="s">
        <v>58</v>
      </c>
      <c r="E306" s="63" t="s">
        <v>3</v>
      </c>
      <c r="F306" s="63" t="n">
        <v>9</v>
      </c>
      <c r="G306" s="84" t="n">
        <v>-400</v>
      </c>
      <c r="H306" s="63" t="n">
        <v>37</v>
      </c>
      <c r="I306" s="70" t="n">
        <v>47.9583333333333</v>
      </c>
      <c r="K306" s="70" t="n">
        <v>85.4583333333333</v>
      </c>
      <c r="L306" s="83" t="n">
        <v>44</v>
      </c>
      <c r="M306" s="84" t="n">
        <v>-100</v>
      </c>
      <c r="N306" s="63" t="s">
        <v>57</v>
      </c>
      <c r="O306" s="71" t="s">
        <v>26</v>
      </c>
      <c r="P306" s="63" t="n">
        <v>7</v>
      </c>
      <c r="Q306" s="84" t="n">
        <v>100</v>
      </c>
      <c r="R306" s="63" t="n">
        <v>37</v>
      </c>
      <c r="S306" s="70" t="n">
        <v>12.5416666666667</v>
      </c>
    </row>
    <row r="307" customFormat="false" ht="11.25" hidden="false" customHeight="false" outlineLevel="0" collapsed="false">
      <c r="A307" s="70" t="n">
        <v>69.8333333333333</v>
      </c>
      <c r="B307" s="83" t="n">
        <v>38</v>
      </c>
      <c r="C307" s="84" t="n">
        <v>420</v>
      </c>
      <c r="D307" s="63" t="s">
        <v>125</v>
      </c>
      <c r="E307" s="63" t="s">
        <v>3</v>
      </c>
      <c r="F307" s="63" t="n">
        <v>10</v>
      </c>
      <c r="G307" s="84" t="n">
        <v>-420</v>
      </c>
      <c r="H307" s="63" t="n">
        <v>43</v>
      </c>
      <c r="I307" s="70" t="n">
        <v>28.1666666666667</v>
      </c>
      <c r="K307" s="70" t="n">
        <v>69.8333333333333</v>
      </c>
      <c r="L307" s="83" t="n">
        <v>38</v>
      </c>
      <c r="M307" s="84" t="n">
        <v>-120</v>
      </c>
      <c r="N307" s="63" t="s">
        <v>65</v>
      </c>
      <c r="O307" s="71" t="s">
        <v>19</v>
      </c>
      <c r="P307" s="63" t="n">
        <v>8</v>
      </c>
      <c r="Q307" s="84" t="n">
        <v>120</v>
      </c>
      <c r="R307" s="63" t="n">
        <v>43</v>
      </c>
      <c r="S307" s="70" t="n">
        <v>28.1666666666667</v>
      </c>
    </row>
    <row r="308" customFormat="false" ht="11.25" hidden="false" customHeight="false" outlineLevel="0" collapsed="false">
      <c r="A308" s="70" t="n">
        <v>6.29166666666667</v>
      </c>
      <c r="B308" s="83" t="n">
        <v>42</v>
      </c>
      <c r="C308" s="84" t="n">
        <v>-100</v>
      </c>
      <c r="D308" s="63" t="s">
        <v>125</v>
      </c>
      <c r="E308" s="63" t="s">
        <v>3</v>
      </c>
      <c r="F308" s="63" t="n">
        <v>8</v>
      </c>
      <c r="G308" s="84" t="n">
        <v>100</v>
      </c>
      <c r="H308" s="63" t="n">
        <v>39</v>
      </c>
      <c r="I308" s="70" t="n">
        <v>91.7083333333333</v>
      </c>
      <c r="K308" s="70" t="n">
        <v>4.20833333333333</v>
      </c>
      <c r="L308" s="83" t="n">
        <v>42</v>
      </c>
      <c r="M308" s="84" t="n">
        <v>-1100</v>
      </c>
      <c r="N308" s="63" t="s">
        <v>152</v>
      </c>
      <c r="O308" s="71" t="s">
        <v>3</v>
      </c>
      <c r="P308" s="63" t="n">
        <v>5</v>
      </c>
      <c r="Q308" s="84" t="n">
        <v>1100</v>
      </c>
      <c r="R308" s="63" t="n">
        <v>39</v>
      </c>
      <c r="S308" s="70" t="n">
        <v>93.7916666666667</v>
      </c>
    </row>
    <row r="309" customFormat="false" ht="11.25" hidden="false" customHeight="false" outlineLevel="0" collapsed="false">
      <c r="A309" s="70" t="n">
        <v>25.0416666666667</v>
      </c>
      <c r="B309" s="83" t="n">
        <v>40</v>
      </c>
      <c r="C309" s="84" t="n">
        <v>-50</v>
      </c>
      <c r="D309" s="63" t="s">
        <v>125</v>
      </c>
      <c r="E309" s="63" t="s">
        <v>3</v>
      </c>
      <c r="F309" s="63" t="n">
        <v>9</v>
      </c>
      <c r="G309" s="84" t="n">
        <v>50</v>
      </c>
      <c r="H309" s="63" t="n">
        <v>41</v>
      </c>
      <c r="I309" s="70" t="n">
        <v>72.9583333333333</v>
      </c>
      <c r="K309" s="70" t="n">
        <v>97.9583333333333</v>
      </c>
      <c r="L309" s="83" t="n">
        <v>40</v>
      </c>
      <c r="M309" s="84" t="n">
        <v>300</v>
      </c>
      <c r="N309" s="63" t="s">
        <v>58</v>
      </c>
      <c r="O309" s="71" t="s">
        <v>17</v>
      </c>
      <c r="P309" s="63" t="n">
        <v>6</v>
      </c>
      <c r="Q309" s="84" t="n">
        <v>-300</v>
      </c>
      <c r="R309" s="63" t="n">
        <v>41</v>
      </c>
      <c r="S309" s="70" t="n">
        <v>0.0416666666666667</v>
      </c>
    </row>
    <row r="310" customFormat="false" ht="11.25" hidden="false" customHeight="false" outlineLevel="0" collapsed="false">
      <c r="A310" s="70" t="n">
        <v>0</v>
      </c>
      <c r="B310" s="83" t="n">
        <v>100</v>
      </c>
      <c r="C310" s="84" t="n">
        <v>-7700</v>
      </c>
      <c r="D310" s="63" t="s">
        <v>766</v>
      </c>
      <c r="E310" s="63" t="s">
        <v>95</v>
      </c>
      <c r="F310" s="63" t="n">
        <v>0</v>
      </c>
      <c r="G310" s="84" t="n">
        <v>-7700</v>
      </c>
      <c r="H310" s="63" t="n">
        <v>67</v>
      </c>
      <c r="I310" s="70" t="n">
        <v>58.8</v>
      </c>
      <c r="K310" s="70" t="n">
        <v>0</v>
      </c>
      <c r="L310" s="83" t="n">
        <v>100</v>
      </c>
      <c r="M310" s="84" t="n">
        <v>-7700</v>
      </c>
      <c r="N310" s="63" t="s">
        <v>766</v>
      </c>
      <c r="O310" s="71" t="s">
        <v>95</v>
      </c>
      <c r="P310" s="63" t="n">
        <v>0</v>
      </c>
      <c r="Q310" s="84" t="n">
        <v>-7700</v>
      </c>
      <c r="R310" s="63" t="n">
        <v>67</v>
      </c>
      <c r="S310" s="70" t="n">
        <v>58.8</v>
      </c>
    </row>
    <row r="311" customFormat="false" ht="11.25" hidden="false" customHeight="false" outlineLevel="0" collapsed="false">
      <c r="A311" s="70" t="n">
        <v>89.625</v>
      </c>
      <c r="B311" s="83" t="n">
        <v>68</v>
      </c>
      <c r="C311" s="84" t="n">
        <v>430</v>
      </c>
      <c r="D311" s="63" t="s">
        <v>58</v>
      </c>
      <c r="E311" s="63" t="s">
        <v>3</v>
      </c>
      <c r="F311" s="63" t="n">
        <v>10</v>
      </c>
      <c r="G311" s="84" t="n">
        <v>-430</v>
      </c>
      <c r="H311" s="63" t="n">
        <v>66</v>
      </c>
      <c r="I311" s="70" t="n">
        <v>8.375</v>
      </c>
      <c r="K311" s="70" t="n">
        <v>79.2083333333333</v>
      </c>
      <c r="L311" s="83" t="n">
        <v>68</v>
      </c>
      <c r="M311" s="84" t="n">
        <v>-110</v>
      </c>
      <c r="N311" s="63" t="s">
        <v>178</v>
      </c>
      <c r="O311" s="71" t="s">
        <v>19</v>
      </c>
      <c r="P311" s="63" t="n">
        <v>9</v>
      </c>
      <c r="Q311" s="84" t="n">
        <v>110</v>
      </c>
      <c r="R311" s="63" t="n">
        <v>66</v>
      </c>
      <c r="S311" s="70" t="n">
        <v>18.7916666666667</v>
      </c>
    </row>
    <row r="312" customFormat="false" ht="11.25" hidden="false" customHeight="false" outlineLevel="0" collapsed="false">
      <c r="A312" s="70" t="n">
        <v>25.0416666666667</v>
      </c>
      <c r="B312" s="83" t="n">
        <v>69</v>
      </c>
      <c r="C312" s="84" t="n">
        <v>-50</v>
      </c>
      <c r="D312" s="63" t="s">
        <v>125</v>
      </c>
      <c r="E312" s="63" t="s">
        <v>3</v>
      </c>
      <c r="F312" s="63" t="n">
        <v>9</v>
      </c>
      <c r="G312" s="84" t="n">
        <v>50</v>
      </c>
      <c r="H312" s="63" t="n">
        <v>65</v>
      </c>
      <c r="I312" s="70" t="n">
        <v>72.9583333333333</v>
      </c>
      <c r="K312" s="70" t="n">
        <v>54.2083333333333</v>
      </c>
      <c r="L312" s="83" t="n">
        <v>69</v>
      </c>
      <c r="M312" s="84" t="n">
        <v>-150</v>
      </c>
      <c r="N312" s="63" t="s">
        <v>65</v>
      </c>
      <c r="O312" s="71" t="s">
        <v>19</v>
      </c>
      <c r="P312" s="63" t="n">
        <v>9</v>
      </c>
      <c r="Q312" s="84" t="n">
        <v>150</v>
      </c>
      <c r="R312" s="63" t="n">
        <v>65</v>
      </c>
      <c r="S312" s="70" t="n">
        <v>43.7916666666667</v>
      </c>
    </row>
    <row r="313" customFormat="false" ht="11.25" hidden="false" customHeight="false" outlineLevel="0" collapsed="false">
      <c r="A313" s="70" t="n">
        <v>50.0416666666667</v>
      </c>
      <c r="B313" s="83" t="n">
        <v>70</v>
      </c>
      <c r="C313" s="84" t="n">
        <v>400</v>
      </c>
      <c r="D313" s="63" t="s">
        <v>58</v>
      </c>
      <c r="E313" s="63" t="s">
        <v>26</v>
      </c>
      <c r="F313" s="63" t="n">
        <v>9</v>
      </c>
      <c r="G313" s="84" t="n">
        <v>-400</v>
      </c>
      <c r="H313" s="63" t="n">
        <v>64</v>
      </c>
      <c r="I313" s="70" t="n">
        <v>47.9583333333333</v>
      </c>
      <c r="K313" s="70" t="n">
        <v>69.8333333333333</v>
      </c>
      <c r="L313" s="83" t="n">
        <v>70</v>
      </c>
      <c r="M313" s="84" t="n">
        <v>-120</v>
      </c>
      <c r="N313" s="63" t="s">
        <v>65</v>
      </c>
      <c r="O313" s="71" t="s">
        <v>19</v>
      </c>
      <c r="P313" s="63" t="n">
        <v>8</v>
      </c>
      <c r="Q313" s="84" t="n">
        <v>120</v>
      </c>
      <c r="R313" s="63" t="n">
        <v>64</v>
      </c>
      <c r="S313" s="70" t="n">
        <v>28.1666666666667</v>
      </c>
    </row>
    <row r="314" customFormat="false" ht="11.25" hidden="false" customHeight="false" outlineLevel="0" collapsed="false">
      <c r="A314" s="70" t="n">
        <v>50.0416666666667</v>
      </c>
      <c r="B314" s="83" t="n">
        <v>63</v>
      </c>
      <c r="C314" s="84" t="n">
        <v>400</v>
      </c>
      <c r="D314" s="63" t="s">
        <v>58</v>
      </c>
      <c r="E314" s="63" t="s">
        <v>3</v>
      </c>
      <c r="F314" s="63" t="n">
        <v>9</v>
      </c>
      <c r="G314" s="84" t="n">
        <v>-400</v>
      </c>
      <c r="H314" s="63" t="n">
        <v>71</v>
      </c>
      <c r="I314" s="70" t="n">
        <v>47.9583333333333</v>
      </c>
      <c r="K314" s="70" t="n">
        <v>0.0416666666666667</v>
      </c>
      <c r="L314" s="83" t="n">
        <v>63</v>
      </c>
      <c r="M314" s="84" t="n">
        <v>-1560</v>
      </c>
      <c r="N314" s="63" t="s">
        <v>208</v>
      </c>
      <c r="O314" s="71" t="s">
        <v>19</v>
      </c>
      <c r="P314" s="63" t="n">
        <v>9</v>
      </c>
      <c r="Q314" s="84" t="n">
        <v>1560</v>
      </c>
      <c r="R314" s="63" t="n">
        <v>71</v>
      </c>
      <c r="S314" s="70" t="n">
        <v>97.9583333333333</v>
      </c>
    </row>
    <row r="315" customFormat="false" ht="11.25" hidden="false" customHeight="false" outlineLevel="0" collapsed="false">
      <c r="A315" s="70" t="n">
        <v>50.0416666666667</v>
      </c>
      <c r="B315" s="83" t="n">
        <v>62</v>
      </c>
      <c r="C315" s="84" t="n">
        <v>400</v>
      </c>
      <c r="D315" s="63" t="s">
        <v>58</v>
      </c>
      <c r="E315" s="63" t="s">
        <v>3</v>
      </c>
      <c r="F315" s="63" t="n">
        <v>9</v>
      </c>
      <c r="G315" s="84" t="n">
        <v>-400</v>
      </c>
      <c r="H315" s="63" t="n">
        <v>72</v>
      </c>
      <c r="I315" s="70" t="n">
        <v>47.9583333333333</v>
      </c>
      <c r="K315" s="70" t="n">
        <v>69.8333333333333</v>
      </c>
      <c r="L315" s="83" t="n">
        <v>62</v>
      </c>
      <c r="M315" s="84" t="n">
        <v>-120</v>
      </c>
      <c r="N315" s="63" t="s">
        <v>65</v>
      </c>
      <c r="O315" s="71" t="s">
        <v>19</v>
      </c>
      <c r="P315" s="63" t="n">
        <v>8</v>
      </c>
      <c r="Q315" s="84" t="n">
        <v>120</v>
      </c>
      <c r="R315" s="63" t="n">
        <v>72</v>
      </c>
      <c r="S315" s="70" t="n">
        <v>28.1666666666667</v>
      </c>
    </row>
    <row r="316" customFormat="false" ht="11.25" hidden="false" customHeight="false" outlineLevel="0" collapsed="false">
      <c r="A316" s="70" t="n">
        <v>25.0416666666667</v>
      </c>
      <c r="B316" s="83" t="n">
        <v>73</v>
      </c>
      <c r="C316" s="84" t="n">
        <v>-50</v>
      </c>
      <c r="D316" s="63" t="s">
        <v>125</v>
      </c>
      <c r="E316" s="63" t="s">
        <v>3</v>
      </c>
      <c r="F316" s="63" t="n">
        <v>9</v>
      </c>
      <c r="G316" s="84" t="n">
        <v>50</v>
      </c>
      <c r="H316" s="63" t="n">
        <v>61</v>
      </c>
      <c r="I316" s="70" t="n">
        <v>72.9583333333333</v>
      </c>
      <c r="K316" s="70" t="n">
        <v>85.4583333333333</v>
      </c>
      <c r="L316" s="83" t="n">
        <v>73</v>
      </c>
      <c r="M316" s="84" t="n">
        <v>-100</v>
      </c>
      <c r="N316" s="63" t="s">
        <v>57</v>
      </c>
      <c r="O316" s="71" t="s">
        <v>3</v>
      </c>
      <c r="P316" s="63" t="n">
        <v>7</v>
      </c>
      <c r="Q316" s="84" t="n">
        <v>100</v>
      </c>
      <c r="R316" s="63" t="n">
        <v>61</v>
      </c>
      <c r="S316" s="70" t="n">
        <v>12.5416666666667</v>
      </c>
    </row>
    <row r="317" customFormat="false" ht="11.25" hidden="false" customHeight="false" outlineLevel="0" collapsed="false">
      <c r="A317" s="70" t="n">
        <v>6.29166666666667</v>
      </c>
      <c r="B317" s="83" t="n">
        <v>60</v>
      </c>
      <c r="C317" s="84" t="n">
        <v>-100</v>
      </c>
      <c r="D317" s="63" t="s">
        <v>58</v>
      </c>
      <c r="E317" s="63" t="s">
        <v>26</v>
      </c>
      <c r="F317" s="63" t="n">
        <v>7</v>
      </c>
      <c r="G317" s="84" t="n">
        <v>100</v>
      </c>
      <c r="H317" s="63" t="n">
        <v>74</v>
      </c>
      <c r="I317" s="70" t="n">
        <v>91.7083333333333</v>
      </c>
      <c r="K317" s="70" t="n">
        <v>46.9166666666667</v>
      </c>
      <c r="L317" s="83" t="n">
        <v>60</v>
      </c>
      <c r="M317" s="84" t="n">
        <v>-180</v>
      </c>
      <c r="N317" s="63" t="s">
        <v>65</v>
      </c>
      <c r="O317" s="71" t="s">
        <v>19</v>
      </c>
      <c r="P317" s="63" t="n">
        <v>10</v>
      </c>
      <c r="Q317" s="84" t="n">
        <v>180</v>
      </c>
      <c r="R317" s="63" t="n">
        <v>74</v>
      </c>
      <c r="S317" s="70" t="n">
        <v>51.0833333333333</v>
      </c>
    </row>
    <row r="318" customFormat="false" ht="11.25" hidden="false" customHeight="false" outlineLevel="0" collapsed="false">
      <c r="A318" s="70" t="n">
        <v>69.8333333333333</v>
      </c>
      <c r="B318" s="83" t="n">
        <v>59</v>
      </c>
      <c r="C318" s="84" t="n">
        <v>420</v>
      </c>
      <c r="D318" s="63" t="s">
        <v>125</v>
      </c>
      <c r="E318" s="63" t="s">
        <v>3</v>
      </c>
      <c r="F318" s="63" t="n">
        <v>10</v>
      </c>
      <c r="G318" s="84" t="n">
        <v>-420</v>
      </c>
      <c r="H318" s="63" t="n">
        <v>75</v>
      </c>
      <c r="I318" s="70" t="n">
        <v>28.1666666666667</v>
      </c>
      <c r="K318" s="70" t="n">
        <v>40.6666666666667</v>
      </c>
      <c r="L318" s="83" t="n">
        <v>59</v>
      </c>
      <c r="M318" s="84" t="n">
        <v>-200</v>
      </c>
      <c r="N318" s="63" t="s">
        <v>60</v>
      </c>
      <c r="O318" s="71" t="s">
        <v>3</v>
      </c>
      <c r="P318" s="63" t="n">
        <v>7</v>
      </c>
      <c r="Q318" s="84" t="n">
        <v>200</v>
      </c>
      <c r="R318" s="63" t="n">
        <v>75</v>
      </c>
      <c r="S318" s="70" t="n">
        <v>57.3333333333333</v>
      </c>
    </row>
    <row r="319" customFormat="false" ht="11.25" hidden="false" customHeight="false" outlineLevel="0" collapsed="false">
      <c r="A319" s="70" t="n">
        <v>41.7083333333333</v>
      </c>
      <c r="B319" s="83" t="n">
        <v>76</v>
      </c>
      <c r="C319" s="84" t="n">
        <v>150</v>
      </c>
      <c r="D319" s="63" t="s">
        <v>178</v>
      </c>
      <c r="E319" s="63" t="s">
        <v>26</v>
      </c>
      <c r="F319" s="63" t="n">
        <v>11</v>
      </c>
      <c r="G319" s="84" t="n">
        <v>-150</v>
      </c>
      <c r="H319" s="63" t="n">
        <v>58</v>
      </c>
      <c r="I319" s="70" t="n">
        <v>56.2916666666667</v>
      </c>
      <c r="K319" s="70" t="n">
        <v>33.375</v>
      </c>
      <c r="L319" s="83" t="n">
        <v>76</v>
      </c>
      <c r="M319" s="84" t="n">
        <v>-300</v>
      </c>
      <c r="N319" s="63" t="s">
        <v>57</v>
      </c>
      <c r="O319" s="71" t="s">
        <v>3</v>
      </c>
      <c r="P319" s="63" t="n">
        <v>5</v>
      </c>
      <c r="Q319" s="84" t="n">
        <v>300</v>
      </c>
      <c r="R319" s="63" t="n">
        <v>58</v>
      </c>
      <c r="S319" s="70" t="n">
        <v>64.625</v>
      </c>
    </row>
    <row r="320" customFormat="false" ht="11.25" hidden="false" customHeight="false" outlineLevel="0" collapsed="false">
      <c r="A320" s="70" t="n">
        <v>69.8333333333333</v>
      </c>
      <c r="B320" s="83" t="n">
        <v>57</v>
      </c>
      <c r="C320" s="84" t="n">
        <v>420</v>
      </c>
      <c r="D320" s="63" t="s">
        <v>125</v>
      </c>
      <c r="E320" s="63" t="s">
        <v>3</v>
      </c>
      <c r="F320" s="63" t="n">
        <v>10</v>
      </c>
      <c r="G320" s="84" t="n">
        <v>-420</v>
      </c>
      <c r="H320" s="63" t="n">
        <v>77</v>
      </c>
      <c r="I320" s="70" t="n">
        <v>28.1666666666667</v>
      </c>
      <c r="K320" s="70" t="n">
        <v>69.8333333333333</v>
      </c>
      <c r="L320" s="83" t="n">
        <v>57</v>
      </c>
      <c r="M320" s="84" t="n">
        <v>-120</v>
      </c>
      <c r="N320" s="63" t="s">
        <v>65</v>
      </c>
      <c r="O320" s="71" t="s">
        <v>19</v>
      </c>
      <c r="P320" s="63" t="n">
        <v>8</v>
      </c>
      <c r="Q320" s="84" t="n">
        <v>120</v>
      </c>
      <c r="R320" s="63" t="n">
        <v>77</v>
      </c>
      <c r="S320" s="70" t="n">
        <v>28.1666666666667</v>
      </c>
    </row>
    <row r="321" customFormat="false" ht="11.25" hidden="false" customHeight="false" outlineLevel="0" collapsed="false">
      <c r="A321" s="70" t="n">
        <v>97.9583333333333</v>
      </c>
      <c r="B321" s="83" t="n">
        <v>78</v>
      </c>
      <c r="C321" s="84" t="n">
        <v>460</v>
      </c>
      <c r="D321" s="63" t="s">
        <v>58</v>
      </c>
      <c r="E321" s="63" t="s">
        <v>26</v>
      </c>
      <c r="F321" s="63" t="n">
        <v>11</v>
      </c>
      <c r="G321" s="84" t="n">
        <v>-460</v>
      </c>
      <c r="H321" s="63" t="n">
        <v>56</v>
      </c>
      <c r="I321" s="70" t="n">
        <v>0.0416666666666667</v>
      </c>
      <c r="K321" s="70" t="n">
        <v>8.375</v>
      </c>
      <c r="L321" s="83" t="n">
        <v>78</v>
      </c>
      <c r="M321" s="84" t="n">
        <v>-1090</v>
      </c>
      <c r="N321" s="63" t="s">
        <v>493</v>
      </c>
      <c r="O321" s="71" t="s">
        <v>19</v>
      </c>
      <c r="P321" s="63" t="n">
        <v>10</v>
      </c>
      <c r="Q321" s="84" t="n">
        <v>1090</v>
      </c>
      <c r="R321" s="63" t="n">
        <v>56</v>
      </c>
      <c r="S321" s="70" t="n">
        <v>89.625</v>
      </c>
    </row>
    <row r="322" customFormat="false" ht="11.25" hidden="false" customHeight="false" outlineLevel="0" collapsed="false">
      <c r="A322" s="70" t="n">
        <v>25.0416666666667</v>
      </c>
      <c r="B322" s="83" t="n">
        <v>55</v>
      </c>
      <c r="C322" s="84" t="n">
        <v>-50</v>
      </c>
      <c r="D322" s="63" t="s">
        <v>57</v>
      </c>
      <c r="E322" s="63" t="s">
        <v>3</v>
      </c>
      <c r="F322" s="63" t="n">
        <v>7</v>
      </c>
      <c r="G322" s="84" t="n">
        <v>50</v>
      </c>
      <c r="H322" s="63" t="n">
        <v>79</v>
      </c>
      <c r="I322" s="70" t="n">
        <v>72.9583333333333</v>
      </c>
      <c r="K322" s="70" t="n">
        <v>85.4583333333333</v>
      </c>
      <c r="L322" s="83" t="n">
        <v>55</v>
      </c>
      <c r="M322" s="84" t="n">
        <v>-100</v>
      </c>
      <c r="N322" s="63" t="s">
        <v>125</v>
      </c>
      <c r="O322" s="71" t="s">
        <v>3</v>
      </c>
      <c r="P322" s="63" t="n">
        <v>9</v>
      </c>
      <c r="Q322" s="84" t="n">
        <v>100</v>
      </c>
      <c r="R322" s="63" t="n">
        <v>79</v>
      </c>
      <c r="S322" s="70" t="n">
        <v>12.5416666666667</v>
      </c>
    </row>
    <row r="323" customFormat="false" ht="11.25" hidden="false" customHeight="false" outlineLevel="0" collapsed="false">
      <c r="A323" s="70" t="n">
        <v>69.8333333333333</v>
      </c>
      <c r="B323" s="83" t="n">
        <v>80</v>
      </c>
      <c r="C323" s="84" t="n">
        <v>420</v>
      </c>
      <c r="D323" s="63" t="s">
        <v>125</v>
      </c>
      <c r="E323" s="63" t="s">
        <v>3</v>
      </c>
      <c r="F323" s="63" t="n">
        <v>10</v>
      </c>
      <c r="G323" s="84" t="n">
        <v>-420</v>
      </c>
      <c r="H323" s="63" t="n">
        <v>54</v>
      </c>
      <c r="I323" s="70" t="n">
        <v>28.1666666666667</v>
      </c>
      <c r="K323" s="70" t="n">
        <v>54.2083333333333</v>
      </c>
      <c r="L323" s="83" t="n">
        <v>80</v>
      </c>
      <c r="M323" s="84" t="n">
        <v>-150</v>
      </c>
      <c r="N323" s="63" t="s">
        <v>65</v>
      </c>
      <c r="O323" s="71" t="s">
        <v>19</v>
      </c>
      <c r="P323" s="63" t="n">
        <v>9</v>
      </c>
      <c r="Q323" s="84" t="n">
        <v>150</v>
      </c>
      <c r="R323" s="63" t="n">
        <v>54</v>
      </c>
      <c r="S323" s="70" t="n">
        <v>43.7916666666667</v>
      </c>
    </row>
    <row r="324" customFormat="false" ht="11.25" hidden="false" customHeight="false" outlineLevel="0" collapsed="false">
      <c r="A324" s="70" t="n">
        <v>69.8333333333333</v>
      </c>
      <c r="B324" s="83" t="n">
        <v>81</v>
      </c>
      <c r="C324" s="84" t="n">
        <v>420</v>
      </c>
      <c r="D324" s="63" t="s">
        <v>125</v>
      </c>
      <c r="E324" s="63" t="s">
        <v>26</v>
      </c>
      <c r="F324" s="63" t="n">
        <v>10</v>
      </c>
      <c r="G324" s="84" t="n">
        <v>-420</v>
      </c>
      <c r="H324" s="63" t="n">
        <v>53</v>
      </c>
      <c r="I324" s="70" t="n">
        <v>28.1666666666667</v>
      </c>
      <c r="K324" s="70" t="n">
        <v>4.20833333333333</v>
      </c>
      <c r="L324" s="83" t="n">
        <v>81</v>
      </c>
      <c r="M324" s="84" t="n">
        <v>-1100</v>
      </c>
      <c r="N324" s="63" t="s">
        <v>493</v>
      </c>
      <c r="O324" s="71" t="s">
        <v>26</v>
      </c>
      <c r="P324" s="63" t="n">
        <v>4</v>
      </c>
      <c r="Q324" s="84" t="n">
        <v>1100</v>
      </c>
      <c r="R324" s="63" t="n">
        <v>53</v>
      </c>
      <c r="S324" s="70" t="n">
        <v>93.7916666666667</v>
      </c>
    </row>
    <row r="325" customFormat="false" ht="11.25" hidden="false" customHeight="false" outlineLevel="0" collapsed="false">
      <c r="A325" s="70" t="n">
        <v>69.8333333333333</v>
      </c>
      <c r="B325" s="83" t="n">
        <v>82</v>
      </c>
      <c r="C325" s="84" t="n">
        <v>420</v>
      </c>
      <c r="D325" s="63" t="s">
        <v>125</v>
      </c>
      <c r="E325" s="63" t="s">
        <v>3</v>
      </c>
      <c r="F325" s="63" t="n">
        <v>10</v>
      </c>
      <c r="G325" s="84" t="n">
        <v>-420</v>
      </c>
      <c r="H325" s="63" t="n">
        <v>52</v>
      </c>
      <c r="I325" s="70" t="n">
        <v>28.1666666666667</v>
      </c>
      <c r="K325" s="70" t="n">
        <v>60.4583333333333</v>
      </c>
      <c r="L325" s="83" t="n">
        <v>82</v>
      </c>
      <c r="M325" s="84" t="n">
        <v>-140</v>
      </c>
      <c r="N325" s="63" t="s">
        <v>52</v>
      </c>
      <c r="O325" s="71" t="s">
        <v>19</v>
      </c>
      <c r="P325" s="63" t="n">
        <v>9</v>
      </c>
      <c r="Q325" s="84" t="n">
        <v>140</v>
      </c>
      <c r="R325" s="63" t="n">
        <v>52</v>
      </c>
      <c r="S325" s="70" t="n">
        <v>37.5416666666667</v>
      </c>
    </row>
    <row r="326" customFormat="false" ht="11.25" hidden="false" customHeight="false" outlineLevel="0" collapsed="false">
      <c r="A326" s="70" t="n">
        <v>89.625</v>
      </c>
      <c r="B326" s="83" t="n">
        <v>83</v>
      </c>
      <c r="C326" s="84" t="n">
        <v>430</v>
      </c>
      <c r="D326" s="63" t="s">
        <v>58</v>
      </c>
      <c r="E326" s="63" t="s">
        <v>26</v>
      </c>
      <c r="F326" s="63" t="n">
        <v>10</v>
      </c>
      <c r="G326" s="84" t="n">
        <v>-430</v>
      </c>
      <c r="H326" s="63" t="n">
        <v>51</v>
      </c>
      <c r="I326" s="70" t="n">
        <v>8.375</v>
      </c>
      <c r="K326" s="70" t="n">
        <v>54.2083333333333</v>
      </c>
      <c r="L326" s="83" t="n">
        <v>83</v>
      </c>
      <c r="M326" s="84" t="n">
        <v>-150</v>
      </c>
      <c r="N326" s="63" t="s">
        <v>65</v>
      </c>
      <c r="O326" s="71" t="s">
        <v>19</v>
      </c>
      <c r="P326" s="63" t="n">
        <v>9</v>
      </c>
      <c r="Q326" s="84" t="n">
        <v>150</v>
      </c>
      <c r="R326" s="63" t="n">
        <v>51</v>
      </c>
      <c r="S326" s="70" t="n">
        <v>43.7916666666667</v>
      </c>
    </row>
    <row r="327" customFormat="false" ht="11.25" hidden="false" customHeight="false" outlineLevel="0" collapsed="false">
      <c r="A327" s="70" t="n">
        <v>89.625</v>
      </c>
      <c r="B327" s="83" t="n">
        <v>99</v>
      </c>
      <c r="C327" s="84" t="n">
        <v>430</v>
      </c>
      <c r="D327" s="63" t="s">
        <v>58</v>
      </c>
      <c r="E327" s="63" t="s">
        <v>26</v>
      </c>
      <c r="F327" s="63" t="n">
        <v>10</v>
      </c>
      <c r="G327" s="84" t="n">
        <v>-430</v>
      </c>
      <c r="H327" s="63" t="n">
        <v>84</v>
      </c>
      <c r="I327" s="70" t="n">
        <v>8.375</v>
      </c>
      <c r="K327" s="70" t="n">
        <v>27.125</v>
      </c>
      <c r="L327" s="83" t="n">
        <v>99</v>
      </c>
      <c r="M327" s="84" t="n">
        <v>-500</v>
      </c>
      <c r="N327" s="63" t="s">
        <v>60</v>
      </c>
      <c r="O327" s="71" t="s">
        <v>3</v>
      </c>
      <c r="P327" s="63" t="n">
        <v>6</v>
      </c>
      <c r="Q327" s="84" t="n">
        <v>500</v>
      </c>
      <c r="R327" s="63" t="n">
        <v>84</v>
      </c>
      <c r="S327" s="70" t="n">
        <v>70.875</v>
      </c>
    </row>
    <row r="328" customFormat="false" ht="11.25" hidden="false" customHeight="false" outlineLevel="0" collapsed="false">
      <c r="A328" s="70" t="n">
        <v>25.0416666666667</v>
      </c>
      <c r="B328" s="83" t="n">
        <v>98</v>
      </c>
      <c r="C328" s="84" t="n">
        <v>-50</v>
      </c>
      <c r="D328" s="63" t="s">
        <v>125</v>
      </c>
      <c r="E328" s="63" t="s">
        <v>3</v>
      </c>
      <c r="F328" s="63" t="n">
        <v>9</v>
      </c>
      <c r="G328" s="84" t="n">
        <v>50</v>
      </c>
      <c r="H328" s="63" t="n">
        <v>85</v>
      </c>
      <c r="I328" s="70" t="n">
        <v>72.9583333333333</v>
      </c>
      <c r="K328" s="70" t="n">
        <v>18.7916666666667</v>
      </c>
      <c r="L328" s="83" t="n">
        <v>98</v>
      </c>
      <c r="M328" s="84" t="n">
        <v>-750</v>
      </c>
      <c r="N328" s="63" t="s">
        <v>100</v>
      </c>
      <c r="O328" s="71" t="s">
        <v>19</v>
      </c>
      <c r="P328" s="63" t="n">
        <v>9</v>
      </c>
      <c r="Q328" s="84" t="n">
        <v>750</v>
      </c>
      <c r="R328" s="63" t="n">
        <v>85</v>
      </c>
      <c r="S328" s="70" t="n">
        <v>79.2083333333333</v>
      </c>
    </row>
    <row r="329" customFormat="false" ht="11.25" hidden="false" customHeight="false" outlineLevel="0" collapsed="false">
      <c r="A329" s="70" t="n">
        <v>25.0416666666667</v>
      </c>
      <c r="B329" s="83" t="n">
        <v>86</v>
      </c>
      <c r="C329" s="84" t="n">
        <v>-50</v>
      </c>
      <c r="D329" s="63" t="s">
        <v>125</v>
      </c>
      <c r="E329" s="63" t="s">
        <v>3</v>
      </c>
      <c r="F329" s="63" t="n">
        <v>9</v>
      </c>
      <c r="G329" s="84" t="n">
        <v>50</v>
      </c>
      <c r="H329" s="63" t="n">
        <v>97</v>
      </c>
      <c r="I329" s="70" t="n">
        <v>72.9583333333333</v>
      </c>
      <c r="K329" s="70" t="n">
        <v>40.6666666666667</v>
      </c>
      <c r="L329" s="83" t="n">
        <v>86</v>
      </c>
      <c r="M329" s="84" t="n">
        <v>-200</v>
      </c>
      <c r="N329" s="63" t="s">
        <v>65</v>
      </c>
      <c r="O329" s="71" t="s">
        <v>26</v>
      </c>
      <c r="P329" s="63" t="n">
        <v>5</v>
      </c>
      <c r="Q329" s="84" t="n">
        <v>200</v>
      </c>
      <c r="R329" s="63" t="n">
        <v>97</v>
      </c>
      <c r="S329" s="70" t="n">
        <v>57.3333333333333</v>
      </c>
    </row>
    <row r="330" customFormat="false" ht="11.25" hidden="false" customHeight="false" outlineLevel="0" collapsed="false">
      <c r="A330" s="70" t="n">
        <v>89.625</v>
      </c>
      <c r="B330" s="83" t="n">
        <v>96</v>
      </c>
      <c r="C330" s="84" t="n">
        <v>430</v>
      </c>
      <c r="D330" s="63" t="s">
        <v>58</v>
      </c>
      <c r="E330" s="63" t="s">
        <v>26</v>
      </c>
      <c r="F330" s="63" t="n">
        <v>10</v>
      </c>
      <c r="G330" s="84" t="n">
        <v>-430</v>
      </c>
      <c r="H330" s="63" t="n">
        <v>87</v>
      </c>
      <c r="I330" s="70" t="n">
        <v>8.375</v>
      </c>
      <c r="K330" s="70" t="n">
        <v>95.875</v>
      </c>
      <c r="L330" s="83" t="n">
        <v>96</v>
      </c>
      <c r="M330" s="84" t="n">
        <v>200</v>
      </c>
      <c r="N330" s="63" t="s">
        <v>100</v>
      </c>
      <c r="O330" s="71" t="s">
        <v>17</v>
      </c>
      <c r="P330" s="63" t="n">
        <v>8</v>
      </c>
      <c r="Q330" s="84" t="n">
        <v>-200</v>
      </c>
      <c r="R330" s="63" t="n">
        <v>87</v>
      </c>
      <c r="S330" s="70" t="n">
        <v>2.125</v>
      </c>
    </row>
    <row r="331" customFormat="false" ht="11.25" hidden="false" customHeight="false" outlineLevel="0" collapsed="false">
      <c r="A331" s="70" t="n">
        <v>25.0416666666667</v>
      </c>
      <c r="B331" s="83" t="n">
        <v>95</v>
      </c>
      <c r="C331" s="84" t="n">
        <v>-50</v>
      </c>
      <c r="D331" s="63" t="s">
        <v>125</v>
      </c>
      <c r="E331" s="63" t="s">
        <v>3</v>
      </c>
      <c r="F331" s="63" t="n">
        <v>9</v>
      </c>
      <c r="G331" s="84" t="n">
        <v>50</v>
      </c>
      <c r="H331" s="63" t="n">
        <v>88</v>
      </c>
      <c r="I331" s="70" t="n">
        <v>72.9583333333333</v>
      </c>
      <c r="K331" s="70" t="n">
        <v>13.5833333333333</v>
      </c>
      <c r="L331" s="83" t="n">
        <v>95</v>
      </c>
      <c r="M331" s="84" t="n">
        <v>-800</v>
      </c>
      <c r="N331" s="63" t="s">
        <v>235</v>
      </c>
      <c r="O331" s="71" t="s">
        <v>3</v>
      </c>
      <c r="P331" s="63" t="n">
        <v>6</v>
      </c>
      <c r="Q331" s="84" t="n">
        <v>800</v>
      </c>
      <c r="R331" s="63" t="n">
        <v>88</v>
      </c>
      <c r="S331" s="70" t="n">
        <v>84.4166666666667</v>
      </c>
    </row>
    <row r="332" customFormat="false" ht="11.25" hidden="false" customHeight="false" outlineLevel="0" collapsed="false">
      <c r="A332" s="70" t="n">
        <v>25.0416666666667</v>
      </c>
      <c r="B332" s="83" t="n">
        <v>89</v>
      </c>
      <c r="C332" s="84" t="n">
        <v>-50</v>
      </c>
      <c r="D332" s="63" t="s">
        <v>125</v>
      </c>
      <c r="E332" s="63" t="s">
        <v>3</v>
      </c>
      <c r="F332" s="63" t="n">
        <v>9</v>
      </c>
      <c r="G332" s="84" t="n">
        <v>50</v>
      </c>
      <c r="H332" s="63" t="n">
        <v>94</v>
      </c>
      <c r="I332" s="70" t="n">
        <v>72.9583333333333</v>
      </c>
      <c r="K332" s="70" t="n">
        <v>54.2083333333333</v>
      </c>
      <c r="L332" s="83" t="n">
        <v>89</v>
      </c>
      <c r="M332" s="84" t="n">
        <v>-150</v>
      </c>
      <c r="N332" s="63" t="s">
        <v>65</v>
      </c>
      <c r="O332" s="71" t="s">
        <v>19</v>
      </c>
      <c r="P332" s="63" t="n">
        <v>9</v>
      </c>
      <c r="Q332" s="84" t="n">
        <v>150</v>
      </c>
      <c r="R332" s="63" t="n">
        <v>94</v>
      </c>
      <c r="S332" s="70" t="n">
        <v>43.7916666666667</v>
      </c>
    </row>
    <row r="333" customFormat="false" ht="11.25" hidden="false" customHeight="false" outlineLevel="0" collapsed="false">
      <c r="A333" s="70" t="n">
        <v>25.0416666666667</v>
      </c>
      <c r="B333" s="83" t="n">
        <v>93</v>
      </c>
      <c r="C333" s="84" t="n">
        <v>-50</v>
      </c>
      <c r="D333" s="63" t="s">
        <v>125</v>
      </c>
      <c r="E333" s="63" t="s">
        <v>3</v>
      </c>
      <c r="F333" s="63" t="n">
        <v>9</v>
      </c>
      <c r="G333" s="84" t="n">
        <v>50</v>
      </c>
      <c r="H333" s="63" t="n">
        <v>90</v>
      </c>
      <c r="I333" s="70" t="n">
        <v>72.9583333333333</v>
      </c>
      <c r="K333" s="70" t="n">
        <v>4.20833333333333</v>
      </c>
      <c r="L333" s="83" t="n">
        <v>93</v>
      </c>
      <c r="M333" s="84" t="n">
        <v>-1100</v>
      </c>
      <c r="N333" s="63" t="s">
        <v>493</v>
      </c>
      <c r="O333" s="71" t="s">
        <v>26</v>
      </c>
      <c r="P333" s="63" t="n">
        <v>4</v>
      </c>
      <c r="Q333" s="84" t="n">
        <v>1100</v>
      </c>
      <c r="R333" s="63" t="n">
        <v>90</v>
      </c>
      <c r="S333" s="70" t="n">
        <v>93.7916666666667</v>
      </c>
    </row>
    <row r="334" customFormat="false" ht="11.25" hidden="false" customHeight="false" outlineLevel="0" collapsed="false">
      <c r="A334" s="70" t="n">
        <v>69.8333333333333</v>
      </c>
      <c r="B334" s="83" t="n">
        <v>91</v>
      </c>
      <c r="C334" s="84" t="n">
        <v>420</v>
      </c>
      <c r="D334" s="63" t="s">
        <v>125</v>
      </c>
      <c r="E334" s="63" t="s">
        <v>3</v>
      </c>
      <c r="F334" s="63" t="n">
        <v>10</v>
      </c>
      <c r="G334" s="84" t="n">
        <v>-420</v>
      </c>
      <c r="H334" s="63" t="n">
        <v>92</v>
      </c>
      <c r="I334" s="70" t="n">
        <v>28.1666666666667</v>
      </c>
      <c r="K334" s="70" t="n">
        <v>33.375</v>
      </c>
      <c r="L334" s="83" t="n">
        <v>91</v>
      </c>
      <c r="M334" s="84" t="n">
        <v>-300</v>
      </c>
      <c r="N334" s="63" t="s">
        <v>57</v>
      </c>
      <c r="O334" s="71" t="s">
        <v>3</v>
      </c>
      <c r="P334" s="63" t="n">
        <v>5</v>
      </c>
      <c r="Q334" s="84" t="n">
        <v>300</v>
      </c>
      <c r="R334" s="63" t="n">
        <v>92</v>
      </c>
      <c r="S334" s="70" t="n">
        <v>64.625</v>
      </c>
    </row>
    <row r="335" customFormat="false" ht="11.25" hidden="false" customHeight="false" outlineLevel="0" collapsed="false">
      <c r="B335" s="83"/>
      <c r="C335" s="84"/>
      <c r="D335" s="63"/>
      <c r="E335" s="63"/>
      <c r="F335" s="63"/>
      <c r="G335" s="84"/>
      <c r="H335" s="63"/>
      <c r="L335" s="83"/>
      <c r="M335" s="84"/>
      <c r="N335" s="63"/>
      <c r="P335" s="63"/>
      <c r="Q335" s="84"/>
      <c r="R335" s="63"/>
    </row>
    <row r="336" customFormat="false" ht="12.75" hidden="false" customHeight="false" outlineLevel="0" collapsed="false">
      <c r="A336" s="72" t="s">
        <v>697</v>
      </c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</row>
    <row r="337" customFormat="false" ht="12.75" hidden="false" customHeight="false" outlineLevel="0" collapsed="false">
      <c r="A337" s="72" t="s">
        <v>2080</v>
      </c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</row>
    <row r="338" customFormat="false" ht="12.75" hidden="false" customHeight="false" outlineLevel="0" collapsed="false">
      <c r="A338" s="73" t="s">
        <v>181</v>
      </c>
      <c r="B338" s="73"/>
      <c r="C338" s="73"/>
      <c r="D338" s="73"/>
      <c r="E338" s="73"/>
      <c r="F338" s="73"/>
      <c r="G338" s="73"/>
      <c r="H338" s="73"/>
      <c r="I338" s="73"/>
      <c r="K338" s="73" t="s">
        <v>182</v>
      </c>
      <c r="L338" s="73"/>
      <c r="M338" s="73"/>
      <c r="N338" s="73"/>
      <c r="O338" s="73"/>
      <c r="P338" s="73"/>
      <c r="Q338" s="73"/>
      <c r="R338" s="73"/>
      <c r="S338" s="73"/>
    </row>
    <row r="339" customFormat="false" ht="11.25" hidden="false" customHeight="true" outlineLevel="0" collapsed="false">
      <c r="A339" s="74"/>
      <c r="B339" s="63"/>
      <c r="C339" s="63"/>
      <c r="D339" s="75" t="s">
        <v>4</v>
      </c>
      <c r="E339" s="79" t="s">
        <v>246</v>
      </c>
      <c r="F339" s="79"/>
      <c r="G339" s="79"/>
      <c r="H339" s="63"/>
      <c r="I339" s="74"/>
      <c r="K339" s="74"/>
      <c r="L339" s="63"/>
      <c r="M339" s="63"/>
      <c r="N339" s="75" t="s">
        <v>4</v>
      </c>
      <c r="O339" s="76" t="s">
        <v>2140</v>
      </c>
      <c r="P339" s="76"/>
      <c r="Q339" s="76"/>
      <c r="R339" s="63"/>
      <c r="S339" s="74"/>
    </row>
    <row r="340" customFormat="false" ht="11.25" hidden="false" customHeight="true" outlineLevel="0" collapsed="false">
      <c r="A340" s="74"/>
      <c r="B340" s="63"/>
      <c r="C340" s="63"/>
      <c r="D340" s="77" t="s">
        <v>8</v>
      </c>
      <c r="E340" s="85" t="s">
        <v>108</v>
      </c>
      <c r="F340" s="85"/>
      <c r="G340" s="85"/>
      <c r="H340" s="63"/>
      <c r="I340" s="74"/>
      <c r="K340" s="74"/>
      <c r="L340" s="63"/>
      <c r="M340" s="63"/>
      <c r="N340" s="77" t="s">
        <v>8</v>
      </c>
      <c r="O340" s="76" t="s">
        <v>259</v>
      </c>
      <c r="P340" s="76"/>
      <c r="Q340" s="76"/>
      <c r="R340" s="63"/>
      <c r="S340" s="74"/>
    </row>
    <row r="341" customFormat="false" ht="11.25" hidden="false" customHeight="true" outlineLevel="0" collapsed="false">
      <c r="A341" s="74"/>
      <c r="B341" s="63"/>
      <c r="C341" s="63"/>
      <c r="D341" s="77" t="s">
        <v>11</v>
      </c>
      <c r="E341" s="79" t="s">
        <v>2141</v>
      </c>
      <c r="F341" s="79"/>
      <c r="G341" s="79"/>
      <c r="H341" s="63"/>
      <c r="I341" s="74"/>
      <c r="K341" s="74"/>
      <c r="L341" s="63"/>
      <c r="M341" s="63"/>
      <c r="N341" s="77" t="s">
        <v>11</v>
      </c>
      <c r="O341" s="76" t="s">
        <v>361</v>
      </c>
      <c r="P341" s="76"/>
      <c r="Q341" s="76"/>
      <c r="R341" s="63"/>
      <c r="S341" s="74"/>
    </row>
    <row r="342" customFormat="false" ht="11.25" hidden="false" customHeight="true" outlineLevel="0" collapsed="false">
      <c r="A342" s="74"/>
      <c r="B342" s="63"/>
      <c r="C342" s="63"/>
      <c r="D342" s="75" t="s">
        <v>15</v>
      </c>
      <c r="E342" s="79" t="s">
        <v>881</v>
      </c>
      <c r="F342" s="79"/>
      <c r="G342" s="79"/>
      <c r="H342" s="63"/>
      <c r="I342" s="74"/>
      <c r="K342" s="74"/>
      <c r="L342" s="63"/>
      <c r="M342" s="63"/>
      <c r="N342" s="75" t="s">
        <v>15</v>
      </c>
      <c r="O342" s="76" t="n">
        <v>96</v>
      </c>
      <c r="P342" s="76"/>
      <c r="Q342" s="76"/>
      <c r="R342" s="63"/>
      <c r="S342" s="74"/>
    </row>
    <row r="343" customFormat="false" ht="11.25" hidden="false" customHeight="true" outlineLevel="0" collapsed="false">
      <c r="A343" s="74"/>
      <c r="B343" s="75" t="s">
        <v>4</v>
      </c>
      <c r="C343" s="76" t="s">
        <v>20</v>
      </c>
      <c r="D343" s="76"/>
      <c r="E343" s="63"/>
      <c r="F343" s="63"/>
      <c r="G343" s="75" t="s">
        <v>4</v>
      </c>
      <c r="H343" s="76" t="s">
        <v>2142</v>
      </c>
      <c r="I343" s="76"/>
      <c r="K343" s="74"/>
      <c r="L343" s="75" t="s">
        <v>4</v>
      </c>
      <c r="M343" s="76" t="s">
        <v>229</v>
      </c>
      <c r="N343" s="76"/>
      <c r="P343" s="63"/>
      <c r="Q343" s="75" t="s">
        <v>4</v>
      </c>
      <c r="R343" s="76" t="s">
        <v>754</v>
      </c>
      <c r="S343" s="76"/>
    </row>
    <row r="344" customFormat="false" ht="11.25" hidden="false" customHeight="true" outlineLevel="0" collapsed="false">
      <c r="A344" s="74"/>
      <c r="B344" s="77" t="s">
        <v>8</v>
      </c>
      <c r="C344" s="76" t="s">
        <v>103</v>
      </c>
      <c r="D344" s="76"/>
      <c r="E344" s="63"/>
      <c r="F344" s="63"/>
      <c r="G344" s="77" t="s">
        <v>8</v>
      </c>
      <c r="H344" s="76" t="s">
        <v>618</v>
      </c>
      <c r="I344" s="76"/>
      <c r="K344" s="74"/>
      <c r="L344" s="77" t="s">
        <v>8</v>
      </c>
      <c r="M344" s="76" t="n">
        <v>974</v>
      </c>
      <c r="N344" s="76"/>
      <c r="P344" s="63"/>
      <c r="Q344" s="77" t="s">
        <v>8</v>
      </c>
      <c r="R344" s="76" t="s">
        <v>2093</v>
      </c>
      <c r="S344" s="76"/>
    </row>
    <row r="345" customFormat="false" ht="11.25" hidden="false" customHeight="true" outlineLevel="0" collapsed="false">
      <c r="A345" s="74"/>
      <c r="B345" s="77" t="s">
        <v>11</v>
      </c>
      <c r="C345" s="76" t="s">
        <v>2143</v>
      </c>
      <c r="D345" s="76"/>
      <c r="E345" s="63"/>
      <c r="F345" s="63"/>
      <c r="G345" s="77" t="s">
        <v>11</v>
      </c>
      <c r="H345" s="76" t="n">
        <v>9</v>
      </c>
      <c r="I345" s="76"/>
      <c r="K345" s="74"/>
      <c r="L345" s="77" t="s">
        <v>11</v>
      </c>
      <c r="M345" s="76" t="s">
        <v>338</v>
      </c>
      <c r="N345" s="76"/>
      <c r="P345" s="63"/>
      <c r="Q345" s="77" t="s">
        <v>11</v>
      </c>
      <c r="R345" s="76" t="s">
        <v>365</v>
      </c>
      <c r="S345" s="76"/>
    </row>
    <row r="346" customFormat="false" ht="11.25" hidden="false" customHeight="true" outlineLevel="0" collapsed="false">
      <c r="A346" s="74"/>
      <c r="B346" s="75" t="s">
        <v>15</v>
      </c>
      <c r="C346" s="76" t="s">
        <v>2144</v>
      </c>
      <c r="D346" s="76"/>
      <c r="E346" s="63"/>
      <c r="F346" s="63"/>
      <c r="G346" s="75" t="s">
        <v>15</v>
      </c>
      <c r="H346" s="76" t="s">
        <v>847</v>
      </c>
      <c r="I346" s="76"/>
      <c r="K346" s="74"/>
      <c r="L346" s="75" t="s">
        <v>15</v>
      </c>
      <c r="M346" s="76" t="s">
        <v>468</v>
      </c>
      <c r="N346" s="76"/>
      <c r="P346" s="63"/>
      <c r="Q346" s="75" t="s">
        <v>15</v>
      </c>
      <c r="R346" s="76" t="s">
        <v>1146</v>
      </c>
      <c r="S346" s="76"/>
    </row>
    <row r="347" customFormat="false" ht="11.25" hidden="false" customHeight="true" outlineLevel="0" collapsed="false">
      <c r="A347" s="74"/>
      <c r="B347" s="63"/>
      <c r="C347" s="63"/>
      <c r="D347" s="75" t="s">
        <v>4</v>
      </c>
      <c r="E347" s="79" t="s">
        <v>733</v>
      </c>
      <c r="F347" s="79"/>
      <c r="G347" s="79"/>
      <c r="H347" s="63"/>
      <c r="I347" s="74"/>
      <c r="K347" s="74"/>
      <c r="L347" s="63"/>
      <c r="M347" s="63"/>
      <c r="N347" s="75" t="s">
        <v>4</v>
      </c>
      <c r="O347" s="76" t="n">
        <v>643</v>
      </c>
      <c r="P347" s="76"/>
      <c r="Q347" s="76"/>
      <c r="R347" s="63"/>
      <c r="S347" s="74"/>
    </row>
    <row r="348" customFormat="false" ht="11.25" hidden="false" customHeight="true" outlineLevel="0" collapsed="false">
      <c r="A348" s="74"/>
      <c r="B348" s="63"/>
      <c r="C348" s="63"/>
      <c r="D348" s="77" t="s">
        <v>8</v>
      </c>
      <c r="E348" s="79" t="s">
        <v>315</v>
      </c>
      <c r="F348" s="79"/>
      <c r="G348" s="79"/>
      <c r="H348" s="63"/>
      <c r="I348" s="74"/>
      <c r="K348" s="74"/>
      <c r="L348" s="63"/>
      <c r="M348" s="63"/>
      <c r="N348" s="77" t="s">
        <v>8</v>
      </c>
      <c r="O348" s="76" t="s">
        <v>492</v>
      </c>
      <c r="P348" s="76"/>
      <c r="Q348" s="76"/>
      <c r="R348" s="63"/>
      <c r="S348" s="74"/>
    </row>
    <row r="349" customFormat="false" ht="11.25" hidden="false" customHeight="true" outlineLevel="0" collapsed="false">
      <c r="A349" s="74"/>
      <c r="B349" s="63"/>
      <c r="C349" s="63"/>
      <c r="D349" s="77" t="s">
        <v>11</v>
      </c>
      <c r="E349" s="85" t="s">
        <v>602</v>
      </c>
      <c r="F349" s="85"/>
      <c r="G349" s="85"/>
      <c r="H349" s="63"/>
      <c r="I349" s="74"/>
      <c r="K349" s="74"/>
      <c r="L349" s="63"/>
      <c r="M349" s="63"/>
      <c r="N349" s="77" t="s">
        <v>11</v>
      </c>
      <c r="O349" s="76" t="s">
        <v>220</v>
      </c>
      <c r="P349" s="76"/>
      <c r="Q349" s="76"/>
      <c r="R349" s="63"/>
      <c r="S349" s="74"/>
    </row>
    <row r="350" customFormat="false" ht="11.25" hidden="false" customHeight="true" outlineLevel="0" collapsed="false">
      <c r="A350" s="74"/>
      <c r="B350" s="63"/>
      <c r="C350" s="63"/>
      <c r="D350" s="75" t="s">
        <v>15</v>
      </c>
      <c r="E350" s="79" t="s">
        <v>1645</v>
      </c>
      <c r="F350" s="79"/>
      <c r="G350" s="79"/>
      <c r="H350" s="63"/>
      <c r="I350" s="74"/>
      <c r="K350" s="74"/>
      <c r="L350" s="63"/>
      <c r="M350" s="63"/>
      <c r="N350" s="75" t="s">
        <v>15</v>
      </c>
      <c r="O350" s="76" t="s">
        <v>710</v>
      </c>
      <c r="P350" s="76"/>
      <c r="Q350" s="76"/>
      <c r="R350" s="63"/>
      <c r="S350" s="74"/>
    </row>
    <row r="351" customFormat="false" ht="11.25" hidden="false" customHeight="false" outlineLevel="0" collapsed="false">
      <c r="A351" s="80" t="s">
        <v>712</v>
      </c>
      <c r="B351" s="81" t="s">
        <v>713</v>
      </c>
      <c r="C351" s="81" t="s">
        <v>714</v>
      </c>
      <c r="D351" s="81" t="s">
        <v>715</v>
      </c>
      <c r="E351" s="81" t="s">
        <v>14</v>
      </c>
      <c r="F351" s="81" t="s">
        <v>716</v>
      </c>
      <c r="G351" s="81" t="s">
        <v>717</v>
      </c>
      <c r="H351" s="81" t="s">
        <v>718</v>
      </c>
      <c r="I351" s="80" t="s">
        <v>719</v>
      </c>
      <c r="J351" s="81"/>
      <c r="K351" s="80" t="s">
        <v>712</v>
      </c>
      <c r="L351" s="81" t="s">
        <v>713</v>
      </c>
      <c r="M351" s="81" t="s">
        <v>714</v>
      </c>
      <c r="N351" s="81" t="s">
        <v>715</v>
      </c>
      <c r="O351" s="82" t="s">
        <v>14</v>
      </c>
      <c r="P351" s="81" t="s">
        <v>716</v>
      </c>
      <c r="Q351" s="81" t="s">
        <v>717</v>
      </c>
      <c r="R351" s="81" t="s">
        <v>718</v>
      </c>
      <c r="S351" s="80" t="s">
        <v>719</v>
      </c>
    </row>
    <row r="352" customFormat="false" ht="11.25" hidden="false" customHeight="false" outlineLevel="0" collapsed="false">
      <c r="A352" s="70" t="n">
        <v>0</v>
      </c>
      <c r="B352" s="83" t="n">
        <v>50</v>
      </c>
      <c r="C352" s="84" t="n">
        <v>-7700</v>
      </c>
      <c r="D352" s="63" t="s">
        <v>766</v>
      </c>
      <c r="E352" s="63" t="s">
        <v>95</v>
      </c>
      <c r="F352" s="63" t="n">
        <v>0</v>
      </c>
      <c r="G352" s="84" t="n">
        <v>-7700</v>
      </c>
      <c r="H352" s="63" t="n">
        <v>17</v>
      </c>
      <c r="I352" s="70" t="n">
        <v>58.8</v>
      </c>
      <c r="K352" s="70" t="n">
        <v>0</v>
      </c>
      <c r="L352" s="83" t="n">
        <v>50</v>
      </c>
      <c r="M352" s="84" t="n">
        <v>-7700</v>
      </c>
      <c r="N352" s="63" t="s">
        <v>766</v>
      </c>
      <c r="O352" s="71" t="s">
        <v>95</v>
      </c>
      <c r="P352" s="63" t="n">
        <v>0</v>
      </c>
      <c r="Q352" s="84" t="n">
        <v>-7700</v>
      </c>
      <c r="R352" s="63" t="n">
        <v>17</v>
      </c>
      <c r="S352" s="70" t="n">
        <v>58.8</v>
      </c>
    </row>
    <row r="353" customFormat="false" ht="11.25" hidden="false" customHeight="false" outlineLevel="0" collapsed="false">
      <c r="A353" s="70" t="n">
        <v>79.2083333333333</v>
      </c>
      <c r="B353" s="83" t="n">
        <v>18</v>
      </c>
      <c r="C353" s="84" t="n">
        <v>-400</v>
      </c>
      <c r="D353" s="63" t="s">
        <v>58</v>
      </c>
      <c r="E353" s="63" t="s">
        <v>17</v>
      </c>
      <c r="F353" s="63" t="n">
        <v>9</v>
      </c>
      <c r="G353" s="84" t="n">
        <v>400</v>
      </c>
      <c r="H353" s="63" t="n">
        <v>16</v>
      </c>
      <c r="I353" s="70" t="n">
        <v>18.7916666666667</v>
      </c>
      <c r="K353" s="70" t="n">
        <v>0.0416666666666667</v>
      </c>
      <c r="L353" s="83" t="n">
        <v>18</v>
      </c>
      <c r="M353" s="84" t="n">
        <v>-300</v>
      </c>
      <c r="N353" s="63" t="s">
        <v>58</v>
      </c>
      <c r="O353" s="71" t="s">
        <v>26</v>
      </c>
      <c r="P353" s="63" t="n">
        <v>6</v>
      </c>
      <c r="Q353" s="84" t="n">
        <v>300</v>
      </c>
      <c r="R353" s="63" t="n">
        <v>16</v>
      </c>
      <c r="S353" s="70" t="n">
        <v>97.9583333333333</v>
      </c>
    </row>
    <row r="354" customFormat="false" ht="11.25" hidden="false" customHeight="false" outlineLevel="0" collapsed="false">
      <c r="A354" s="70" t="n">
        <v>79.2083333333333</v>
      </c>
      <c r="B354" s="83" t="n">
        <v>19</v>
      </c>
      <c r="C354" s="84" t="n">
        <v>-400</v>
      </c>
      <c r="D354" s="63" t="s">
        <v>58</v>
      </c>
      <c r="E354" s="63" t="s">
        <v>17</v>
      </c>
      <c r="F354" s="63" t="n">
        <v>9</v>
      </c>
      <c r="G354" s="84" t="n">
        <v>400</v>
      </c>
      <c r="H354" s="63" t="n">
        <v>15</v>
      </c>
      <c r="I354" s="70" t="n">
        <v>18.7916666666667</v>
      </c>
      <c r="K354" s="70" t="n">
        <v>20.875</v>
      </c>
      <c r="L354" s="83" t="n">
        <v>19</v>
      </c>
      <c r="M354" s="84" t="n">
        <v>-100</v>
      </c>
      <c r="N354" s="63" t="s">
        <v>59</v>
      </c>
      <c r="O354" s="71" t="s">
        <v>3</v>
      </c>
      <c r="P354" s="63" t="n">
        <v>9</v>
      </c>
      <c r="Q354" s="84" t="n">
        <v>100</v>
      </c>
      <c r="R354" s="63" t="n">
        <v>15</v>
      </c>
      <c r="S354" s="70" t="n">
        <v>77.125</v>
      </c>
    </row>
    <row r="355" customFormat="false" ht="11.25" hidden="false" customHeight="false" outlineLevel="0" collapsed="false">
      <c r="A355" s="70" t="n">
        <v>93.7916666666667</v>
      </c>
      <c r="B355" s="83" t="n">
        <v>20</v>
      </c>
      <c r="C355" s="84" t="n">
        <v>-170</v>
      </c>
      <c r="D355" s="63" t="s">
        <v>178</v>
      </c>
      <c r="E355" s="63" t="s">
        <v>17</v>
      </c>
      <c r="F355" s="63" t="n">
        <v>12</v>
      </c>
      <c r="G355" s="84" t="n">
        <v>170</v>
      </c>
      <c r="H355" s="63" t="n">
        <v>14</v>
      </c>
      <c r="I355" s="70" t="n">
        <v>4.20833333333333</v>
      </c>
      <c r="K355" s="70" t="n">
        <v>82.3333333333333</v>
      </c>
      <c r="L355" s="83" t="n">
        <v>20</v>
      </c>
      <c r="M355" s="84" t="n">
        <v>620</v>
      </c>
      <c r="N355" s="63" t="s">
        <v>59</v>
      </c>
      <c r="O355" s="71" t="s">
        <v>3</v>
      </c>
      <c r="P355" s="63" t="n">
        <v>10</v>
      </c>
      <c r="Q355" s="84" t="n">
        <v>-620</v>
      </c>
      <c r="R355" s="63" t="n">
        <v>14</v>
      </c>
      <c r="S355" s="70" t="n">
        <v>15.6666666666667</v>
      </c>
    </row>
    <row r="356" customFormat="false" ht="11.25" hidden="false" customHeight="false" outlineLevel="0" collapsed="false">
      <c r="A356" s="70" t="n">
        <v>52.125</v>
      </c>
      <c r="B356" s="83" t="n">
        <v>13</v>
      </c>
      <c r="C356" s="84" t="n">
        <v>-420</v>
      </c>
      <c r="D356" s="63" t="s">
        <v>59</v>
      </c>
      <c r="E356" s="63" t="s">
        <v>19</v>
      </c>
      <c r="F356" s="63" t="n">
        <v>10</v>
      </c>
      <c r="G356" s="84" t="n">
        <v>420</v>
      </c>
      <c r="H356" s="63" t="n">
        <v>21</v>
      </c>
      <c r="I356" s="70" t="n">
        <v>45.875</v>
      </c>
      <c r="K356" s="70" t="n">
        <v>59.4166666666667</v>
      </c>
      <c r="L356" s="83" t="n">
        <v>13</v>
      </c>
      <c r="M356" s="84" t="n">
        <v>170</v>
      </c>
      <c r="N356" s="63" t="s">
        <v>52</v>
      </c>
      <c r="O356" s="71" t="s">
        <v>3</v>
      </c>
      <c r="P356" s="63" t="n">
        <v>10</v>
      </c>
      <c r="Q356" s="84" t="n">
        <v>-170</v>
      </c>
      <c r="R356" s="63" t="n">
        <v>21</v>
      </c>
      <c r="S356" s="70" t="n">
        <v>38.5833333333333</v>
      </c>
    </row>
    <row r="357" customFormat="false" ht="11.25" hidden="false" customHeight="false" outlineLevel="0" collapsed="false">
      <c r="A357" s="70" t="n">
        <v>52.125</v>
      </c>
      <c r="B357" s="83" t="n">
        <v>12</v>
      </c>
      <c r="C357" s="84" t="n">
        <v>-420</v>
      </c>
      <c r="D357" s="63" t="s">
        <v>59</v>
      </c>
      <c r="E357" s="63" t="s">
        <v>19</v>
      </c>
      <c r="F357" s="63" t="n">
        <v>10</v>
      </c>
      <c r="G357" s="84" t="n">
        <v>420</v>
      </c>
      <c r="H357" s="63" t="n">
        <v>22</v>
      </c>
      <c r="I357" s="70" t="n">
        <v>45.875</v>
      </c>
      <c r="K357" s="70" t="n">
        <v>20.875</v>
      </c>
      <c r="L357" s="83" t="n">
        <v>12</v>
      </c>
      <c r="M357" s="84" t="n">
        <v>-100</v>
      </c>
      <c r="N357" s="63" t="s">
        <v>59</v>
      </c>
      <c r="O357" s="71" t="s">
        <v>3</v>
      </c>
      <c r="P357" s="63" t="n">
        <v>9</v>
      </c>
      <c r="Q357" s="84" t="n">
        <v>100</v>
      </c>
      <c r="R357" s="63" t="n">
        <v>22</v>
      </c>
      <c r="S357" s="70" t="n">
        <v>77.125</v>
      </c>
    </row>
    <row r="358" customFormat="false" ht="11.25" hidden="false" customHeight="false" outlineLevel="0" collapsed="false">
      <c r="A358" s="70" t="n">
        <v>25.0416666666667</v>
      </c>
      <c r="B358" s="83" t="n">
        <v>23</v>
      </c>
      <c r="C358" s="84" t="n">
        <v>-460</v>
      </c>
      <c r="D358" s="63" t="s">
        <v>58</v>
      </c>
      <c r="E358" s="63" t="s">
        <v>17</v>
      </c>
      <c r="F358" s="63" t="n">
        <v>11</v>
      </c>
      <c r="G358" s="84" t="n">
        <v>460</v>
      </c>
      <c r="H358" s="63" t="n">
        <v>11</v>
      </c>
      <c r="I358" s="70" t="n">
        <v>72.9583333333333</v>
      </c>
      <c r="K358" s="70" t="n">
        <v>20.875</v>
      </c>
      <c r="L358" s="83" t="n">
        <v>23</v>
      </c>
      <c r="M358" s="84" t="n">
        <v>-100</v>
      </c>
      <c r="N358" s="63" t="s">
        <v>59</v>
      </c>
      <c r="O358" s="71" t="s">
        <v>3</v>
      </c>
      <c r="P358" s="63" t="n">
        <v>9</v>
      </c>
      <c r="Q358" s="84" t="n">
        <v>100</v>
      </c>
      <c r="R358" s="63" t="n">
        <v>11</v>
      </c>
      <c r="S358" s="70" t="n">
        <v>77.125</v>
      </c>
    </row>
    <row r="359" customFormat="false" ht="11.25" hidden="false" customHeight="false" outlineLevel="0" collapsed="false">
      <c r="A359" s="70" t="n">
        <v>34.4166666666667</v>
      </c>
      <c r="B359" s="83" t="n">
        <v>10</v>
      </c>
      <c r="C359" s="84" t="n">
        <v>-450</v>
      </c>
      <c r="D359" s="63" t="s">
        <v>59</v>
      </c>
      <c r="E359" s="63" t="s">
        <v>19</v>
      </c>
      <c r="F359" s="63" t="n">
        <v>11</v>
      </c>
      <c r="G359" s="84" t="n">
        <v>450</v>
      </c>
      <c r="H359" s="63" t="n">
        <v>24</v>
      </c>
      <c r="I359" s="70" t="n">
        <v>63.5833333333333</v>
      </c>
      <c r="K359" s="70" t="n">
        <v>82.3333333333333</v>
      </c>
      <c r="L359" s="83" t="n">
        <v>10</v>
      </c>
      <c r="M359" s="84" t="n">
        <v>620</v>
      </c>
      <c r="N359" s="63" t="s">
        <v>59</v>
      </c>
      <c r="O359" s="71" t="s">
        <v>3</v>
      </c>
      <c r="P359" s="63" t="n">
        <v>10</v>
      </c>
      <c r="Q359" s="84" t="n">
        <v>-620</v>
      </c>
      <c r="R359" s="63" t="n">
        <v>24</v>
      </c>
      <c r="S359" s="70" t="n">
        <v>15.6666666666667</v>
      </c>
    </row>
    <row r="360" customFormat="false" ht="11.25" hidden="false" customHeight="false" outlineLevel="0" collapsed="false">
      <c r="A360" s="70" t="n">
        <v>52.125</v>
      </c>
      <c r="B360" s="83" t="n">
        <v>9</v>
      </c>
      <c r="C360" s="84" t="n">
        <v>-420</v>
      </c>
      <c r="D360" s="63" t="s">
        <v>59</v>
      </c>
      <c r="E360" s="63" t="s">
        <v>19</v>
      </c>
      <c r="F360" s="63" t="n">
        <v>10</v>
      </c>
      <c r="G360" s="84" t="n">
        <v>420</v>
      </c>
      <c r="H360" s="63" t="n">
        <v>25</v>
      </c>
      <c r="I360" s="70" t="n">
        <v>45.875</v>
      </c>
      <c r="K360" s="70" t="n">
        <v>40.6666666666667</v>
      </c>
      <c r="L360" s="83" t="n">
        <v>9</v>
      </c>
      <c r="M360" s="84" t="n">
        <v>120</v>
      </c>
      <c r="N360" s="63" t="s">
        <v>55</v>
      </c>
      <c r="O360" s="71" t="s">
        <v>26</v>
      </c>
      <c r="P360" s="63" t="n">
        <v>8</v>
      </c>
      <c r="Q360" s="84" t="n">
        <v>-120</v>
      </c>
      <c r="R360" s="63" t="n">
        <v>25</v>
      </c>
      <c r="S360" s="70" t="n">
        <v>57.3333333333333</v>
      </c>
    </row>
    <row r="361" customFormat="false" ht="11.25" hidden="false" customHeight="false" outlineLevel="0" collapsed="false">
      <c r="A361" s="70" t="n">
        <v>97.9583333333333</v>
      </c>
      <c r="B361" s="83" t="n">
        <v>26</v>
      </c>
      <c r="C361" s="84" t="n">
        <v>400</v>
      </c>
      <c r="D361" s="63" t="s">
        <v>58</v>
      </c>
      <c r="E361" s="63" t="s">
        <v>3</v>
      </c>
      <c r="F361" s="63" t="n">
        <v>9</v>
      </c>
      <c r="G361" s="84" t="n">
        <v>-400</v>
      </c>
      <c r="H361" s="63" t="n">
        <v>8</v>
      </c>
      <c r="I361" s="70" t="n">
        <v>0.0416666666666667</v>
      </c>
      <c r="K361" s="70" t="n">
        <v>82.3333333333333</v>
      </c>
      <c r="L361" s="83" t="n">
        <v>26</v>
      </c>
      <c r="M361" s="84" t="n">
        <v>620</v>
      </c>
      <c r="N361" s="63" t="s">
        <v>59</v>
      </c>
      <c r="O361" s="71" t="s">
        <v>3</v>
      </c>
      <c r="P361" s="63" t="n">
        <v>10</v>
      </c>
      <c r="Q361" s="84" t="n">
        <v>-620</v>
      </c>
      <c r="R361" s="63" t="n">
        <v>8</v>
      </c>
      <c r="S361" s="70" t="n">
        <v>15.6666666666667</v>
      </c>
    </row>
    <row r="362" customFormat="false" ht="11.25" hidden="false" customHeight="false" outlineLevel="0" collapsed="false">
      <c r="A362" s="70" t="n">
        <v>6.29166666666667</v>
      </c>
      <c r="B362" s="83" t="n">
        <v>7</v>
      </c>
      <c r="C362" s="84" t="n">
        <v>-520</v>
      </c>
      <c r="D362" s="63" t="s">
        <v>58</v>
      </c>
      <c r="E362" s="63" t="s">
        <v>17</v>
      </c>
      <c r="F362" s="63" t="n">
        <v>13</v>
      </c>
      <c r="G362" s="84" t="n">
        <v>520</v>
      </c>
      <c r="H362" s="63" t="n">
        <v>27</v>
      </c>
      <c r="I362" s="70" t="n">
        <v>91.7083333333333</v>
      </c>
      <c r="K362" s="70" t="n">
        <v>82.3333333333333</v>
      </c>
      <c r="L362" s="83" t="n">
        <v>7</v>
      </c>
      <c r="M362" s="84" t="n">
        <v>620</v>
      </c>
      <c r="N362" s="63" t="s">
        <v>59</v>
      </c>
      <c r="O362" s="71" t="s">
        <v>3</v>
      </c>
      <c r="P362" s="63" t="n">
        <v>10</v>
      </c>
      <c r="Q362" s="84" t="n">
        <v>-620</v>
      </c>
      <c r="R362" s="63" t="n">
        <v>27</v>
      </c>
      <c r="S362" s="70" t="n">
        <v>15.6666666666667</v>
      </c>
    </row>
    <row r="363" customFormat="false" ht="11.25" hidden="false" customHeight="false" outlineLevel="0" collapsed="false">
      <c r="A363" s="70" t="n">
        <v>15.6666666666667</v>
      </c>
      <c r="B363" s="83" t="n">
        <v>28</v>
      </c>
      <c r="C363" s="84" t="n">
        <v>-490</v>
      </c>
      <c r="D363" s="63" t="s">
        <v>58</v>
      </c>
      <c r="E363" s="63" t="s">
        <v>17</v>
      </c>
      <c r="F363" s="63" t="n">
        <v>12</v>
      </c>
      <c r="G363" s="84" t="n">
        <v>490</v>
      </c>
      <c r="H363" s="63" t="n">
        <v>6</v>
      </c>
      <c r="I363" s="70" t="n">
        <v>82.3333333333333</v>
      </c>
      <c r="K363" s="70" t="n">
        <v>68.7916666666667</v>
      </c>
      <c r="L363" s="83" t="n">
        <v>28</v>
      </c>
      <c r="M363" s="84" t="n">
        <v>600</v>
      </c>
      <c r="N363" s="63" t="s">
        <v>58</v>
      </c>
      <c r="O363" s="71" t="s">
        <v>3</v>
      </c>
      <c r="P363" s="63" t="n">
        <v>9</v>
      </c>
      <c r="Q363" s="84" t="n">
        <v>-600</v>
      </c>
      <c r="R363" s="63" t="n">
        <v>6</v>
      </c>
      <c r="S363" s="70" t="n">
        <v>29.2083333333333</v>
      </c>
    </row>
    <row r="364" customFormat="false" ht="11.25" hidden="false" customHeight="false" outlineLevel="0" collapsed="false">
      <c r="A364" s="70" t="n">
        <v>6.29166666666667</v>
      </c>
      <c r="B364" s="83" t="n">
        <v>5</v>
      </c>
      <c r="C364" s="84" t="n">
        <v>-520</v>
      </c>
      <c r="D364" s="63" t="s">
        <v>58</v>
      </c>
      <c r="E364" s="63" t="s">
        <v>19</v>
      </c>
      <c r="F364" s="63" t="n">
        <v>13</v>
      </c>
      <c r="G364" s="84" t="n">
        <v>520</v>
      </c>
      <c r="H364" s="63" t="n">
        <v>29</v>
      </c>
      <c r="I364" s="70" t="n">
        <v>91.7083333333333</v>
      </c>
      <c r="K364" s="70" t="n">
        <v>20.875</v>
      </c>
      <c r="L364" s="83" t="n">
        <v>5</v>
      </c>
      <c r="M364" s="84" t="n">
        <v>-100</v>
      </c>
      <c r="N364" s="63" t="s">
        <v>59</v>
      </c>
      <c r="O364" s="71" t="s">
        <v>3</v>
      </c>
      <c r="P364" s="63" t="n">
        <v>9</v>
      </c>
      <c r="Q364" s="84" t="n">
        <v>100</v>
      </c>
      <c r="R364" s="63" t="n">
        <v>29</v>
      </c>
      <c r="S364" s="70" t="n">
        <v>77.125</v>
      </c>
    </row>
    <row r="365" customFormat="false" ht="11.25" hidden="false" customHeight="false" outlineLevel="0" collapsed="false">
      <c r="A365" s="70" t="n">
        <v>25.0416666666667</v>
      </c>
      <c r="B365" s="83" t="n">
        <v>30</v>
      </c>
      <c r="C365" s="84" t="n">
        <v>-460</v>
      </c>
      <c r="D365" s="63" t="s">
        <v>58</v>
      </c>
      <c r="E365" s="63" t="s">
        <v>19</v>
      </c>
      <c r="F365" s="63" t="n">
        <v>11</v>
      </c>
      <c r="G365" s="84" t="n">
        <v>460</v>
      </c>
      <c r="H365" s="63" t="n">
        <v>4</v>
      </c>
      <c r="I365" s="70" t="n">
        <v>72.9583333333333</v>
      </c>
      <c r="K365" s="70" t="n">
        <v>82.3333333333333</v>
      </c>
      <c r="L365" s="83" t="n">
        <v>30</v>
      </c>
      <c r="M365" s="84" t="n">
        <v>620</v>
      </c>
      <c r="N365" s="63" t="s">
        <v>59</v>
      </c>
      <c r="O365" s="71" t="s">
        <v>3</v>
      </c>
      <c r="P365" s="63" t="n">
        <v>10</v>
      </c>
      <c r="Q365" s="84" t="n">
        <v>-620</v>
      </c>
      <c r="R365" s="63" t="n">
        <v>4</v>
      </c>
      <c r="S365" s="70" t="n">
        <v>15.6666666666667</v>
      </c>
    </row>
    <row r="366" customFormat="false" ht="11.25" hidden="false" customHeight="false" outlineLevel="0" collapsed="false">
      <c r="A366" s="70" t="n">
        <v>79.2083333333333</v>
      </c>
      <c r="B366" s="83" t="n">
        <v>31</v>
      </c>
      <c r="C366" s="84" t="n">
        <v>-400</v>
      </c>
      <c r="D366" s="63" t="s">
        <v>58</v>
      </c>
      <c r="E366" s="63" t="s">
        <v>17</v>
      </c>
      <c r="F366" s="63" t="n">
        <v>9</v>
      </c>
      <c r="G366" s="84" t="n">
        <v>400</v>
      </c>
      <c r="H366" s="63" t="n">
        <v>3</v>
      </c>
      <c r="I366" s="70" t="n">
        <v>18.7916666666667</v>
      </c>
      <c r="K366" s="70" t="n">
        <v>20.875</v>
      </c>
      <c r="L366" s="83" t="n">
        <v>31</v>
      </c>
      <c r="M366" s="84" t="n">
        <v>-100</v>
      </c>
      <c r="N366" s="63" t="s">
        <v>59</v>
      </c>
      <c r="O366" s="71" t="s">
        <v>3</v>
      </c>
      <c r="P366" s="63" t="n">
        <v>9</v>
      </c>
      <c r="Q366" s="84" t="n">
        <v>100</v>
      </c>
      <c r="R366" s="63" t="n">
        <v>3</v>
      </c>
      <c r="S366" s="70" t="n">
        <v>77.125</v>
      </c>
    </row>
    <row r="367" customFormat="false" ht="11.25" hidden="false" customHeight="false" outlineLevel="0" collapsed="false">
      <c r="A367" s="70" t="n">
        <v>79.2083333333333</v>
      </c>
      <c r="B367" s="83" t="n">
        <v>32</v>
      </c>
      <c r="C367" s="84" t="n">
        <v>-400</v>
      </c>
      <c r="D367" s="63" t="s">
        <v>58</v>
      </c>
      <c r="E367" s="63" t="s">
        <v>17</v>
      </c>
      <c r="F367" s="63" t="n">
        <v>9</v>
      </c>
      <c r="G367" s="84" t="n">
        <v>400</v>
      </c>
      <c r="H367" s="63" t="n">
        <v>2</v>
      </c>
      <c r="I367" s="70" t="n">
        <v>18.7916666666667</v>
      </c>
      <c r="K367" s="70" t="n">
        <v>20.875</v>
      </c>
      <c r="L367" s="83" t="n">
        <v>32</v>
      </c>
      <c r="M367" s="84" t="n">
        <v>-100</v>
      </c>
      <c r="N367" s="63" t="s">
        <v>59</v>
      </c>
      <c r="O367" s="71" t="s">
        <v>3</v>
      </c>
      <c r="P367" s="63" t="n">
        <v>9</v>
      </c>
      <c r="Q367" s="84" t="n">
        <v>100</v>
      </c>
      <c r="R367" s="63" t="n">
        <v>2</v>
      </c>
      <c r="S367" s="70" t="n">
        <v>77.125</v>
      </c>
    </row>
    <row r="368" customFormat="false" ht="11.25" hidden="false" customHeight="false" outlineLevel="0" collapsed="false">
      <c r="A368" s="70" t="n">
        <v>15.6666666666667</v>
      </c>
      <c r="B368" s="83" t="n">
        <v>33</v>
      </c>
      <c r="C368" s="84" t="n">
        <v>-490</v>
      </c>
      <c r="D368" s="63" t="s">
        <v>58</v>
      </c>
      <c r="E368" s="63" t="s">
        <v>17</v>
      </c>
      <c r="F368" s="63" t="n">
        <v>12</v>
      </c>
      <c r="G368" s="84" t="n">
        <v>490</v>
      </c>
      <c r="H368" s="63" t="n">
        <v>1</v>
      </c>
      <c r="I368" s="70" t="n">
        <v>82.3333333333333</v>
      </c>
      <c r="K368" s="70" t="n">
        <v>59.4166666666667</v>
      </c>
      <c r="L368" s="83" t="n">
        <v>33</v>
      </c>
      <c r="M368" s="84" t="n">
        <v>170</v>
      </c>
      <c r="N368" s="63" t="s">
        <v>52</v>
      </c>
      <c r="O368" s="71" t="s">
        <v>3</v>
      </c>
      <c r="P368" s="63" t="n">
        <v>10</v>
      </c>
      <c r="Q368" s="84" t="n">
        <v>-170</v>
      </c>
      <c r="R368" s="63" t="n">
        <v>1</v>
      </c>
      <c r="S368" s="70" t="n">
        <v>38.5833333333333</v>
      </c>
    </row>
    <row r="369" customFormat="false" ht="11.25" hidden="false" customHeight="false" outlineLevel="0" collapsed="false">
      <c r="A369" s="70" t="n">
        <v>79.2083333333333</v>
      </c>
      <c r="B369" s="83" t="n">
        <v>49</v>
      </c>
      <c r="C369" s="84" t="n">
        <v>-400</v>
      </c>
      <c r="D369" s="63" t="s">
        <v>58</v>
      </c>
      <c r="E369" s="63" t="s">
        <v>17</v>
      </c>
      <c r="F369" s="63" t="n">
        <v>9</v>
      </c>
      <c r="G369" s="84" t="n">
        <v>400</v>
      </c>
      <c r="H369" s="63" t="n">
        <v>34</v>
      </c>
      <c r="I369" s="70" t="n">
        <v>18.7916666666667</v>
      </c>
      <c r="K369" s="70" t="n">
        <v>50.0416666666667</v>
      </c>
      <c r="L369" s="83" t="n">
        <v>49</v>
      </c>
      <c r="M369" s="84" t="n">
        <v>150</v>
      </c>
      <c r="N369" s="63" t="s">
        <v>55</v>
      </c>
      <c r="O369" s="71" t="s">
        <v>26</v>
      </c>
      <c r="P369" s="63" t="n">
        <v>9</v>
      </c>
      <c r="Q369" s="84" t="n">
        <v>-150</v>
      </c>
      <c r="R369" s="63" t="n">
        <v>34</v>
      </c>
      <c r="S369" s="70" t="n">
        <v>47.9583333333333</v>
      </c>
    </row>
    <row r="370" customFormat="false" ht="11.25" hidden="false" customHeight="false" outlineLevel="0" collapsed="false">
      <c r="A370" s="70" t="n">
        <v>15.6666666666667</v>
      </c>
      <c r="B370" s="83" t="n">
        <v>48</v>
      </c>
      <c r="C370" s="84" t="n">
        <v>-490</v>
      </c>
      <c r="D370" s="63" t="s">
        <v>58</v>
      </c>
      <c r="E370" s="63" t="s">
        <v>17</v>
      </c>
      <c r="F370" s="63" t="n">
        <v>12</v>
      </c>
      <c r="G370" s="84" t="n">
        <v>490</v>
      </c>
      <c r="H370" s="63" t="n">
        <v>35</v>
      </c>
      <c r="I370" s="70" t="n">
        <v>82.3333333333333</v>
      </c>
      <c r="K370" s="70" t="n">
        <v>20.875</v>
      </c>
      <c r="L370" s="83" t="n">
        <v>48</v>
      </c>
      <c r="M370" s="84" t="n">
        <v>-100</v>
      </c>
      <c r="N370" s="63" t="s">
        <v>207</v>
      </c>
      <c r="O370" s="71" t="s">
        <v>26</v>
      </c>
      <c r="P370" s="63" t="n">
        <v>7</v>
      </c>
      <c r="Q370" s="84" t="n">
        <v>100</v>
      </c>
      <c r="R370" s="63" t="n">
        <v>35</v>
      </c>
      <c r="S370" s="70" t="n">
        <v>77.125</v>
      </c>
    </row>
    <row r="371" customFormat="false" ht="11.25" hidden="false" customHeight="false" outlineLevel="0" collapsed="false">
      <c r="A371" s="70" t="n">
        <v>52.125</v>
      </c>
      <c r="B371" s="83" t="n">
        <v>36</v>
      </c>
      <c r="C371" s="84" t="n">
        <v>-420</v>
      </c>
      <c r="D371" s="63" t="s">
        <v>59</v>
      </c>
      <c r="E371" s="63" t="s">
        <v>19</v>
      </c>
      <c r="F371" s="63" t="n">
        <v>10</v>
      </c>
      <c r="G371" s="84" t="n">
        <v>420</v>
      </c>
      <c r="H371" s="63" t="n">
        <v>47</v>
      </c>
      <c r="I371" s="70" t="n">
        <v>45.875</v>
      </c>
      <c r="K371" s="70" t="n">
        <v>20.875</v>
      </c>
      <c r="L371" s="83" t="n">
        <v>36</v>
      </c>
      <c r="M371" s="84" t="n">
        <v>-100</v>
      </c>
      <c r="N371" s="63" t="s">
        <v>59</v>
      </c>
      <c r="O371" s="71" t="s">
        <v>3</v>
      </c>
      <c r="P371" s="63" t="n">
        <v>9</v>
      </c>
      <c r="Q371" s="84" t="n">
        <v>100</v>
      </c>
      <c r="R371" s="63" t="n">
        <v>47</v>
      </c>
      <c r="S371" s="70" t="n">
        <v>77.125</v>
      </c>
    </row>
    <row r="372" customFormat="false" ht="11.25" hidden="false" customHeight="false" outlineLevel="0" collapsed="false">
      <c r="A372" s="70" t="n">
        <v>25.0416666666667</v>
      </c>
      <c r="B372" s="83" t="n">
        <v>46</v>
      </c>
      <c r="C372" s="84" t="n">
        <v>-460</v>
      </c>
      <c r="D372" s="63" t="s">
        <v>58</v>
      </c>
      <c r="E372" s="63" t="s">
        <v>17</v>
      </c>
      <c r="F372" s="63" t="n">
        <v>11</v>
      </c>
      <c r="G372" s="84" t="n">
        <v>460</v>
      </c>
      <c r="H372" s="63" t="n">
        <v>37</v>
      </c>
      <c r="I372" s="70" t="n">
        <v>72.9583333333333</v>
      </c>
      <c r="K372" s="70" t="n">
        <v>45.875</v>
      </c>
      <c r="L372" s="83" t="n">
        <v>46</v>
      </c>
      <c r="M372" s="84" t="n">
        <v>140</v>
      </c>
      <c r="N372" s="63" t="s">
        <v>54</v>
      </c>
      <c r="O372" s="71" t="s">
        <v>3</v>
      </c>
      <c r="P372" s="63" t="n">
        <v>9</v>
      </c>
      <c r="Q372" s="84" t="n">
        <v>-140</v>
      </c>
      <c r="R372" s="63" t="n">
        <v>37</v>
      </c>
      <c r="S372" s="70" t="n">
        <v>52.125</v>
      </c>
    </row>
    <row r="373" customFormat="false" ht="11.25" hidden="false" customHeight="false" outlineLevel="0" collapsed="false">
      <c r="A373" s="70" t="n">
        <v>25.0416666666667</v>
      </c>
      <c r="B373" s="83" t="n">
        <v>45</v>
      </c>
      <c r="C373" s="84" t="n">
        <v>-460</v>
      </c>
      <c r="D373" s="63" t="s">
        <v>58</v>
      </c>
      <c r="E373" s="63" t="s">
        <v>17</v>
      </c>
      <c r="F373" s="63" t="n">
        <v>11</v>
      </c>
      <c r="G373" s="84" t="n">
        <v>460</v>
      </c>
      <c r="H373" s="63" t="n">
        <v>38</v>
      </c>
      <c r="I373" s="70" t="n">
        <v>72.9583333333333</v>
      </c>
      <c r="K373" s="70" t="n">
        <v>82.3333333333333</v>
      </c>
      <c r="L373" s="83" t="n">
        <v>45</v>
      </c>
      <c r="M373" s="84" t="n">
        <v>620</v>
      </c>
      <c r="N373" s="63" t="s">
        <v>59</v>
      </c>
      <c r="O373" s="71" t="s">
        <v>3</v>
      </c>
      <c r="P373" s="63" t="n">
        <v>10</v>
      </c>
      <c r="Q373" s="84" t="n">
        <v>-620</v>
      </c>
      <c r="R373" s="63" t="n">
        <v>38</v>
      </c>
      <c r="S373" s="70" t="n">
        <v>15.6666666666667</v>
      </c>
    </row>
    <row r="374" customFormat="false" ht="11.25" hidden="false" customHeight="false" outlineLevel="0" collapsed="false">
      <c r="A374" s="70" t="n">
        <v>52.125</v>
      </c>
      <c r="B374" s="83" t="n">
        <v>39</v>
      </c>
      <c r="C374" s="84" t="n">
        <v>-420</v>
      </c>
      <c r="D374" s="63" t="s">
        <v>59</v>
      </c>
      <c r="E374" s="63" t="s">
        <v>19</v>
      </c>
      <c r="F374" s="63" t="n">
        <v>10</v>
      </c>
      <c r="G374" s="84" t="n">
        <v>420</v>
      </c>
      <c r="H374" s="63" t="n">
        <v>44</v>
      </c>
      <c r="I374" s="70" t="n">
        <v>45.875</v>
      </c>
      <c r="K374" s="70" t="n">
        <v>59.4166666666667</v>
      </c>
      <c r="L374" s="83" t="n">
        <v>39</v>
      </c>
      <c r="M374" s="84" t="n">
        <v>170</v>
      </c>
      <c r="N374" s="63" t="s">
        <v>54</v>
      </c>
      <c r="O374" s="71" t="s">
        <v>3</v>
      </c>
      <c r="P374" s="63" t="n">
        <v>10</v>
      </c>
      <c r="Q374" s="84" t="n">
        <v>-170</v>
      </c>
      <c r="R374" s="63" t="n">
        <v>44</v>
      </c>
      <c r="S374" s="70" t="n">
        <v>38.5833333333333</v>
      </c>
    </row>
    <row r="375" customFormat="false" ht="11.25" hidden="false" customHeight="false" outlineLevel="0" collapsed="false">
      <c r="A375" s="70" t="n">
        <v>52.125</v>
      </c>
      <c r="B375" s="83" t="n">
        <v>43</v>
      </c>
      <c r="C375" s="84" t="n">
        <v>-420</v>
      </c>
      <c r="D375" s="63" t="s">
        <v>98</v>
      </c>
      <c r="E375" s="63" t="s">
        <v>17</v>
      </c>
      <c r="F375" s="63" t="n">
        <v>12</v>
      </c>
      <c r="G375" s="84" t="n">
        <v>420</v>
      </c>
      <c r="H375" s="63" t="n">
        <v>40</v>
      </c>
      <c r="I375" s="70" t="n">
        <v>45.875</v>
      </c>
      <c r="K375" s="70" t="n">
        <v>20.875</v>
      </c>
      <c r="L375" s="83" t="n">
        <v>43</v>
      </c>
      <c r="M375" s="84" t="n">
        <v>-100</v>
      </c>
      <c r="N375" s="63" t="s">
        <v>59</v>
      </c>
      <c r="O375" s="71" t="s">
        <v>3</v>
      </c>
      <c r="P375" s="63" t="n">
        <v>9</v>
      </c>
      <c r="Q375" s="84" t="n">
        <v>100</v>
      </c>
      <c r="R375" s="63" t="n">
        <v>40</v>
      </c>
      <c r="S375" s="70" t="n">
        <v>77.125</v>
      </c>
    </row>
    <row r="376" customFormat="false" ht="11.25" hidden="false" customHeight="false" outlineLevel="0" collapsed="false">
      <c r="A376" s="70" t="n">
        <v>79.2083333333333</v>
      </c>
      <c r="B376" s="83" t="n">
        <v>41</v>
      </c>
      <c r="C376" s="84" t="n">
        <v>-400</v>
      </c>
      <c r="D376" s="63" t="s">
        <v>98</v>
      </c>
      <c r="E376" s="63" t="s">
        <v>17</v>
      </c>
      <c r="F376" s="63" t="n">
        <v>11</v>
      </c>
      <c r="G376" s="84" t="n">
        <v>400</v>
      </c>
      <c r="H376" s="63" t="n">
        <v>42</v>
      </c>
      <c r="I376" s="70" t="n">
        <v>18.7916666666667</v>
      </c>
      <c r="K376" s="70" t="n">
        <v>40.6666666666667</v>
      </c>
      <c r="L376" s="83" t="n">
        <v>41</v>
      </c>
      <c r="M376" s="84" t="n">
        <v>120</v>
      </c>
      <c r="N376" s="63" t="s">
        <v>65</v>
      </c>
      <c r="O376" s="71" t="s">
        <v>26</v>
      </c>
      <c r="P376" s="63" t="n">
        <v>8</v>
      </c>
      <c r="Q376" s="84" t="n">
        <v>-120</v>
      </c>
      <c r="R376" s="63" t="n">
        <v>42</v>
      </c>
      <c r="S376" s="70" t="n">
        <v>57.3333333333333</v>
      </c>
    </row>
    <row r="377" customFormat="false" ht="11.25" hidden="false" customHeight="false" outlineLevel="0" collapsed="false">
      <c r="A377" s="70" t="n">
        <v>0</v>
      </c>
      <c r="B377" s="83" t="n">
        <v>100</v>
      </c>
      <c r="C377" s="84" t="n">
        <v>-7700</v>
      </c>
      <c r="D377" s="63" t="s">
        <v>766</v>
      </c>
      <c r="E377" s="63" t="s">
        <v>95</v>
      </c>
      <c r="F377" s="63" t="n">
        <v>0</v>
      </c>
      <c r="G377" s="84" t="n">
        <v>-7700</v>
      </c>
      <c r="H377" s="63" t="n">
        <v>66</v>
      </c>
      <c r="I377" s="70" t="n">
        <v>58.8</v>
      </c>
      <c r="K377" s="70" t="n">
        <v>0</v>
      </c>
      <c r="L377" s="83" t="n">
        <v>100</v>
      </c>
      <c r="M377" s="84" t="n">
        <v>-7700</v>
      </c>
      <c r="N377" s="63" t="s">
        <v>766</v>
      </c>
      <c r="O377" s="71" t="s">
        <v>95</v>
      </c>
      <c r="P377" s="63" t="n">
        <v>0</v>
      </c>
      <c r="Q377" s="84" t="n">
        <v>-7700</v>
      </c>
      <c r="R377" s="63" t="n">
        <v>66</v>
      </c>
      <c r="S377" s="70" t="n">
        <v>58.8</v>
      </c>
    </row>
    <row r="378" customFormat="false" ht="11.25" hidden="false" customHeight="false" outlineLevel="0" collapsed="false">
      <c r="A378" s="70" t="n">
        <v>25.0416666666667</v>
      </c>
      <c r="B378" s="83" t="n">
        <v>67</v>
      </c>
      <c r="C378" s="84" t="n">
        <v>-460</v>
      </c>
      <c r="D378" s="63" t="s">
        <v>58</v>
      </c>
      <c r="E378" s="63" t="s">
        <v>19</v>
      </c>
      <c r="F378" s="63" t="n">
        <v>11</v>
      </c>
      <c r="G378" s="84" t="n">
        <v>460</v>
      </c>
      <c r="H378" s="63" t="n">
        <v>65</v>
      </c>
      <c r="I378" s="70" t="n">
        <v>72.9583333333333</v>
      </c>
      <c r="K378" s="70" t="n">
        <v>96.9166666666667</v>
      </c>
      <c r="L378" s="83" t="n">
        <v>67</v>
      </c>
      <c r="M378" s="84" t="n">
        <v>630</v>
      </c>
      <c r="N378" s="63" t="s">
        <v>58</v>
      </c>
      <c r="O378" s="71" t="s">
        <v>26</v>
      </c>
      <c r="P378" s="63" t="n">
        <v>10</v>
      </c>
      <c r="Q378" s="84" t="n">
        <v>-630</v>
      </c>
      <c r="R378" s="63" t="n">
        <v>65</v>
      </c>
      <c r="S378" s="70" t="n">
        <v>1.08333333333333</v>
      </c>
    </row>
    <row r="379" customFormat="false" ht="11.25" hidden="false" customHeight="false" outlineLevel="0" collapsed="false">
      <c r="A379" s="70" t="n">
        <v>52.125</v>
      </c>
      <c r="B379" s="83" t="n">
        <v>68</v>
      </c>
      <c r="C379" s="84" t="n">
        <v>-420</v>
      </c>
      <c r="D379" s="63" t="s">
        <v>98</v>
      </c>
      <c r="E379" s="63" t="s">
        <v>17</v>
      </c>
      <c r="F379" s="63" t="n">
        <v>12</v>
      </c>
      <c r="G379" s="84" t="n">
        <v>420</v>
      </c>
      <c r="H379" s="63" t="n">
        <v>64</v>
      </c>
      <c r="I379" s="70" t="n">
        <v>45.875</v>
      </c>
      <c r="K379" s="70" t="n">
        <v>20.875</v>
      </c>
      <c r="L379" s="83" t="n">
        <v>68</v>
      </c>
      <c r="M379" s="84" t="n">
        <v>-100</v>
      </c>
      <c r="N379" s="63" t="s">
        <v>59</v>
      </c>
      <c r="O379" s="71" t="s">
        <v>3</v>
      </c>
      <c r="P379" s="63" t="n">
        <v>9</v>
      </c>
      <c r="Q379" s="84" t="n">
        <v>100</v>
      </c>
      <c r="R379" s="63" t="n">
        <v>64</v>
      </c>
      <c r="S379" s="70" t="n">
        <v>77.125</v>
      </c>
    </row>
    <row r="380" customFormat="false" ht="11.25" hidden="false" customHeight="false" outlineLevel="0" collapsed="false">
      <c r="A380" s="70" t="n">
        <v>52.125</v>
      </c>
      <c r="B380" s="83" t="n">
        <v>69</v>
      </c>
      <c r="C380" s="84" t="n">
        <v>-420</v>
      </c>
      <c r="D380" s="63" t="s">
        <v>59</v>
      </c>
      <c r="E380" s="63" t="s">
        <v>19</v>
      </c>
      <c r="F380" s="63" t="n">
        <v>10</v>
      </c>
      <c r="G380" s="84" t="n">
        <v>420</v>
      </c>
      <c r="H380" s="63" t="n">
        <v>63</v>
      </c>
      <c r="I380" s="70" t="n">
        <v>45.875</v>
      </c>
      <c r="K380" s="70" t="n">
        <v>82.3333333333333</v>
      </c>
      <c r="L380" s="83" t="n">
        <v>69</v>
      </c>
      <c r="M380" s="84" t="n">
        <v>620</v>
      </c>
      <c r="N380" s="63" t="s">
        <v>59</v>
      </c>
      <c r="O380" s="71" t="s">
        <v>3</v>
      </c>
      <c r="P380" s="63" t="n">
        <v>10</v>
      </c>
      <c r="Q380" s="84" t="n">
        <v>-620</v>
      </c>
      <c r="R380" s="63" t="n">
        <v>63</v>
      </c>
      <c r="S380" s="70" t="n">
        <v>15.6666666666667</v>
      </c>
    </row>
    <row r="381" customFormat="false" ht="11.25" hidden="false" customHeight="false" outlineLevel="0" collapsed="false">
      <c r="A381" s="70" t="n">
        <v>79.2083333333333</v>
      </c>
      <c r="B381" s="83" t="n">
        <v>62</v>
      </c>
      <c r="C381" s="84" t="n">
        <v>-400</v>
      </c>
      <c r="D381" s="63" t="s">
        <v>58</v>
      </c>
      <c r="E381" s="63" t="s">
        <v>17</v>
      </c>
      <c r="F381" s="63" t="n">
        <v>9</v>
      </c>
      <c r="G381" s="84" t="n">
        <v>400</v>
      </c>
      <c r="H381" s="63" t="n">
        <v>70</v>
      </c>
      <c r="I381" s="70" t="n">
        <v>18.7916666666667</v>
      </c>
      <c r="K381" s="70" t="n">
        <v>20.875</v>
      </c>
      <c r="L381" s="83" t="n">
        <v>62</v>
      </c>
      <c r="M381" s="84" t="n">
        <v>-100</v>
      </c>
      <c r="N381" s="63" t="s">
        <v>59</v>
      </c>
      <c r="O381" s="71" t="s">
        <v>3</v>
      </c>
      <c r="P381" s="63" t="n">
        <v>9</v>
      </c>
      <c r="Q381" s="84" t="n">
        <v>100</v>
      </c>
      <c r="R381" s="63" t="n">
        <v>70</v>
      </c>
      <c r="S381" s="70" t="n">
        <v>77.125</v>
      </c>
    </row>
    <row r="382" customFormat="false" ht="11.25" hidden="false" customHeight="false" outlineLevel="0" collapsed="false">
      <c r="A382" s="70" t="n">
        <v>52.125</v>
      </c>
      <c r="B382" s="83" t="n">
        <v>61</v>
      </c>
      <c r="C382" s="84" t="n">
        <v>-420</v>
      </c>
      <c r="D382" s="63" t="s">
        <v>59</v>
      </c>
      <c r="E382" s="63" t="s">
        <v>19</v>
      </c>
      <c r="F382" s="63" t="n">
        <v>10</v>
      </c>
      <c r="G382" s="84" t="n">
        <v>420</v>
      </c>
      <c r="H382" s="63" t="n">
        <v>71</v>
      </c>
      <c r="I382" s="70" t="n">
        <v>45.875</v>
      </c>
      <c r="K382" s="70" t="n">
        <v>82.3333333333333</v>
      </c>
      <c r="L382" s="83" t="n">
        <v>61</v>
      </c>
      <c r="M382" s="84" t="n">
        <v>620</v>
      </c>
      <c r="N382" s="63" t="s">
        <v>59</v>
      </c>
      <c r="O382" s="71" t="s">
        <v>3</v>
      </c>
      <c r="P382" s="63" t="n">
        <v>10</v>
      </c>
      <c r="Q382" s="84" t="n">
        <v>-620</v>
      </c>
      <c r="R382" s="63" t="n">
        <v>71</v>
      </c>
      <c r="S382" s="70" t="n">
        <v>15.6666666666667</v>
      </c>
    </row>
    <row r="383" customFormat="false" ht="11.25" hidden="false" customHeight="false" outlineLevel="0" collapsed="false">
      <c r="A383" s="70" t="n">
        <v>52.125</v>
      </c>
      <c r="B383" s="83" t="n">
        <v>72</v>
      </c>
      <c r="C383" s="84" t="n">
        <v>-420</v>
      </c>
      <c r="D383" s="63" t="s">
        <v>59</v>
      </c>
      <c r="E383" s="63" t="s">
        <v>19</v>
      </c>
      <c r="F383" s="63" t="n">
        <v>10</v>
      </c>
      <c r="G383" s="84" t="n">
        <v>420</v>
      </c>
      <c r="H383" s="63" t="n">
        <v>60</v>
      </c>
      <c r="I383" s="70" t="n">
        <v>45.875</v>
      </c>
      <c r="K383" s="70" t="n">
        <v>59.4166666666667</v>
      </c>
      <c r="L383" s="83" t="n">
        <v>72</v>
      </c>
      <c r="M383" s="84" t="n">
        <v>170</v>
      </c>
      <c r="N383" s="63" t="s">
        <v>52</v>
      </c>
      <c r="O383" s="71" t="s">
        <v>3</v>
      </c>
      <c r="P383" s="63" t="n">
        <v>10</v>
      </c>
      <c r="Q383" s="84" t="n">
        <v>-170</v>
      </c>
      <c r="R383" s="63" t="n">
        <v>60</v>
      </c>
      <c r="S383" s="70" t="n">
        <v>38.5833333333333</v>
      </c>
    </row>
    <row r="384" customFormat="false" ht="11.25" hidden="false" customHeight="false" outlineLevel="0" collapsed="false">
      <c r="A384" s="70" t="n">
        <v>15.6666666666667</v>
      </c>
      <c r="B384" s="83" t="n">
        <v>59</v>
      </c>
      <c r="C384" s="84" t="n">
        <v>-490</v>
      </c>
      <c r="D384" s="63" t="s">
        <v>58</v>
      </c>
      <c r="E384" s="63" t="s">
        <v>17</v>
      </c>
      <c r="F384" s="63" t="n">
        <v>12</v>
      </c>
      <c r="G384" s="84" t="n">
        <v>490</v>
      </c>
      <c r="H384" s="63" t="n">
        <v>73</v>
      </c>
      <c r="I384" s="70" t="n">
        <v>82.3333333333333</v>
      </c>
      <c r="K384" s="70" t="n">
        <v>20.875</v>
      </c>
      <c r="L384" s="83" t="n">
        <v>59</v>
      </c>
      <c r="M384" s="84" t="n">
        <v>-100</v>
      </c>
      <c r="N384" s="63" t="s">
        <v>59</v>
      </c>
      <c r="O384" s="71" t="s">
        <v>3</v>
      </c>
      <c r="P384" s="63" t="n">
        <v>9</v>
      </c>
      <c r="Q384" s="84" t="n">
        <v>100</v>
      </c>
      <c r="R384" s="63" t="n">
        <v>73</v>
      </c>
      <c r="S384" s="70" t="n">
        <v>77.125</v>
      </c>
    </row>
    <row r="385" customFormat="false" ht="11.25" hidden="false" customHeight="false" outlineLevel="0" collapsed="false">
      <c r="A385" s="70" t="n">
        <v>6.29166666666667</v>
      </c>
      <c r="B385" s="83" t="n">
        <v>58</v>
      </c>
      <c r="C385" s="84" t="n">
        <v>-520</v>
      </c>
      <c r="D385" s="63" t="s">
        <v>58</v>
      </c>
      <c r="E385" s="63" t="s">
        <v>17</v>
      </c>
      <c r="F385" s="63" t="n">
        <v>13</v>
      </c>
      <c r="G385" s="84" t="n">
        <v>520</v>
      </c>
      <c r="H385" s="63" t="n">
        <v>74</v>
      </c>
      <c r="I385" s="70" t="n">
        <v>91.7083333333333</v>
      </c>
      <c r="K385" s="70" t="n">
        <v>96.9166666666667</v>
      </c>
      <c r="L385" s="83" t="n">
        <v>58</v>
      </c>
      <c r="M385" s="84" t="n">
        <v>630</v>
      </c>
      <c r="N385" s="63" t="s">
        <v>58</v>
      </c>
      <c r="O385" s="71" t="s">
        <v>26</v>
      </c>
      <c r="P385" s="63" t="n">
        <v>10</v>
      </c>
      <c r="Q385" s="84" t="n">
        <v>-630</v>
      </c>
      <c r="R385" s="63" t="n">
        <v>74</v>
      </c>
      <c r="S385" s="70" t="n">
        <v>1.08333333333333</v>
      </c>
    </row>
    <row r="386" customFormat="false" ht="11.25" hidden="false" customHeight="false" outlineLevel="0" collapsed="false">
      <c r="A386" s="70" t="n">
        <v>79.2083333333333</v>
      </c>
      <c r="B386" s="83" t="n">
        <v>75</v>
      </c>
      <c r="C386" s="84" t="n">
        <v>-400</v>
      </c>
      <c r="D386" s="63" t="s">
        <v>58</v>
      </c>
      <c r="E386" s="63" t="s">
        <v>17</v>
      </c>
      <c r="F386" s="63" t="n">
        <v>9</v>
      </c>
      <c r="G386" s="84" t="n">
        <v>400</v>
      </c>
      <c r="H386" s="63" t="n">
        <v>57</v>
      </c>
      <c r="I386" s="70" t="n">
        <v>18.7916666666667</v>
      </c>
      <c r="K386" s="70" t="n">
        <v>20.875</v>
      </c>
      <c r="L386" s="83" t="n">
        <v>75</v>
      </c>
      <c r="M386" s="84" t="n">
        <v>-100</v>
      </c>
      <c r="N386" s="63" t="s">
        <v>59</v>
      </c>
      <c r="O386" s="71" t="s">
        <v>3</v>
      </c>
      <c r="P386" s="63" t="n">
        <v>9</v>
      </c>
      <c r="Q386" s="84" t="n">
        <v>100</v>
      </c>
      <c r="R386" s="63" t="n">
        <v>57</v>
      </c>
      <c r="S386" s="70" t="n">
        <v>77.125</v>
      </c>
    </row>
    <row r="387" customFormat="false" ht="11.25" hidden="false" customHeight="false" outlineLevel="0" collapsed="false">
      <c r="A387" s="70" t="n">
        <v>52.125</v>
      </c>
      <c r="B387" s="83" t="n">
        <v>56</v>
      </c>
      <c r="C387" s="84" t="n">
        <v>-420</v>
      </c>
      <c r="D387" s="63" t="s">
        <v>98</v>
      </c>
      <c r="E387" s="63" t="s">
        <v>17</v>
      </c>
      <c r="F387" s="63" t="n">
        <v>12</v>
      </c>
      <c r="G387" s="84" t="n">
        <v>420</v>
      </c>
      <c r="H387" s="63" t="n">
        <v>76</v>
      </c>
      <c r="I387" s="70" t="n">
        <v>45.875</v>
      </c>
      <c r="K387" s="70" t="n">
        <v>59.4166666666667</v>
      </c>
      <c r="L387" s="83" t="n">
        <v>56</v>
      </c>
      <c r="M387" s="84" t="n">
        <v>170</v>
      </c>
      <c r="N387" s="63" t="s">
        <v>52</v>
      </c>
      <c r="O387" s="71" t="s">
        <v>3</v>
      </c>
      <c r="P387" s="63" t="n">
        <v>10</v>
      </c>
      <c r="Q387" s="84" t="n">
        <v>-170</v>
      </c>
      <c r="R387" s="63" t="n">
        <v>76</v>
      </c>
      <c r="S387" s="70" t="n">
        <v>38.5833333333333</v>
      </c>
    </row>
    <row r="388" customFormat="false" ht="11.25" hidden="false" customHeight="false" outlineLevel="0" collapsed="false">
      <c r="A388" s="70" t="n">
        <v>34.4166666666667</v>
      </c>
      <c r="B388" s="83" t="n">
        <v>55</v>
      </c>
      <c r="C388" s="84" t="n">
        <v>-450</v>
      </c>
      <c r="D388" s="63" t="s">
        <v>125</v>
      </c>
      <c r="E388" s="63" t="s">
        <v>19</v>
      </c>
      <c r="F388" s="63" t="n">
        <v>11</v>
      </c>
      <c r="G388" s="84" t="n">
        <v>450</v>
      </c>
      <c r="H388" s="63" t="n">
        <v>77</v>
      </c>
      <c r="I388" s="70" t="n">
        <v>63.5833333333333</v>
      </c>
      <c r="K388" s="70" t="n">
        <v>20.875</v>
      </c>
      <c r="L388" s="83" t="n">
        <v>77</v>
      </c>
      <c r="M388" s="84" t="n">
        <v>-100</v>
      </c>
      <c r="N388" s="63" t="s">
        <v>58</v>
      </c>
      <c r="O388" s="71" t="s">
        <v>26</v>
      </c>
      <c r="P388" s="63" t="n">
        <v>8</v>
      </c>
      <c r="Q388" s="84" t="n">
        <v>100</v>
      </c>
      <c r="R388" s="63" t="n">
        <v>55</v>
      </c>
      <c r="S388" s="70" t="n">
        <v>77.125</v>
      </c>
    </row>
    <row r="389" customFormat="false" ht="11.25" hidden="false" customHeight="false" outlineLevel="0" collapsed="false">
      <c r="A389" s="70" t="n">
        <v>34.4166666666667</v>
      </c>
      <c r="B389" s="83" t="n">
        <v>54</v>
      </c>
      <c r="C389" s="84" t="n">
        <v>-450</v>
      </c>
      <c r="D389" s="63" t="s">
        <v>59</v>
      </c>
      <c r="E389" s="63" t="s">
        <v>19</v>
      </c>
      <c r="F389" s="63" t="n">
        <v>11</v>
      </c>
      <c r="G389" s="84" t="n">
        <v>450</v>
      </c>
      <c r="H389" s="63" t="n">
        <v>78</v>
      </c>
      <c r="I389" s="70" t="n">
        <v>63.5833333333333</v>
      </c>
      <c r="K389" s="70" t="n">
        <v>82.3333333333333</v>
      </c>
      <c r="L389" s="83" t="n">
        <v>54</v>
      </c>
      <c r="M389" s="84" t="n">
        <v>620</v>
      </c>
      <c r="N389" s="63" t="s">
        <v>59</v>
      </c>
      <c r="O389" s="71" t="s">
        <v>3</v>
      </c>
      <c r="P389" s="63" t="n">
        <v>10</v>
      </c>
      <c r="Q389" s="84" t="n">
        <v>-620</v>
      </c>
      <c r="R389" s="63" t="n">
        <v>78</v>
      </c>
      <c r="S389" s="70" t="n">
        <v>15.6666666666667</v>
      </c>
    </row>
    <row r="390" customFormat="false" ht="11.25" hidden="false" customHeight="false" outlineLevel="0" collapsed="false">
      <c r="A390" s="70" t="n">
        <v>79.2083333333333</v>
      </c>
      <c r="B390" s="83" t="n">
        <v>79</v>
      </c>
      <c r="C390" s="84" t="n">
        <v>-400</v>
      </c>
      <c r="D390" s="63" t="s">
        <v>58</v>
      </c>
      <c r="E390" s="63" t="s">
        <v>17</v>
      </c>
      <c r="F390" s="63" t="n">
        <v>9</v>
      </c>
      <c r="G390" s="84" t="n">
        <v>400</v>
      </c>
      <c r="H390" s="63" t="n">
        <v>53</v>
      </c>
      <c r="I390" s="70" t="n">
        <v>18.7916666666667</v>
      </c>
      <c r="K390" s="70" t="n">
        <v>20.875</v>
      </c>
      <c r="L390" s="83" t="n">
        <v>79</v>
      </c>
      <c r="M390" s="84" t="n">
        <v>-100</v>
      </c>
      <c r="N390" s="63" t="s">
        <v>54</v>
      </c>
      <c r="O390" s="71" t="s">
        <v>3</v>
      </c>
      <c r="P390" s="63" t="n">
        <v>8</v>
      </c>
      <c r="Q390" s="84" t="n">
        <v>100</v>
      </c>
      <c r="R390" s="63" t="n">
        <v>53</v>
      </c>
      <c r="S390" s="70" t="n">
        <v>77.125</v>
      </c>
    </row>
    <row r="391" customFormat="false" ht="11.25" hidden="false" customHeight="false" outlineLevel="0" collapsed="false">
      <c r="A391" s="70" t="n">
        <v>79.2083333333333</v>
      </c>
      <c r="B391" s="83" t="n">
        <v>80</v>
      </c>
      <c r="C391" s="84" t="n">
        <v>-400</v>
      </c>
      <c r="D391" s="63" t="s">
        <v>58</v>
      </c>
      <c r="E391" s="63" t="s">
        <v>17</v>
      </c>
      <c r="F391" s="63" t="n">
        <v>9</v>
      </c>
      <c r="G391" s="84" t="n">
        <v>400</v>
      </c>
      <c r="H391" s="63" t="n">
        <v>52</v>
      </c>
      <c r="I391" s="70" t="n">
        <v>18.7916666666667</v>
      </c>
      <c r="K391" s="70" t="n">
        <v>82.3333333333333</v>
      </c>
      <c r="L391" s="83" t="n">
        <v>80</v>
      </c>
      <c r="M391" s="84" t="n">
        <v>620</v>
      </c>
      <c r="N391" s="63" t="s">
        <v>59</v>
      </c>
      <c r="O391" s="71" t="s">
        <v>3</v>
      </c>
      <c r="P391" s="63" t="n">
        <v>10</v>
      </c>
      <c r="Q391" s="84" t="n">
        <v>-620</v>
      </c>
      <c r="R391" s="63" t="n">
        <v>52</v>
      </c>
      <c r="S391" s="70" t="n">
        <v>15.6666666666667</v>
      </c>
    </row>
    <row r="392" customFormat="false" ht="11.25" hidden="false" customHeight="false" outlineLevel="0" collapsed="false">
      <c r="A392" s="70" t="n">
        <v>0.0416666666666667</v>
      </c>
      <c r="B392" s="83" t="n">
        <v>81</v>
      </c>
      <c r="C392" s="84" t="n">
        <v>-800</v>
      </c>
      <c r="D392" s="63" t="s">
        <v>152</v>
      </c>
      <c r="E392" s="63" t="s">
        <v>3</v>
      </c>
      <c r="F392" s="63" t="n">
        <v>5</v>
      </c>
      <c r="G392" s="84" t="n">
        <v>800</v>
      </c>
      <c r="H392" s="63" t="n">
        <v>51</v>
      </c>
      <c r="I392" s="70" t="n">
        <v>97.9583333333333</v>
      </c>
      <c r="K392" s="70" t="n">
        <v>82.3333333333333</v>
      </c>
      <c r="L392" s="83" t="n">
        <v>81</v>
      </c>
      <c r="M392" s="84" t="n">
        <v>620</v>
      </c>
      <c r="N392" s="63" t="s">
        <v>59</v>
      </c>
      <c r="O392" s="71" t="s">
        <v>3</v>
      </c>
      <c r="P392" s="63" t="n">
        <v>10</v>
      </c>
      <c r="Q392" s="84" t="n">
        <v>-620</v>
      </c>
      <c r="R392" s="63" t="n">
        <v>51</v>
      </c>
      <c r="S392" s="70" t="n">
        <v>15.6666666666667</v>
      </c>
    </row>
    <row r="393" customFormat="false" ht="11.25" hidden="false" customHeight="false" outlineLevel="0" collapsed="false">
      <c r="A393" s="70" t="n">
        <v>79.2083333333333</v>
      </c>
      <c r="B393" s="83" t="n">
        <v>82</v>
      </c>
      <c r="C393" s="84" t="n">
        <v>-400</v>
      </c>
      <c r="D393" s="63" t="s">
        <v>58</v>
      </c>
      <c r="E393" s="63" t="s">
        <v>17</v>
      </c>
      <c r="F393" s="63" t="n">
        <v>9</v>
      </c>
      <c r="G393" s="84" t="n">
        <v>400</v>
      </c>
      <c r="H393" s="63" t="n">
        <v>99</v>
      </c>
      <c r="I393" s="70" t="n">
        <v>18.7916666666667</v>
      </c>
      <c r="K393" s="70" t="n">
        <v>45.875</v>
      </c>
      <c r="L393" s="83" t="n">
        <v>82</v>
      </c>
      <c r="M393" s="84" t="n">
        <v>140</v>
      </c>
      <c r="N393" s="63" t="s">
        <v>52</v>
      </c>
      <c r="O393" s="71" t="s">
        <v>3</v>
      </c>
      <c r="P393" s="63" t="n">
        <v>9</v>
      </c>
      <c r="Q393" s="84" t="n">
        <v>-140</v>
      </c>
      <c r="R393" s="63" t="n">
        <v>99</v>
      </c>
      <c r="S393" s="70" t="n">
        <v>52.125</v>
      </c>
    </row>
    <row r="394" customFormat="false" ht="11.25" hidden="false" customHeight="false" outlineLevel="0" collapsed="false">
      <c r="A394" s="70" t="n">
        <v>52.125</v>
      </c>
      <c r="B394" s="83" t="n">
        <v>98</v>
      </c>
      <c r="C394" s="84" t="n">
        <v>-420</v>
      </c>
      <c r="D394" s="63" t="s">
        <v>59</v>
      </c>
      <c r="E394" s="63" t="s">
        <v>19</v>
      </c>
      <c r="F394" s="63" t="n">
        <v>10</v>
      </c>
      <c r="G394" s="84" t="n">
        <v>420</v>
      </c>
      <c r="H394" s="63" t="n">
        <v>83</v>
      </c>
      <c r="I394" s="70" t="n">
        <v>45.875</v>
      </c>
      <c r="K394" s="70" t="n">
        <v>59.4166666666667</v>
      </c>
      <c r="L394" s="83" t="n">
        <v>98</v>
      </c>
      <c r="M394" s="84" t="n">
        <v>170</v>
      </c>
      <c r="N394" s="63" t="s">
        <v>54</v>
      </c>
      <c r="O394" s="71" t="s">
        <v>3</v>
      </c>
      <c r="P394" s="63" t="n">
        <v>10</v>
      </c>
      <c r="Q394" s="84" t="n">
        <v>-170</v>
      </c>
      <c r="R394" s="63" t="n">
        <v>83</v>
      </c>
      <c r="S394" s="70" t="n">
        <v>38.5833333333333</v>
      </c>
    </row>
    <row r="395" customFormat="false" ht="11.25" hidden="false" customHeight="false" outlineLevel="0" collapsed="false">
      <c r="A395" s="70" t="n">
        <v>95.875</v>
      </c>
      <c r="B395" s="83" t="n">
        <v>97</v>
      </c>
      <c r="C395" s="84" t="n">
        <v>100</v>
      </c>
      <c r="D395" s="63" t="s">
        <v>238</v>
      </c>
      <c r="E395" s="63" t="s">
        <v>17</v>
      </c>
      <c r="F395" s="63" t="n">
        <v>10</v>
      </c>
      <c r="G395" s="84" t="n">
        <v>-100</v>
      </c>
      <c r="H395" s="63" t="n">
        <v>84</v>
      </c>
      <c r="I395" s="70" t="n">
        <v>2.125</v>
      </c>
      <c r="K395" s="70" t="n">
        <v>20.875</v>
      </c>
      <c r="L395" s="83" t="n">
        <v>97</v>
      </c>
      <c r="M395" s="84" t="n">
        <v>-100</v>
      </c>
      <c r="N395" s="63" t="s">
        <v>59</v>
      </c>
      <c r="O395" s="71" t="s">
        <v>3</v>
      </c>
      <c r="P395" s="63" t="n">
        <v>9</v>
      </c>
      <c r="Q395" s="84" t="n">
        <v>100</v>
      </c>
      <c r="R395" s="63" t="n">
        <v>84</v>
      </c>
      <c r="S395" s="70" t="n">
        <v>77.125</v>
      </c>
    </row>
    <row r="396" customFormat="false" ht="11.25" hidden="false" customHeight="false" outlineLevel="0" collapsed="false">
      <c r="A396" s="70" t="n">
        <v>6.29166666666667</v>
      </c>
      <c r="B396" s="83" t="n">
        <v>85</v>
      </c>
      <c r="C396" s="84" t="n">
        <v>-520</v>
      </c>
      <c r="D396" s="63" t="s">
        <v>58</v>
      </c>
      <c r="E396" s="63" t="s">
        <v>19</v>
      </c>
      <c r="F396" s="63" t="n">
        <v>13</v>
      </c>
      <c r="G396" s="84" t="n">
        <v>520</v>
      </c>
      <c r="H396" s="63" t="n">
        <v>96</v>
      </c>
      <c r="I396" s="70" t="n">
        <v>91.7083333333333</v>
      </c>
      <c r="K396" s="70" t="n">
        <v>82.3333333333333</v>
      </c>
      <c r="L396" s="83" t="n">
        <v>85</v>
      </c>
      <c r="M396" s="84" t="n">
        <v>620</v>
      </c>
      <c r="N396" s="63" t="s">
        <v>59</v>
      </c>
      <c r="O396" s="71" t="s">
        <v>3</v>
      </c>
      <c r="P396" s="63" t="n">
        <v>10</v>
      </c>
      <c r="Q396" s="84" t="n">
        <v>-620</v>
      </c>
      <c r="R396" s="63" t="n">
        <v>96</v>
      </c>
      <c r="S396" s="70" t="n">
        <v>15.6666666666667</v>
      </c>
    </row>
    <row r="397" customFormat="false" ht="11.25" hidden="false" customHeight="false" outlineLevel="0" collapsed="false">
      <c r="A397" s="70" t="n">
        <v>34.4166666666667</v>
      </c>
      <c r="B397" s="83" t="n">
        <v>95</v>
      </c>
      <c r="C397" s="84" t="n">
        <v>-450</v>
      </c>
      <c r="D397" s="63" t="s">
        <v>59</v>
      </c>
      <c r="E397" s="63" t="s">
        <v>19</v>
      </c>
      <c r="F397" s="63" t="n">
        <v>11</v>
      </c>
      <c r="G397" s="84" t="n">
        <v>450</v>
      </c>
      <c r="H397" s="63" t="n">
        <v>86</v>
      </c>
      <c r="I397" s="70" t="n">
        <v>63.5833333333333</v>
      </c>
      <c r="K397" s="70" t="n">
        <v>2.125</v>
      </c>
      <c r="L397" s="83" t="n">
        <v>95</v>
      </c>
      <c r="M397" s="84" t="n">
        <v>-200</v>
      </c>
      <c r="N397" s="63" t="s">
        <v>59</v>
      </c>
      <c r="O397" s="71" t="s">
        <v>3</v>
      </c>
      <c r="P397" s="63" t="n">
        <v>8</v>
      </c>
      <c r="Q397" s="84" t="n">
        <v>200</v>
      </c>
      <c r="R397" s="63" t="n">
        <v>86</v>
      </c>
      <c r="S397" s="70" t="n">
        <v>95.875</v>
      </c>
    </row>
    <row r="398" customFormat="false" ht="11.25" hidden="false" customHeight="false" outlineLevel="0" collapsed="false">
      <c r="A398" s="70" t="n">
        <v>79.2083333333333</v>
      </c>
      <c r="B398" s="83" t="n">
        <v>94</v>
      </c>
      <c r="C398" s="84" t="n">
        <v>-400</v>
      </c>
      <c r="D398" s="63" t="s">
        <v>58</v>
      </c>
      <c r="E398" s="63" t="s">
        <v>17</v>
      </c>
      <c r="F398" s="63" t="n">
        <v>9</v>
      </c>
      <c r="G398" s="84" t="n">
        <v>400</v>
      </c>
      <c r="H398" s="63" t="n">
        <v>87</v>
      </c>
      <c r="I398" s="70" t="n">
        <v>18.7916666666667</v>
      </c>
      <c r="K398" s="70" t="n">
        <v>45.875</v>
      </c>
      <c r="L398" s="83" t="n">
        <v>94</v>
      </c>
      <c r="M398" s="84" t="n">
        <v>140</v>
      </c>
      <c r="N398" s="63" t="s">
        <v>54</v>
      </c>
      <c r="O398" s="71" t="s">
        <v>3</v>
      </c>
      <c r="P398" s="63" t="n">
        <v>9</v>
      </c>
      <c r="Q398" s="84" t="n">
        <v>-140</v>
      </c>
      <c r="R398" s="63" t="n">
        <v>87</v>
      </c>
      <c r="S398" s="70" t="n">
        <v>52.125</v>
      </c>
    </row>
    <row r="399" customFormat="false" ht="11.25" hidden="false" customHeight="false" outlineLevel="0" collapsed="false">
      <c r="A399" s="70" t="n">
        <v>79.2083333333333</v>
      </c>
      <c r="B399" s="83" t="n">
        <v>88</v>
      </c>
      <c r="C399" s="84" t="n">
        <v>-400</v>
      </c>
      <c r="D399" s="63" t="s">
        <v>58</v>
      </c>
      <c r="E399" s="63" t="s">
        <v>17</v>
      </c>
      <c r="F399" s="63" t="n">
        <v>9</v>
      </c>
      <c r="G399" s="84" t="n">
        <v>400</v>
      </c>
      <c r="H399" s="63" t="n">
        <v>93</v>
      </c>
      <c r="I399" s="70" t="n">
        <v>18.7916666666667</v>
      </c>
      <c r="K399" s="70" t="n">
        <v>59.4166666666667</v>
      </c>
      <c r="L399" s="83" t="n">
        <v>88</v>
      </c>
      <c r="M399" s="84" t="n">
        <v>170</v>
      </c>
      <c r="N399" s="63" t="s">
        <v>54</v>
      </c>
      <c r="O399" s="71" t="s">
        <v>3</v>
      </c>
      <c r="P399" s="63" t="n">
        <v>10</v>
      </c>
      <c r="Q399" s="84" t="n">
        <v>-170</v>
      </c>
      <c r="R399" s="63" t="n">
        <v>93</v>
      </c>
      <c r="S399" s="70" t="n">
        <v>38.5833333333333</v>
      </c>
    </row>
    <row r="400" customFormat="false" ht="11.25" hidden="false" customHeight="false" outlineLevel="0" collapsed="false">
      <c r="A400" s="70" t="n">
        <v>52.125</v>
      </c>
      <c r="B400" s="83" t="n">
        <v>92</v>
      </c>
      <c r="C400" s="84" t="n">
        <v>-420</v>
      </c>
      <c r="D400" s="63" t="s">
        <v>59</v>
      </c>
      <c r="E400" s="63" t="s">
        <v>19</v>
      </c>
      <c r="F400" s="63" t="n">
        <v>10</v>
      </c>
      <c r="G400" s="84" t="n">
        <v>420</v>
      </c>
      <c r="H400" s="63" t="n">
        <v>89</v>
      </c>
      <c r="I400" s="70" t="n">
        <v>45.875</v>
      </c>
      <c r="K400" s="70" t="n">
        <v>59.4166666666667</v>
      </c>
      <c r="L400" s="83" t="n">
        <v>92</v>
      </c>
      <c r="M400" s="84" t="n">
        <v>170</v>
      </c>
      <c r="N400" s="63" t="s">
        <v>52</v>
      </c>
      <c r="O400" s="71" t="s">
        <v>3</v>
      </c>
      <c r="P400" s="63" t="n">
        <v>10</v>
      </c>
      <c r="Q400" s="84" t="n">
        <v>-170</v>
      </c>
      <c r="R400" s="63" t="n">
        <v>89</v>
      </c>
      <c r="S400" s="70" t="n">
        <v>38.5833333333333</v>
      </c>
    </row>
    <row r="401" customFormat="false" ht="11.25" hidden="false" customHeight="false" outlineLevel="0" collapsed="false">
      <c r="A401" s="70" t="n">
        <v>6.29166666666667</v>
      </c>
      <c r="B401" s="83" t="n">
        <v>90</v>
      </c>
      <c r="C401" s="84" t="n">
        <v>-520</v>
      </c>
      <c r="D401" s="63" t="s">
        <v>58</v>
      </c>
      <c r="E401" s="63" t="s">
        <v>19</v>
      </c>
      <c r="F401" s="63" t="n">
        <v>13</v>
      </c>
      <c r="G401" s="84" t="n">
        <v>520</v>
      </c>
      <c r="H401" s="63" t="n">
        <v>91</v>
      </c>
      <c r="I401" s="70" t="n">
        <v>91.7083333333333</v>
      </c>
      <c r="K401" s="70" t="n">
        <v>20.875</v>
      </c>
      <c r="L401" s="83" t="n">
        <v>90</v>
      </c>
      <c r="M401" s="84" t="n">
        <v>-100</v>
      </c>
      <c r="N401" s="63" t="s">
        <v>151</v>
      </c>
      <c r="O401" s="71" t="s">
        <v>3</v>
      </c>
      <c r="P401" s="63" t="n">
        <v>10</v>
      </c>
      <c r="Q401" s="84" t="n">
        <v>100</v>
      </c>
      <c r="R401" s="63" t="n">
        <v>91</v>
      </c>
      <c r="S401" s="70" t="n">
        <v>77.125</v>
      </c>
    </row>
    <row r="402" customFormat="false" ht="11.25" hidden="false" customHeight="false" outlineLevel="0" collapsed="false">
      <c r="B402" s="83"/>
      <c r="C402" s="84"/>
      <c r="D402" s="63"/>
      <c r="E402" s="63"/>
      <c r="F402" s="63"/>
      <c r="G402" s="84"/>
      <c r="H402" s="63"/>
      <c r="L402" s="83"/>
      <c r="M402" s="84"/>
      <c r="N402" s="63"/>
      <c r="P402" s="63"/>
      <c r="Q402" s="84"/>
      <c r="R402" s="63"/>
    </row>
    <row r="403" customFormat="false" ht="12.75" hidden="false" customHeight="false" outlineLevel="0" collapsed="false">
      <c r="A403" s="72" t="s">
        <v>697</v>
      </c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</row>
    <row r="404" customFormat="false" ht="12.75" hidden="false" customHeight="false" outlineLevel="0" collapsed="false">
      <c r="A404" s="72" t="s">
        <v>2080</v>
      </c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</row>
    <row r="405" customFormat="false" ht="12.75" hidden="false" customHeight="false" outlineLevel="0" collapsed="false">
      <c r="A405" s="73" t="s">
        <v>212</v>
      </c>
      <c r="B405" s="73"/>
      <c r="C405" s="73"/>
      <c r="D405" s="73"/>
      <c r="E405" s="73"/>
      <c r="F405" s="73"/>
      <c r="G405" s="73"/>
      <c r="H405" s="73"/>
      <c r="I405" s="73"/>
      <c r="K405" s="73" t="s">
        <v>213</v>
      </c>
      <c r="L405" s="73"/>
      <c r="M405" s="73"/>
      <c r="N405" s="73"/>
      <c r="O405" s="73"/>
      <c r="P405" s="73"/>
      <c r="Q405" s="73"/>
      <c r="R405" s="73"/>
      <c r="S405" s="73"/>
    </row>
    <row r="406" customFormat="false" ht="11.25" hidden="false" customHeight="true" outlineLevel="0" collapsed="false">
      <c r="A406" s="74"/>
      <c r="B406" s="63"/>
      <c r="C406" s="63"/>
      <c r="D406" s="75" t="s">
        <v>4</v>
      </c>
      <c r="E406" s="76" t="n">
        <v>6</v>
      </c>
      <c r="F406" s="76"/>
      <c r="G406" s="76"/>
      <c r="H406" s="63"/>
      <c r="I406" s="74"/>
      <c r="K406" s="74"/>
      <c r="L406" s="63"/>
      <c r="M406" s="63"/>
      <c r="N406" s="75" t="s">
        <v>4</v>
      </c>
      <c r="O406" s="76" t="s">
        <v>2145</v>
      </c>
      <c r="P406" s="76"/>
      <c r="Q406" s="76"/>
      <c r="R406" s="63"/>
      <c r="S406" s="74"/>
    </row>
    <row r="407" customFormat="false" ht="11.25" hidden="false" customHeight="true" outlineLevel="0" collapsed="false">
      <c r="A407" s="74"/>
      <c r="B407" s="63"/>
      <c r="C407" s="63"/>
      <c r="D407" s="77" t="s">
        <v>8</v>
      </c>
      <c r="E407" s="76" t="n">
        <v>642</v>
      </c>
      <c r="F407" s="76"/>
      <c r="G407" s="76"/>
      <c r="H407" s="63"/>
      <c r="I407" s="74"/>
      <c r="K407" s="74"/>
      <c r="L407" s="63"/>
      <c r="M407" s="63"/>
      <c r="N407" s="77" t="s">
        <v>8</v>
      </c>
      <c r="O407" s="76" t="s">
        <v>1392</v>
      </c>
      <c r="P407" s="76"/>
      <c r="Q407" s="76"/>
      <c r="R407" s="63"/>
      <c r="S407" s="74"/>
    </row>
    <row r="408" customFormat="false" ht="11.25" hidden="false" customHeight="true" outlineLevel="0" collapsed="false">
      <c r="A408" s="74"/>
      <c r="B408" s="63"/>
      <c r="C408" s="63"/>
      <c r="D408" s="77" t="s">
        <v>11</v>
      </c>
      <c r="E408" s="76" t="s">
        <v>523</v>
      </c>
      <c r="F408" s="76"/>
      <c r="G408" s="76"/>
      <c r="H408" s="63"/>
      <c r="I408" s="74"/>
      <c r="K408" s="74"/>
      <c r="L408" s="63"/>
      <c r="M408" s="63"/>
      <c r="N408" s="77" t="s">
        <v>11</v>
      </c>
      <c r="O408" s="76" t="s">
        <v>2146</v>
      </c>
      <c r="P408" s="76"/>
      <c r="Q408" s="76"/>
      <c r="R408" s="63"/>
      <c r="S408" s="74"/>
    </row>
    <row r="409" customFormat="false" ht="11.25" hidden="false" customHeight="true" outlineLevel="0" collapsed="false">
      <c r="A409" s="74"/>
      <c r="B409" s="63"/>
      <c r="C409" s="63"/>
      <c r="D409" s="75" t="s">
        <v>15</v>
      </c>
      <c r="E409" s="76" t="s">
        <v>2147</v>
      </c>
      <c r="F409" s="76"/>
      <c r="G409" s="76"/>
      <c r="H409" s="63"/>
      <c r="I409" s="74"/>
      <c r="K409" s="74"/>
      <c r="L409" s="63"/>
      <c r="M409" s="63"/>
      <c r="N409" s="75" t="s">
        <v>15</v>
      </c>
      <c r="O409" s="76"/>
      <c r="P409" s="76"/>
      <c r="Q409" s="76"/>
      <c r="R409" s="63"/>
      <c r="S409" s="74"/>
    </row>
    <row r="410" customFormat="false" ht="11.25" hidden="false" customHeight="true" outlineLevel="0" collapsed="false">
      <c r="A410" s="74"/>
      <c r="B410" s="75" t="s">
        <v>4</v>
      </c>
      <c r="C410" s="76" t="s">
        <v>2148</v>
      </c>
      <c r="D410" s="76"/>
      <c r="E410" s="63"/>
      <c r="F410" s="63"/>
      <c r="G410" s="75" t="s">
        <v>4</v>
      </c>
      <c r="H410" s="76" t="s">
        <v>2149</v>
      </c>
      <c r="I410" s="76"/>
      <c r="K410" s="74"/>
      <c r="L410" s="75" t="s">
        <v>4</v>
      </c>
      <c r="M410" s="76" t="n">
        <v>2</v>
      </c>
      <c r="N410" s="76"/>
      <c r="P410" s="63"/>
      <c r="Q410" s="75" t="s">
        <v>4</v>
      </c>
      <c r="R410" s="76" t="s">
        <v>2150</v>
      </c>
      <c r="S410" s="76"/>
    </row>
    <row r="411" customFormat="false" ht="11.25" hidden="false" customHeight="true" outlineLevel="0" collapsed="false">
      <c r="A411" s="74"/>
      <c r="B411" s="77" t="s">
        <v>8</v>
      </c>
      <c r="C411" s="76" t="s">
        <v>2151</v>
      </c>
      <c r="D411" s="76"/>
      <c r="E411" s="63"/>
      <c r="F411" s="63"/>
      <c r="G411" s="77" t="s">
        <v>8</v>
      </c>
      <c r="H411" s="76" t="s">
        <v>336</v>
      </c>
      <c r="I411" s="76"/>
      <c r="K411" s="74"/>
      <c r="L411" s="77" t="s">
        <v>8</v>
      </c>
      <c r="M411" s="76" t="n">
        <v>5432</v>
      </c>
      <c r="N411" s="76"/>
      <c r="P411" s="63"/>
      <c r="Q411" s="77" t="s">
        <v>8</v>
      </c>
      <c r="R411" s="76" t="s">
        <v>249</v>
      </c>
      <c r="S411" s="76"/>
    </row>
    <row r="412" customFormat="false" ht="11.25" hidden="false" customHeight="true" outlineLevel="0" collapsed="false">
      <c r="A412" s="74"/>
      <c r="B412" s="77" t="s">
        <v>11</v>
      </c>
      <c r="C412" s="76" t="n">
        <v>95</v>
      </c>
      <c r="D412" s="76"/>
      <c r="E412" s="63"/>
      <c r="F412" s="63"/>
      <c r="G412" s="77" t="s">
        <v>11</v>
      </c>
      <c r="H412" s="76" t="s">
        <v>2152</v>
      </c>
      <c r="I412" s="76"/>
      <c r="K412" s="74"/>
      <c r="L412" s="77" t="s">
        <v>11</v>
      </c>
      <c r="M412" s="76" t="s">
        <v>2153</v>
      </c>
      <c r="N412" s="76"/>
      <c r="P412" s="63"/>
      <c r="Q412" s="77" t="s">
        <v>11</v>
      </c>
      <c r="R412" s="76" t="n">
        <v>642</v>
      </c>
      <c r="S412" s="76"/>
    </row>
    <row r="413" customFormat="false" ht="11.25" hidden="false" customHeight="true" outlineLevel="0" collapsed="false">
      <c r="A413" s="74"/>
      <c r="B413" s="75" t="s">
        <v>15</v>
      </c>
      <c r="C413" s="76" t="s">
        <v>837</v>
      </c>
      <c r="D413" s="76"/>
      <c r="E413" s="63"/>
      <c r="F413" s="63"/>
      <c r="G413" s="75" t="s">
        <v>15</v>
      </c>
      <c r="H413" s="76" t="s">
        <v>2088</v>
      </c>
      <c r="I413" s="76"/>
      <c r="K413" s="74"/>
      <c r="L413" s="75" t="s">
        <v>15</v>
      </c>
      <c r="M413" s="76" t="s">
        <v>2154</v>
      </c>
      <c r="N413" s="76"/>
      <c r="P413" s="63"/>
      <c r="Q413" s="75" t="s">
        <v>15</v>
      </c>
      <c r="R413" s="76" t="s">
        <v>1131</v>
      </c>
      <c r="S413" s="76"/>
    </row>
    <row r="414" customFormat="false" ht="11.25" hidden="false" customHeight="true" outlineLevel="0" collapsed="false">
      <c r="A414" s="74"/>
      <c r="B414" s="63"/>
      <c r="C414" s="63"/>
      <c r="D414" s="75" t="s">
        <v>4</v>
      </c>
      <c r="E414" s="79" t="s">
        <v>2155</v>
      </c>
      <c r="F414" s="79"/>
      <c r="G414" s="79"/>
      <c r="H414" s="63"/>
      <c r="I414" s="74"/>
      <c r="K414" s="74"/>
      <c r="L414" s="63"/>
      <c r="M414" s="63"/>
      <c r="N414" s="75" t="s">
        <v>4</v>
      </c>
      <c r="O414" s="76" t="s">
        <v>1528</v>
      </c>
      <c r="P414" s="76"/>
      <c r="Q414" s="76"/>
      <c r="R414" s="63"/>
      <c r="S414" s="74"/>
    </row>
    <row r="415" customFormat="false" ht="11.25" hidden="false" customHeight="true" outlineLevel="0" collapsed="false">
      <c r="A415" s="74"/>
      <c r="B415" s="63"/>
      <c r="C415" s="63"/>
      <c r="D415" s="77" t="s">
        <v>8</v>
      </c>
      <c r="E415" s="85" t="s">
        <v>2156</v>
      </c>
      <c r="F415" s="85"/>
      <c r="G415" s="85"/>
      <c r="H415" s="63"/>
      <c r="I415" s="74"/>
      <c r="K415" s="74"/>
      <c r="L415" s="63"/>
      <c r="M415" s="63"/>
      <c r="N415" s="77" t="s">
        <v>8</v>
      </c>
      <c r="O415" s="76" t="s">
        <v>2157</v>
      </c>
      <c r="P415" s="76"/>
      <c r="Q415" s="76"/>
      <c r="R415" s="63"/>
      <c r="S415" s="74"/>
    </row>
    <row r="416" customFormat="false" ht="11.25" hidden="false" customHeight="true" outlineLevel="0" collapsed="false">
      <c r="A416" s="74"/>
      <c r="B416" s="63"/>
      <c r="C416" s="63"/>
      <c r="D416" s="77" t="s">
        <v>11</v>
      </c>
      <c r="E416" s="85" t="s">
        <v>513</v>
      </c>
      <c r="F416" s="85"/>
      <c r="G416" s="85"/>
      <c r="H416" s="63"/>
      <c r="I416" s="74"/>
      <c r="K416" s="74"/>
      <c r="L416" s="63"/>
      <c r="M416" s="63"/>
      <c r="N416" s="77" t="s">
        <v>11</v>
      </c>
      <c r="O416" s="76" t="s">
        <v>1519</v>
      </c>
      <c r="P416" s="76"/>
      <c r="Q416" s="76"/>
      <c r="R416" s="63"/>
      <c r="S416" s="74"/>
    </row>
    <row r="417" customFormat="false" ht="11.25" hidden="false" customHeight="true" outlineLevel="0" collapsed="false">
      <c r="A417" s="74"/>
      <c r="B417" s="63"/>
      <c r="C417" s="63"/>
      <c r="D417" s="75" t="s">
        <v>15</v>
      </c>
      <c r="E417" s="79" t="s">
        <v>2158</v>
      </c>
      <c r="F417" s="79"/>
      <c r="G417" s="79"/>
      <c r="H417" s="63"/>
      <c r="I417" s="74"/>
      <c r="K417" s="74"/>
      <c r="L417" s="63"/>
      <c r="M417" s="63"/>
      <c r="N417" s="75" t="s">
        <v>15</v>
      </c>
      <c r="O417" s="76" t="s">
        <v>2159</v>
      </c>
      <c r="P417" s="76"/>
      <c r="Q417" s="76"/>
      <c r="R417" s="63"/>
      <c r="S417" s="74"/>
    </row>
    <row r="418" customFormat="false" ht="11.25" hidden="false" customHeight="false" outlineLevel="0" collapsed="false">
      <c r="A418" s="80" t="s">
        <v>712</v>
      </c>
      <c r="B418" s="81" t="s">
        <v>713</v>
      </c>
      <c r="C418" s="81" t="s">
        <v>714</v>
      </c>
      <c r="D418" s="81" t="s">
        <v>715</v>
      </c>
      <c r="E418" s="81" t="s">
        <v>14</v>
      </c>
      <c r="F418" s="81" t="s">
        <v>716</v>
      </c>
      <c r="G418" s="81" t="s">
        <v>717</v>
      </c>
      <c r="H418" s="81" t="s">
        <v>718</v>
      </c>
      <c r="I418" s="80" t="s">
        <v>719</v>
      </c>
      <c r="J418" s="81"/>
      <c r="K418" s="80" t="s">
        <v>712</v>
      </c>
      <c r="L418" s="81" t="s">
        <v>713</v>
      </c>
      <c r="M418" s="81" t="s">
        <v>714</v>
      </c>
      <c r="N418" s="81" t="s">
        <v>715</v>
      </c>
      <c r="O418" s="82" t="s">
        <v>14</v>
      </c>
      <c r="P418" s="81" t="s">
        <v>716</v>
      </c>
      <c r="Q418" s="81" t="s">
        <v>717</v>
      </c>
      <c r="R418" s="81" t="s">
        <v>718</v>
      </c>
      <c r="S418" s="80" t="s">
        <v>719</v>
      </c>
    </row>
    <row r="419" customFormat="false" ht="11.25" hidden="false" customHeight="false" outlineLevel="0" collapsed="false">
      <c r="A419" s="70" t="n">
        <v>0</v>
      </c>
      <c r="B419" s="83" t="n">
        <v>50</v>
      </c>
      <c r="C419" s="84" t="n">
        <v>-7700</v>
      </c>
      <c r="D419" s="63" t="s">
        <v>766</v>
      </c>
      <c r="E419" s="63" t="s">
        <v>95</v>
      </c>
      <c r="F419" s="63" t="n">
        <v>0</v>
      </c>
      <c r="G419" s="84" t="n">
        <v>-7700</v>
      </c>
      <c r="H419" s="63" t="n">
        <v>18</v>
      </c>
      <c r="I419" s="70" t="n">
        <v>58.8</v>
      </c>
      <c r="K419" s="70" t="n">
        <v>0</v>
      </c>
      <c r="L419" s="83" t="n">
        <v>50</v>
      </c>
      <c r="M419" s="84" t="n">
        <v>-7700</v>
      </c>
      <c r="N419" s="63" t="s">
        <v>766</v>
      </c>
      <c r="O419" s="71" t="s">
        <v>95</v>
      </c>
      <c r="P419" s="63" t="n">
        <v>0</v>
      </c>
      <c r="Q419" s="84" t="n">
        <v>-7700</v>
      </c>
      <c r="R419" s="63" t="n">
        <v>18</v>
      </c>
      <c r="S419" s="70" t="n">
        <v>58.8</v>
      </c>
    </row>
    <row r="420" customFormat="false" ht="11.25" hidden="false" customHeight="false" outlineLevel="0" collapsed="false">
      <c r="A420" s="70" t="n">
        <v>3.16666666666667</v>
      </c>
      <c r="B420" s="83" t="n">
        <v>19</v>
      </c>
      <c r="C420" s="84" t="n">
        <v>-1440</v>
      </c>
      <c r="D420" s="63" t="s">
        <v>92</v>
      </c>
      <c r="E420" s="63" t="s">
        <v>19</v>
      </c>
      <c r="F420" s="63" t="n">
        <v>12</v>
      </c>
      <c r="G420" s="84" t="n">
        <v>1440</v>
      </c>
      <c r="H420" s="63" t="n">
        <v>17</v>
      </c>
      <c r="I420" s="70" t="n">
        <v>94.8333333333333</v>
      </c>
      <c r="K420" s="70" t="n">
        <v>88.3617021276596</v>
      </c>
      <c r="L420" s="83" t="n">
        <v>19</v>
      </c>
      <c r="M420" s="84" t="n">
        <v>570</v>
      </c>
      <c r="N420" s="63" t="s">
        <v>99</v>
      </c>
      <c r="O420" s="71" t="s">
        <v>3</v>
      </c>
      <c r="P420" s="63" t="n">
        <v>9</v>
      </c>
      <c r="Q420" s="84" t="n">
        <v>-570</v>
      </c>
      <c r="R420" s="63" t="n">
        <v>17</v>
      </c>
      <c r="S420" s="70" t="n">
        <v>9.63829787234043</v>
      </c>
    </row>
    <row r="421" customFormat="false" ht="11.25" hidden="false" customHeight="false" outlineLevel="0" collapsed="false">
      <c r="A421" s="70" t="n">
        <v>85.4583333333333</v>
      </c>
      <c r="B421" s="83" t="n">
        <v>20</v>
      </c>
      <c r="C421" s="84" t="n">
        <v>100</v>
      </c>
      <c r="D421" s="63" t="s">
        <v>236</v>
      </c>
      <c r="E421" s="63" t="s">
        <v>19</v>
      </c>
      <c r="F421" s="63" t="n">
        <v>11</v>
      </c>
      <c r="G421" s="84" t="n">
        <v>-100</v>
      </c>
      <c r="H421" s="63" t="n">
        <v>16</v>
      </c>
      <c r="I421" s="70" t="n">
        <v>12.5416666666667</v>
      </c>
      <c r="K421" s="70" t="n">
        <v>67.0851063829787</v>
      </c>
      <c r="L421" s="83" t="n">
        <v>20</v>
      </c>
      <c r="M421" s="84" t="n">
        <v>140</v>
      </c>
      <c r="N421" s="63" t="s">
        <v>54</v>
      </c>
      <c r="O421" s="71" t="s">
        <v>3</v>
      </c>
      <c r="P421" s="63" t="n">
        <v>9</v>
      </c>
      <c r="Q421" s="84" t="n">
        <v>-140</v>
      </c>
      <c r="R421" s="63" t="n">
        <v>16</v>
      </c>
      <c r="S421" s="70" t="n">
        <v>30.9148936170213</v>
      </c>
    </row>
    <row r="422" customFormat="false" ht="11.25" hidden="false" customHeight="false" outlineLevel="0" collapsed="false">
      <c r="A422" s="70" t="n">
        <v>31.2916666666667</v>
      </c>
      <c r="B422" s="83" t="n">
        <v>21</v>
      </c>
      <c r="C422" s="84" t="n">
        <v>-1430</v>
      </c>
      <c r="D422" s="63" t="s">
        <v>236</v>
      </c>
      <c r="E422" s="63" t="s">
        <v>19</v>
      </c>
      <c r="F422" s="63" t="n">
        <v>12</v>
      </c>
      <c r="G422" s="84" t="n">
        <v>1430</v>
      </c>
      <c r="H422" s="63" t="n">
        <v>15</v>
      </c>
      <c r="I422" s="70" t="n">
        <v>66.7083333333333</v>
      </c>
      <c r="K422" s="70" t="n">
        <v>19.2127659574468</v>
      </c>
      <c r="L422" s="83" t="n">
        <v>21</v>
      </c>
      <c r="M422" s="84" t="n">
        <v>-90</v>
      </c>
      <c r="N422" s="63" t="s">
        <v>65</v>
      </c>
      <c r="O422" s="71" t="s">
        <v>17</v>
      </c>
      <c r="P422" s="63" t="n">
        <v>7</v>
      </c>
      <c r="Q422" s="84" t="n">
        <v>90</v>
      </c>
      <c r="R422" s="63" t="n">
        <v>15</v>
      </c>
      <c r="S422" s="70" t="n">
        <v>78.7872340425532</v>
      </c>
    </row>
    <row r="423" customFormat="false" ht="11.25" hidden="false" customHeight="false" outlineLevel="0" collapsed="false">
      <c r="A423" s="70" t="n">
        <v>31.2916666666667</v>
      </c>
      <c r="B423" s="83" t="n">
        <v>14</v>
      </c>
      <c r="C423" s="84" t="n">
        <v>-1430</v>
      </c>
      <c r="D423" s="63" t="s">
        <v>236</v>
      </c>
      <c r="E423" s="63" t="s">
        <v>19</v>
      </c>
      <c r="F423" s="63" t="n">
        <v>12</v>
      </c>
      <c r="G423" s="84" t="n">
        <v>1430</v>
      </c>
      <c r="H423" s="63" t="n">
        <v>22</v>
      </c>
      <c r="I423" s="70" t="n">
        <v>66.7083333333333</v>
      </c>
      <c r="K423" s="70" t="n">
        <v>12.8297872340426</v>
      </c>
      <c r="L423" s="83" t="n">
        <v>14</v>
      </c>
      <c r="M423" s="84" t="n">
        <v>-100</v>
      </c>
      <c r="N423" s="63" t="s">
        <v>99</v>
      </c>
      <c r="O423" s="71" t="s">
        <v>3</v>
      </c>
      <c r="P423" s="63" t="n">
        <v>7</v>
      </c>
      <c r="Q423" s="84" t="n">
        <v>100</v>
      </c>
      <c r="R423" s="63" t="n">
        <v>22</v>
      </c>
      <c r="S423" s="70" t="n">
        <v>85.1702127659574</v>
      </c>
    </row>
    <row r="424" customFormat="false" ht="11.25" hidden="false" customHeight="false" outlineLevel="0" collapsed="false">
      <c r="A424" s="70" t="n">
        <v>94.8333333333333</v>
      </c>
      <c r="B424" s="83" t="n">
        <v>13</v>
      </c>
      <c r="C424" s="84" t="n">
        <v>200</v>
      </c>
      <c r="D424" s="63" t="s">
        <v>470</v>
      </c>
      <c r="E424" s="63" t="s">
        <v>19</v>
      </c>
      <c r="F424" s="63" t="n">
        <v>11</v>
      </c>
      <c r="G424" s="84" t="n">
        <v>-200</v>
      </c>
      <c r="H424" s="63" t="n">
        <v>23</v>
      </c>
      <c r="I424" s="70" t="n">
        <v>3.16666666666667</v>
      </c>
      <c r="K424" s="70" t="n">
        <v>67.0851063829787</v>
      </c>
      <c r="L424" s="83" t="n">
        <v>13</v>
      </c>
      <c r="M424" s="84" t="n">
        <v>140</v>
      </c>
      <c r="N424" s="63" t="s">
        <v>52</v>
      </c>
      <c r="O424" s="71" t="s">
        <v>3</v>
      </c>
      <c r="P424" s="63" t="n">
        <v>9</v>
      </c>
      <c r="Q424" s="84" t="n">
        <v>-140</v>
      </c>
      <c r="R424" s="63" t="n">
        <v>23</v>
      </c>
      <c r="S424" s="70" t="n">
        <v>30.9148936170213</v>
      </c>
    </row>
    <row r="425" customFormat="false" ht="11.25" hidden="false" customHeight="false" outlineLevel="0" collapsed="false">
      <c r="A425" s="70" t="n">
        <v>3.16666666666667</v>
      </c>
      <c r="B425" s="83" t="n">
        <v>24</v>
      </c>
      <c r="C425" s="84" t="n">
        <v>-1440</v>
      </c>
      <c r="D425" s="63" t="s">
        <v>92</v>
      </c>
      <c r="E425" s="63" t="s">
        <v>19</v>
      </c>
      <c r="F425" s="63" t="n">
        <v>12</v>
      </c>
      <c r="G425" s="84" t="n">
        <v>1440</v>
      </c>
      <c r="H425" s="63" t="n">
        <v>12</v>
      </c>
      <c r="I425" s="70" t="n">
        <v>94.8333333333333</v>
      </c>
      <c r="K425" s="70" t="n">
        <v>5.38297872340426</v>
      </c>
      <c r="L425" s="83" t="n">
        <v>24</v>
      </c>
      <c r="M425" s="84" t="n">
        <v>-300</v>
      </c>
      <c r="N425" s="63" t="s">
        <v>63</v>
      </c>
      <c r="O425" s="71" t="s">
        <v>3</v>
      </c>
      <c r="P425" s="63" t="n">
        <v>8</v>
      </c>
      <c r="Q425" s="84" t="n">
        <v>300</v>
      </c>
      <c r="R425" s="63" t="n">
        <v>12</v>
      </c>
      <c r="S425" s="70" t="n">
        <v>92.6170212765958</v>
      </c>
    </row>
    <row r="426" customFormat="false" ht="11.25" hidden="false" customHeight="false" outlineLevel="0" collapsed="false">
      <c r="A426" s="70" t="n">
        <v>31.2916666666667</v>
      </c>
      <c r="B426" s="83" t="n">
        <v>11</v>
      </c>
      <c r="C426" s="84" t="n">
        <v>-1430</v>
      </c>
      <c r="D426" s="63" t="s">
        <v>236</v>
      </c>
      <c r="E426" s="63" t="s">
        <v>19</v>
      </c>
      <c r="F426" s="63" t="n">
        <v>12</v>
      </c>
      <c r="G426" s="84" t="n">
        <v>1430</v>
      </c>
      <c r="H426" s="63" t="n">
        <v>25</v>
      </c>
      <c r="I426" s="70" t="n">
        <v>66.7083333333333</v>
      </c>
      <c r="K426" s="70" t="n">
        <v>88.3617021276596</v>
      </c>
      <c r="L426" s="83" t="n">
        <v>11</v>
      </c>
      <c r="M426" s="84" t="n">
        <v>570</v>
      </c>
      <c r="N426" s="63" t="s">
        <v>99</v>
      </c>
      <c r="O426" s="71" t="s">
        <v>3</v>
      </c>
      <c r="P426" s="63" t="n">
        <v>9</v>
      </c>
      <c r="Q426" s="84" t="n">
        <v>-570</v>
      </c>
      <c r="R426" s="63" t="n">
        <v>25</v>
      </c>
      <c r="S426" s="70" t="n">
        <v>9.63829787234043</v>
      </c>
    </row>
    <row r="427" customFormat="false" ht="11.25" hidden="false" customHeight="false" outlineLevel="0" collapsed="false">
      <c r="A427" s="70" t="n">
        <v>77.125</v>
      </c>
      <c r="B427" s="83" t="n">
        <v>10</v>
      </c>
      <c r="C427" s="84" t="n">
        <v>-630</v>
      </c>
      <c r="D427" s="63" t="s">
        <v>58</v>
      </c>
      <c r="E427" s="63" t="s">
        <v>17</v>
      </c>
      <c r="F427" s="63" t="n">
        <v>10</v>
      </c>
      <c r="G427" s="84" t="n">
        <v>630</v>
      </c>
      <c r="H427" s="63" t="n">
        <v>26</v>
      </c>
      <c r="I427" s="70" t="n">
        <v>20.875</v>
      </c>
      <c r="K427" s="70" t="n">
        <v>84.1063829787234</v>
      </c>
      <c r="L427" s="83" t="n">
        <v>10</v>
      </c>
      <c r="M427" s="84" t="n">
        <v>470</v>
      </c>
      <c r="N427" s="63" t="s">
        <v>99</v>
      </c>
      <c r="O427" s="71" t="s">
        <v>3</v>
      </c>
      <c r="P427" s="63" t="n">
        <v>8</v>
      </c>
      <c r="Q427" s="84" t="n">
        <v>-470</v>
      </c>
      <c r="R427" s="63" t="n">
        <v>26</v>
      </c>
      <c r="S427" s="70" t="n">
        <v>13.8936170212766</v>
      </c>
    </row>
    <row r="428" customFormat="false" ht="11.25" hidden="false" customHeight="false" outlineLevel="0" collapsed="false">
      <c r="A428" s="70" t="n">
        <v>31.2916666666667</v>
      </c>
      <c r="B428" s="83" t="n">
        <v>27</v>
      </c>
      <c r="C428" s="84" t="n">
        <v>-1430</v>
      </c>
      <c r="D428" s="63" t="s">
        <v>236</v>
      </c>
      <c r="E428" s="63" t="s">
        <v>17</v>
      </c>
      <c r="F428" s="63" t="n">
        <v>12</v>
      </c>
      <c r="G428" s="84" t="n">
        <v>1430</v>
      </c>
      <c r="H428" s="63" t="n">
        <v>9</v>
      </c>
      <c r="I428" s="70" t="n">
        <v>66.7083333333333</v>
      </c>
      <c r="K428" s="70" t="n">
        <v>12.8297872340426</v>
      </c>
      <c r="L428" s="83" t="n">
        <v>27</v>
      </c>
      <c r="M428" s="84" t="n">
        <v>-100</v>
      </c>
      <c r="N428" s="63" t="s">
        <v>175</v>
      </c>
      <c r="O428" s="71" t="s">
        <v>3</v>
      </c>
      <c r="P428" s="63" t="n">
        <v>6</v>
      </c>
      <c r="Q428" s="84" t="n">
        <v>100</v>
      </c>
      <c r="R428" s="63" t="n">
        <v>9</v>
      </c>
      <c r="S428" s="70" t="n">
        <v>85.1702127659574</v>
      </c>
    </row>
    <row r="429" customFormat="false" ht="11.25" hidden="false" customHeight="false" outlineLevel="0" collapsed="false">
      <c r="A429" s="70" t="n">
        <v>85.4583333333333</v>
      </c>
      <c r="B429" s="83" t="n">
        <v>8</v>
      </c>
      <c r="C429" s="84" t="n">
        <v>100</v>
      </c>
      <c r="D429" s="63" t="s">
        <v>470</v>
      </c>
      <c r="E429" s="63" t="s">
        <v>19</v>
      </c>
      <c r="F429" s="63" t="n">
        <v>12</v>
      </c>
      <c r="G429" s="84" t="n">
        <v>-100</v>
      </c>
      <c r="H429" s="63" t="n">
        <v>28</v>
      </c>
      <c r="I429" s="70" t="n">
        <v>12.5416666666667</v>
      </c>
      <c r="K429" s="70" t="n">
        <v>45.8085106382979</v>
      </c>
      <c r="L429" s="83" t="n">
        <v>8</v>
      </c>
      <c r="M429" s="84" t="n">
        <v>100</v>
      </c>
      <c r="N429" s="63" t="s">
        <v>55</v>
      </c>
      <c r="O429" s="71" t="s">
        <v>19</v>
      </c>
      <c r="P429" s="63" t="n">
        <v>6</v>
      </c>
      <c r="Q429" s="84" t="n">
        <v>-100</v>
      </c>
      <c r="R429" s="63" t="n">
        <v>28</v>
      </c>
      <c r="S429" s="70" t="n">
        <v>52.1914893617021</v>
      </c>
    </row>
    <row r="430" customFormat="false" ht="11.25" hidden="false" customHeight="false" outlineLevel="0" collapsed="false">
      <c r="A430" s="70" t="n">
        <v>75.0416666666667</v>
      </c>
      <c r="B430" s="83" t="n">
        <v>29</v>
      </c>
      <c r="C430" s="84" t="n">
        <v>-650</v>
      </c>
      <c r="D430" s="63" t="s">
        <v>59</v>
      </c>
      <c r="E430" s="63" t="s">
        <v>19</v>
      </c>
      <c r="F430" s="63" t="n">
        <v>11</v>
      </c>
      <c r="G430" s="84" t="n">
        <v>650</v>
      </c>
      <c r="H430" s="63" t="n">
        <v>7</v>
      </c>
      <c r="I430" s="70" t="n">
        <v>22.9583333333333</v>
      </c>
      <c r="K430" s="70" t="n">
        <v>34.1063829787234</v>
      </c>
      <c r="L430" s="83" t="n">
        <v>29</v>
      </c>
      <c r="M430" s="84" t="n">
        <v>50</v>
      </c>
      <c r="N430" s="63" t="s">
        <v>55</v>
      </c>
      <c r="O430" s="71" t="s">
        <v>19</v>
      </c>
      <c r="P430" s="63" t="n">
        <v>7</v>
      </c>
      <c r="Q430" s="84" t="n">
        <v>-50</v>
      </c>
      <c r="R430" s="63" t="n">
        <v>7</v>
      </c>
      <c r="S430" s="70" t="n">
        <v>63.8936170212766</v>
      </c>
    </row>
    <row r="431" customFormat="false" ht="11.25" hidden="false" customHeight="false" outlineLevel="0" collapsed="false">
      <c r="A431" s="70" t="n">
        <v>31.2916666666667</v>
      </c>
      <c r="B431" s="83" t="n">
        <v>6</v>
      </c>
      <c r="C431" s="84" t="n">
        <v>-1430</v>
      </c>
      <c r="D431" s="63" t="s">
        <v>236</v>
      </c>
      <c r="E431" s="63" t="s">
        <v>19</v>
      </c>
      <c r="F431" s="63" t="n">
        <v>12</v>
      </c>
      <c r="G431" s="84" t="n">
        <v>1430</v>
      </c>
      <c r="H431" s="63" t="n">
        <v>30</v>
      </c>
      <c r="I431" s="70" t="n">
        <v>66.7083333333333</v>
      </c>
      <c r="K431" s="70" t="n">
        <v>34.1063829787234</v>
      </c>
      <c r="L431" s="83" t="n">
        <v>6</v>
      </c>
      <c r="M431" s="84" t="n">
        <v>50</v>
      </c>
      <c r="N431" s="63" t="s">
        <v>55</v>
      </c>
      <c r="O431" s="71" t="s">
        <v>19</v>
      </c>
      <c r="P431" s="63" t="n">
        <v>7</v>
      </c>
      <c r="Q431" s="84" t="n">
        <v>-50</v>
      </c>
      <c r="R431" s="63" t="n">
        <v>30</v>
      </c>
      <c r="S431" s="70" t="n">
        <v>63.8936170212766</v>
      </c>
    </row>
    <row r="432" customFormat="false" ht="11.25" hidden="false" customHeight="false" outlineLevel="0" collapsed="false">
      <c r="A432" s="70" t="n">
        <v>31.2916666666667</v>
      </c>
      <c r="B432" s="83" t="n">
        <v>31</v>
      </c>
      <c r="C432" s="84" t="n">
        <v>-1430</v>
      </c>
      <c r="D432" s="63" t="s">
        <v>236</v>
      </c>
      <c r="E432" s="63" t="s">
        <v>19</v>
      </c>
      <c r="F432" s="63" t="n">
        <v>12</v>
      </c>
      <c r="G432" s="84" t="n">
        <v>1430</v>
      </c>
      <c r="H432" s="63" t="n">
        <v>5</v>
      </c>
      <c r="I432" s="70" t="n">
        <v>66.7083333333333</v>
      </c>
      <c r="K432" s="70" t="n">
        <v>45.8085106382979</v>
      </c>
      <c r="L432" s="83" t="n">
        <v>31</v>
      </c>
      <c r="M432" s="84" t="n">
        <v>100</v>
      </c>
      <c r="N432" s="63" t="s">
        <v>178</v>
      </c>
      <c r="O432" s="71" t="s">
        <v>17</v>
      </c>
      <c r="P432" s="63" t="n">
        <v>7</v>
      </c>
      <c r="Q432" s="84" t="n">
        <v>-100</v>
      </c>
      <c r="R432" s="63" t="n">
        <v>5</v>
      </c>
      <c r="S432" s="70" t="n">
        <v>52.1914893617021</v>
      </c>
    </row>
    <row r="433" customFormat="false" ht="11.25" hidden="false" customHeight="false" outlineLevel="0" collapsed="false">
      <c r="A433" s="70" t="n">
        <v>68.7916666666667</v>
      </c>
      <c r="B433" s="83" t="n">
        <v>32</v>
      </c>
      <c r="C433" s="84" t="n">
        <v>-680</v>
      </c>
      <c r="D433" s="63" t="s">
        <v>59</v>
      </c>
      <c r="E433" s="63" t="s">
        <v>19</v>
      </c>
      <c r="F433" s="63" t="n">
        <v>12</v>
      </c>
      <c r="G433" s="84" t="n">
        <v>680</v>
      </c>
      <c r="H433" s="63" t="n">
        <v>4</v>
      </c>
      <c r="I433" s="70" t="n">
        <v>29.2083333333333</v>
      </c>
      <c r="K433" s="70" t="n">
        <v>93.6808510638298</v>
      </c>
      <c r="L433" s="83" t="n">
        <v>32</v>
      </c>
      <c r="M433" s="84" t="n">
        <v>630</v>
      </c>
      <c r="N433" s="63" t="s">
        <v>282</v>
      </c>
      <c r="O433" s="71" t="s">
        <v>3</v>
      </c>
      <c r="P433" s="63" t="n">
        <v>10</v>
      </c>
      <c r="Q433" s="84" t="n">
        <v>-630</v>
      </c>
      <c r="R433" s="63" t="n">
        <v>4</v>
      </c>
      <c r="S433" s="70" t="n">
        <v>4.31914893617021</v>
      </c>
    </row>
    <row r="434" customFormat="false" ht="11.25" hidden="false" customHeight="false" outlineLevel="0" collapsed="false">
      <c r="A434" s="70" t="n">
        <v>31.2916666666667</v>
      </c>
      <c r="B434" s="83" t="n">
        <v>33</v>
      </c>
      <c r="C434" s="84" t="n">
        <v>-1430</v>
      </c>
      <c r="D434" s="63" t="s">
        <v>236</v>
      </c>
      <c r="E434" s="63" t="s">
        <v>19</v>
      </c>
      <c r="F434" s="63" t="n">
        <v>12</v>
      </c>
      <c r="G434" s="84" t="n">
        <v>1430</v>
      </c>
      <c r="H434" s="63" t="n">
        <v>3</v>
      </c>
      <c r="I434" s="70" t="n">
        <v>66.7083333333333</v>
      </c>
      <c r="K434" s="70" t="n">
        <v>67.0851063829787</v>
      </c>
      <c r="L434" s="83" t="n">
        <v>33</v>
      </c>
      <c r="M434" s="84" t="n">
        <v>140</v>
      </c>
      <c r="N434" s="63" t="s">
        <v>52</v>
      </c>
      <c r="O434" s="71" t="s">
        <v>3</v>
      </c>
      <c r="P434" s="63" t="n">
        <v>9</v>
      </c>
      <c r="Q434" s="84" t="n">
        <v>-140</v>
      </c>
      <c r="R434" s="63" t="n">
        <v>3</v>
      </c>
      <c r="S434" s="70" t="n">
        <v>30.9148936170213</v>
      </c>
    </row>
    <row r="435" customFormat="false" ht="11.25" hidden="false" customHeight="false" outlineLevel="0" collapsed="false">
      <c r="A435" s="70" t="n">
        <v>0.0416666666666667</v>
      </c>
      <c r="B435" s="83" t="n">
        <v>34</v>
      </c>
      <c r="C435" s="84" t="n">
        <v>-2070</v>
      </c>
      <c r="D435" s="63" t="s">
        <v>2160</v>
      </c>
      <c r="E435" s="63" t="s">
        <v>17</v>
      </c>
      <c r="F435" s="63" t="n">
        <v>12</v>
      </c>
      <c r="G435" s="84" t="n">
        <v>2070</v>
      </c>
      <c r="H435" s="63" t="n">
        <v>2</v>
      </c>
      <c r="I435" s="70" t="n">
        <v>97.9583333333333</v>
      </c>
      <c r="K435" s="70" t="n">
        <v>58.8</v>
      </c>
      <c r="L435" s="83" t="n">
        <v>34</v>
      </c>
      <c r="M435" s="84" t="n">
        <v>-7700</v>
      </c>
      <c r="N435" s="63" t="s">
        <v>179</v>
      </c>
      <c r="O435" s="71" t="s">
        <v>95</v>
      </c>
      <c r="P435" s="63" t="n">
        <v>0</v>
      </c>
      <c r="Q435" s="84" t="n">
        <v>-7700</v>
      </c>
      <c r="R435" s="63" t="n">
        <v>2</v>
      </c>
      <c r="S435" s="70" t="n">
        <v>39.2</v>
      </c>
    </row>
    <row r="436" customFormat="false" ht="11.25" hidden="false" customHeight="false" outlineLevel="0" collapsed="false">
      <c r="A436" s="70" t="n">
        <v>68.7916666666667</v>
      </c>
      <c r="B436" s="83" t="n">
        <v>1</v>
      </c>
      <c r="C436" s="84" t="n">
        <v>-680</v>
      </c>
      <c r="D436" s="63" t="s">
        <v>59</v>
      </c>
      <c r="E436" s="63" t="s">
        <v>19</v>
      </c>
      <c r="F436" s="63" t="n">
        <v>12</v>
      </c>
      <c r="G436" s="84" t="n">
        <v>680</v>
      </c>
      <c r="H436" s="63" t="n">
        <v>35</v>
      </c>
      <c r="I436" s="70" t="n">
        <v>29.2083333333333</v>
      </c>
      <c r="K436" s="70" t="n">
        <v>55.3829787234043</v>
      </c>
      <c r="L436" s="83" t="n">
        <v>1</v>
      </c>
      <c r="M436" s="84" t="n">
        <v>110</v>
      </c>
      <c r="N436" s="63" t="s">
        <v>57</v>
      </c>
      <c r="O436" s="71" t="s">
        <v>26</v>
      </c>
      <c r="P436" s="63" t="n">
        <v>8</v>
      </c>
      <c r="Q436" s="84" t="n">
        <v>-110</v>
      </c>
      <c r="R436" s="63" t="n">
        <v>35</v>
      </c>
      <c r="S436" s="70" t="n">
        <v>42.6170212765957</v>
      </c>
    </row>
    <row r="437" customFormat="false" ht="11.25" hidden="false" customHeight="false" outlineLevel="0" collapsed="false">
      <c r="A437" s="70" t="n">
        <v>31.2916666666667</v>
      </c>
      <c r="B437" s="83" t="n">
        <v>49</v>
      </c>
      <c r="C437" s="84" t="n">
        <v>-1430</v>
      </c>
      <c r="D437" s="63" t="s">
        <v>236</v>
      </c>
      <c r="E437" s="63" t="s">
        <v>19</v>
      </c>
      <c r="F437" s="63" t="n">
        <v>12</v>
      </c>
      <c r="G437" s="84" t="n">
        <v>1430</v>
      </c>
      <c r="H437" s="63" t="n">
        <v>36</v>
      </c>
      <c r="I437" s="70" t="n">
        <v>66.7083333333333</v>
      </c>
      <c r="K437" s="70" t="n">
        <v>84.1063829787234</v>
      </c>
      <c r="L437" s="83" t="n">
        <v>49</v>
      </c>
      <c r="M437" s="84" t="n">
        <v>470</v>
      </c>
      <c r="N437" s="63" t="s">
        <v>99</v>
      </c>
      <c r="O437" s="71" t="s">
        <v>3</v>
      </c>
      <c r="P437" s="63" t="n">
        <v>8</v>
      </c>
      <c r="Q437" s="84" t="n">
        <v>-470</v>
      </c>
      <c r="R437" s="63" t="n">
        <v>36</v>
      </c>
      <c r="S437" s="70" t="n">
        <v>13.8936170212766</v>
      </c>
    </row>
    <row r="438" customFormat="false" ht="11.25" hidden="false" customHeight="false" outlineLevel="0" collapsed="false">
      <c r="A438" s="70" t="n">
        <v>31.2916666666667</v>
      </c>
      <c r="B438" s="83" t="n">
        <v>37</v>
      </c>
      <c r="C438" s="84" t="n">
        <v>-1430</v>
      </c>
      <c r="D438" s="63" t="s">
        <v>236</v>
      </c>
      <c r="E438" s="63" t="s">
        <v>19</v>
      </c>
      <c r="F438" s="63" t="n">
        <v>12</v>
      </c>
      <c r="G438" s="84" t="n">
        <v>1430</v>
      </c>
      <c r="H438" s="63" t="n">
        <v>48</v>
      </c>
      <c r="I438" s="70" t="n">
        <v>66.7083333333333</v>
      </c>
      <c r="K438" s="70" t="n">
        <v>96.8723404255319</v>
      </c>
      <c r="L438" s="83" t="n">
        <v>37</v>
      </c>
      <c r="M438" s="84" t="n">
        <v>670</v>
      </c>
      <c r="N438" s="63" t="s">
        <v>99</v>
      </c>
      <c r="O438" s="71" t="s">
        <v>3</v>
      </c>
      <c r="P438" s="63" t="n">
        <v>10</v>
      </c>
      <c r="Q438" s="84" t="n">
        <v>-670</v>
      </c>
      <c r="R438" s="63" t="n">
        <v>48</v>
      </c>
      <c r="S438" s="70" t="n">
        <v>1.12765957446809</v>
      </c>
    </row>
    <row r="439" customFormat="false" ht="11.25" hidden="false" customHeight="false" outlineLevel="0" collapsed="false">
      <c r="A439" s="70" t="n">
        <v>31.2916666666667</v>
      </c>
      <c r="B439" s="83" t="n">
        <v>47</v>
      </c>
      <c r="C439" s="84" t="n">
        <v>-1430</v>
      </c>
      <c r="D439" s="63" t="s">
        <v>236</v>
      </c>
      <c r="E439" s="63" t="s">
        <v>19</v>
      </c>
      <c r="F439" s="63" t="n">
        <v>12</v>
      </c>
      <c r="G439" s="84" t="n">
        <v>1430</v>
      </c>
      <c r="H439" s="63" t="n">
        <v>38</v>
      </c>
      <c r="I439" s="70" t="n">
        <v>66.7083333333333</v>
      </c>
      <c r="K439" s="70" t="n">
        <v>67.0851063829787</v>
      </c>
      <c r="L439" s="83" t="n">
        <v>47</v>
      </c>
      <c r="M439" s="84" t="n">
        <v>140</v>
      </c>
      <c r="N439" s="63" t="s">
        <v>52</v>
      </c>
      <c r="O439" s="71" t="s">
        <v>3</v>
      </c>
      <c r="P439" s="63" t="n">
        <v>9</v>
      </c>
      <c r="Q439" s="84" t="n">
        <v>-140</v>
      </c>
      <c r="R439" s="63" t="n">
        <v>38</v>
      </c>
      <c r="S439" s="70" t="n">
        <v>30.9148936170213</v>
      </c>
    </row>
    <row r="440" customFormat="false" ht="11.25" hidden="false" customHeight="false" outlineLevel="0" collapsed="false">
      <c r="A440" s="70" t="n">
        <v>68.7916666666667</v>
      </c>
      <c r="B440" s="83" t="n">
        <v>46</v>
      </c>
      <c r="C440" s="84" t="n">
        <v>-680</v>
      </c>
      <c r="D440" s="63" t="s">
        <v>59</v>
      </c>
      <c r="E440" s="63" t="s">
        <v>19</v>
      </c>
      <c r="F440" s="63" t="n">
        <v>12</v>
      </c>
      <c r="G440" s="84" t="n">
        <v>680</v>
      </c>
      <c r="H440" s="63" t="n">
        <v>39</v>
      </c>
      <c r="I440" s="70" t="n">
        <v>29.2083333333333</v>
      </c>
      <c r="K440" s="70" t="n">
        <v>45.8085106382979</v>
      </c>
      <c r="L440" s="83" t="n">
        <v>46</v>
      </c>
      <c r="M440" s="84" t="n">
        <v>100</v>
      </c>
      <c r="N440" s="63" t="s">
        <v>178</v>
      </c>
      <c r="O440" s="71" t="s">
        <v>17</v>
      </c>
      <c r="P440" s="63" t="n">
        <v>7</v>
      </c>
      <c r="Q440" s="84" t="n">
        <v>-100</v>
      </c>
      <c r="R440" s="63" t="n">
        <v>39</v>
      </c>
      <c r="S440" s="70" t="n">
        <v>52.1914893617021</v>
      </c>
    </row>
    <row r="441" customFormat="false" ht="11.25" hidden="false" customHeight="false" outlineLevel="0" collapsed="false">
      <c r="A441" s="70" t="n">
        <v>85.4583333333333</v>
      </c>
      <c r="B441" s="83" t="n">
        <v>40</v>
      </c>
      <c r="C441" s="84" t="n">
        <v>100</v>
      </c>
      <c r="D441" s="63" t="s">
        <v>236</v>
      </c>
      <c r="E441" s="63" t="s">
        <v>19</v>
      </c>
      <c r="F441" s="63" t="n">
        <v>11</v>
      </c>
      <c r="G441" s="84" t="n">
        <v>-100</v>
      </c>
      <c r="H441" s="63" t="n">
        <v>45</v>
      </c>
      <c r="I441" s="70" t="n">
        <v>12.5416666666667</v>
      </c>
      <c r="K441" s="70" t="n">
        <v>80.9148936170213</v>
      </c>
      <c r="L441" s="83" t="n">
        <v>40</v>
      </c>
      <c r="M441" s="84" t="n">
        <v>360</v>
      </c>
      <c r="N441" s="63" t="s">
        <v>53</v>
      </c>
      <c r="O441" s="71" t="s">
        <v>3</v>
      </c>
      <c r="P441" s="63" t="n">
        <v>9</v>
      </c>
      <c r="Q441" s="84" t="n">
        <v>-360</v>
      </c>
      <c r="R441" s="63" t="n">
        <v>45</v>
      </c>
      <c r="S441" s="70" t="n">
        <v>17.0851063829787</v>
      </c>
    </row>
    <row r="442" customFormat="false" ht="11.25" hidden="false" customHeight="false" outlineLevel="0" collapsed="false">
      <c r="A442" s="70" t="n">
        <v>31.2916666666667</v>
      </c>
      <c r="B442" s="83" t="n">
        <v>44</v>
      </c>
      <c r="C442" s="84" t="n">
        <v>-1430</v>
      </c>
      <c r="D442" s="63" t="s">
        <v>236</v>
      </c>
      <c r="E442" s="63" t="s">
        <v>19</v>
      </c>
      <c r="F442" s="63" t="n">
        <v>12</v>
      </c>
      <c r="G442" s="84" t="n">
        <v>1430</v>
      </c>
      <c r="H442" s="63" t="n">
        <v>41</v>
      </c>
      <c r="I442" s="70" t="n">
        <v>66.7083333333333</v>
      </c>
      <c r="K442" s="70" t="n">
        <v>91.5531914893617</v>
      </c>
      <c r="L442" s="83" t="n">
        <v>44</v>
      </c>
      <c r="M442" s="84" t="n">
        <v>600</v>
      </c>
      <c r="N442" s="63" t="s">
        <v>2161</v>
      </c>
      <c r="O442" s="71" t="s">
        <v>17</v>
      </c>
      <c r="P442" s="63" t="n">
        <v>7</v>
      </c>
      <c r="Q442" s="84" t="n">
        <v>-600</v>
      </c>
      <c r="R442" s="63" t="n">
        <v>41</v>
      </c>
      <c r="S442" s="70" t="n">
        <v>6.4468085106383</v>
      </c>
    </row>
    <row r="443" customFormat="false" ht="11.25" hidden="false" customHeight="false" outlineLevel="0" collapsed="false">
      <c r="A443" s="70" t="n">
        <v>68.7916666666667</v>
      </c>
      <c r="B443" s="83" t="n">
        <v>42</v>
      </c>
      <c r="C443" s="84" t="n">
        <v>-680</v>
      </c>
      <c r="D443" s="63" t="s">
        <v>59</v>
      </c>
      <c r="E443" s="63" t="s">
        <v>19</v>
      </c>
      <c r="F443" s="63" t="n">
        <v>12</v>
      </c>
      <c r="G443" s="84" t="n">
        <v>680</v>
      </c>
      <c r="H443" s="63" t="n">
        <v>43</v>
      </c>
      <c r="I443" s="70" t="n">
        <v>29.2083333333333</v>
      </c>
      <c r="K443" s="70" t="n">
        <v>12.8297872340426</v>
      </c>
      <c r="L443" s="83" t="n">
        <v>42</v>
      </c>
      <c r="M443" s="84" t="n">
        <v>-100</v>
      </c>
      <c r="N443" s="63" t="s">
        <v>63</v>
      </c>
      <c r="O443" s="71" t="s">
        <v>3</v>
      </c>
      <c r="P443" s="63" t="n">
        <v>9</v>
      </c>
      <c r="Q443" s="84" t="n">
        <v>100</v>
      </c>
      <c r="R443" s="63" t="n">
        <v>43</v>
      </c>
      <c r="S443" s="70" t="n">
        <v>85.1702127659574</v>
      </c>
    </row>
    <row r="444" customFormat="false" ht="11.25" hidden="false" customHeight="false" outlineLevel="0" collapsed="false">
      <c r="A444" s="70" t="n">
        <v>0</v>
      </c>
      <c r="B444" s="83" t="n">
        <v>100</v>
      </c>
      <c r="C444" s="84" t="n">
        <v>-7700</v>
      </c>
      <c r="D444" s="63" t="s">
        <v>766</v>
      </c>
      <c r="E444" s="63" t="s">
        <v>95</v>
      </c>
      <c r="F444" s="63" t="n">
        <v>0</v>
      </c>
      <c r="G444" s="84" t="n">
        <v>-7700</v>
      </c>
      <c r="H444" s="63" t="n">
        <v>69</v>
      </c>
      <c r="I444" s="70" t="n">
        <v>58.8</v>
      </c>
      <c r="K444" s="70" t="n">
        <v>0</v>
      </c>
      <c r="L444" s="83" t="n">
        <v>100</v>
      </c>
      <c r="M444" s="84" t="n">
        <v>-7700</v>
      </c>
      <c r="N444" s="63" t="s">
        <v>766</v>
      </c>
      <c r="O444" s="71" t="s">
        <v>95</v>
      </c>
      <c r="P444" s="63" t="n">
        <v>0</v>
      </c>
      <c r="Q444" s="84" t="n">
        <v>-7700</v>
      </c>
      <c r="R444" s="63" t="n">
        <v>69</v>
      </c>
      <c r="S444" s="70" t="n">
        <v>58.8</v>
      </c>
    </row>
    <row r="445" customFormat="false" ht="11.25" hidden="false" customHeight="false" outlineLevel="0" collapsed="false">
      <c r="A445" s="70" t="n">
        <v>97.9583333333333</v>
      </c>
      <c r="B445" s="83" t="n">
        <v>70</v>
      </c>
      <c r="C445" s="84" t="n">
        <v>300</v>
      </c>
      <c r="D445" s="63" t="s">
        <v>639</v>
      </c>
      <c r="E445" s="63" t="s">
        <v>19</v>
      </c>
      <c r="F445" s="63" t="n">
        <v>10</v>
      </c>
      <c r="G445" s="84" t="n">
        <v>-300</v>
      </c>
      <c r="H445" s="63" t="n">
        <v>68</v>
      </c>
      <c r="I445" s="70" t="n">
        <v>0.0416666666666667</v>
      </c>
      <c r="K445" s="70" t="n">
        <v>25.5957446808511</v>
      </c>
      <c r="L445" s="83" t="n">
        <v>70</v>
      </c>
      <c r="M445" s="84" t="n">
        <v>-50</v>
      </c>
      <c r="N445" s="63" t="s">
        <v>57</v>
      </c>
      <c r="O445" s="71" t="s">
        <v>3</v>
      </c>
      <c r="P445" s="63" t="n">
        <v>7</v>
      </c>
      <c r="Q445" s="84" t="n">
        <v>50</v>
      </c>
      <c r="R445" s="63" t="n">
        <v>68</v>
      </c>
      <c r="S445" s="70" t="n">
        <v>72.4042553191489</v>
      </c>
    </row>
    <row r="446" customFormat="false" ht="11.25" hidden="false" customHeight="false" outlineLevel="0" collapsed="false">
      <c r="A446" s="70" t="n">
        <v>68.7916666666667</v>
      </c>
      <c r="B446" s="83" t="n">
        <v>71</v>
      </c>
      <c r="C446" s="84" t="n">
        <v>-680</v>
      </c>
      <c r="D446" s="63" t="s">
        <v>59</v>
      </c>
      <c r="E446" s="63" t="s">
        <v>19</v>
      </c>
      <c r="F446" s="63" t="n">
        <v>12</v>
      </c>
      <c r="G446" s="84" t="n">
        <v>680</v>
      </c>
      <c r="H446" s="63" t="n">
        <v>67</v>
      </c>
      <c r="I446" s="70" t="n">
        <v>29.2083333333333</v>
      </c>
      <c r="K446" s="70" t="n">
        <v>34.1063829787234</v>
      </c>
      <c r="L446" s="83" t="n">
        <v>71</v>
      </c>
      <c r="M446" s="84" t="n">
        <v>50</v>
      </c>
      <c r="N446" s="63" t="s">
        <v>55</v>
      </c>
      <c r="O446" s="71" t="s">
        <v>17</v>
      </c>
      <c r="P446" s="63" t="n">
        <v>7</v>
      </c>
      <c r="Q446" s="84" t="n">
        <v>-50</v>
      </c>
      <c r="R446" s="63" t="n">
        <v>67</v>
      </c>
      <c r="S446" s="70" t="n">
        <v>63.8936170212766</v>
      </c>
    </row>
    <row r="447" customFormat="false" ht="11.25" hidden="false" customHeight="false" outlineLevel="0" collapsed="false">
      <c r="A447" s="70" t="n">
        <v>31.2916666666667</v>
      </c>
      <c r="B447" s="83" t="n">
        <v>72</v>
      </c>
      <c r="C447" s="84" t="n">
        <v>-1430</v>
      </c>
      <c r="D447" s="63" t="s">
        <v>236</v>
      </c>
      <c r="E447" s="63" t="s">
        <v>19</v>
      </c>
      <c r="F447" s="63" t="n">
        <v>12</v>
      </c>
      <c r="G447" s="84" t="n">
        <v>1430</v>
      </c>
      <c r="H447" s="63" t="n">
        <v>66</v>
      </c>
      <c r="I447" s="70" t="n">
        <v>66.7083333333333</v>
      </c>
      <c r="K447" s="70" t="n">
        <v>45.8085106382979</v>
      </c>
      <c r="L447" s="83" t="n">
        <v>72</v>
      </c>
      <c r="M447" s="84" t="n">
        <v>100</v>
      </c>
      <c r="N447" s="63" t="s">
        <v>58</v>
      </c>
      <c r="O447" s="71" t="s">
        <v>17</v>
      </c>
      <c r="P447" s="63" t="n">
        <v>7</v>
      </c>
      <c r="Q447" s="84" t="n">
        <v>-100</v>
      </c>
      <c r="R447" s="63" t="n">
        <v>66</v>
      </c>
      <c r="S447" s="70" t="n">
        <v>52.1914893617021</v>
      </c>
    </row>
    <row r="448" customFormat="false" ht="11.25" hidden="false" customHeight="false" outlineLevel="0" collapsed="false">
      <c r="A448" s="70" t="n">
        <v>31.2916666666667</v>
      </c>
      <c r="B448" s="83" t="n">
        <v>65</v>
      </c>
      <c r="C448" s="84" t="n">
        <v>-1430</v>
      </c>
      <c r="D448" s="63" t="s">
        <v>236</v>
      </c>
      <c r="E448" s="63" t="s">
        <v>19</v>
      </c>
      <c r="F448" s="63" t="n">
        <v>12</v>
      </c>
      <c r="G448" s="84" t="n">
        <v>1430</v>
      </c>
      <c r="H448" s="63" t="n">
        <v>73</v>
      </c>
      <c r="I448" s="70" t="n">
        <v>66.7083333333333</v>
      </c>
      <c r="K448" s="70" t="n">
        <v>45.8085106382979</v>
      </c>
      <c r="L448" s="83" t="n">
        <v>65</v>
      </c>
      <c r="M448" s="84" t="n">
        <v>100</v>
      </c>
      <c r="N448" s="63" t="s">
        <v>178</v>
      </c>
      <c r="O448" s="71" t="s">
        <v>17</v>
      </c>
      <c r="P448" s="63" t="n">
        <v>7</v>
      </c>
      <c r="Q448" s="84" t="n">
        <v>-100</v>
      </c>
      <c r="R448" s="63" t="n">
        <v>73</v>
      </c>
      <c r="S448" s="70" t="n">
        <v>52.1914893617021</v>
      </c>
    </row>
    <row r="449" customFormat="false" ht="11.25" hidden="false" customHeight="false" outlineLevel="0" collapsed="false">
      <c r="A449" s="70" t="n">
        <v>85.4583333333333</v>
      </c>
      <c r="B449" s="83" t="n">
        <v>64</v>
      </c>
      <c r="C449" s="84" t="n">
        <v>100</v>
      </c>
      <c r="D449" s="63" t="s">
        <v>236</v>
      </c>
      <c r="E449" s="63" t="s">
        <v>19</v>
      </c>
      <c r="F449" s="63" t="n">
        <v>11</v>
      </c>
      <c r="G449" s="84" t="n">
        <v>-100</v>
      </c>
      <c r="H449" s="63" t="n">
        <v>74</v>
      </c>
      <c r="I449" s="70" t="n">
        <v>12.5416666666667</v>
      </c>
      <c r="K449" s="70" t="n">
        <v>2.19148936170213</v>
      </c>
      <c r="L449" s="83" t="n">
        <v>64</v>
      </c>
      <c r="M449" s="84" t="n">
        <v>-380</v>
      </c>
      <c r="N449" s="63" t="s">
        <v>548</v>
      </c>
      <c r="O449" s="71" t="s">
        <v>19</v>
      </c>
      <c r="P449" s="63" t="n">
        <v>9</v>
      </c>
      <c r="Q449" s="84" t="n">
        <v>380</v>
      </c>
      <c r="R449" s="63" t="n">
        <v>74</v>
      </c>
      <c r="S449" s="70" t="n">
        <v>95.8085106382979</v>
      </c>
    </row>
    <row r="450" customFormat="false" ht="11.25" hidden="false" customHeight="false" outlineLevel="0" collapsed="false">
      <c r="A450" s="70" t="n">
        <v>31.2916666666667</v>
      </c>
      <c r="B450" s="83" t="n">
        <v>75</v>
      </c>
      <c r="C450" s="84" t="n">
        <v>-1430</v>
      </c>
      <c r="D450" s="63" t="s">
        <v>236</v>
      </c>
      <c r="E450" s="63" t="s">
        <v>19</v>
      </c>
      <c r="F450" s="63" t="n">
        <v>12</v>
      </c>
      <c r="G450" s="84" t="n">
        <v>1430</v>
      </c>
      <c r="H450" s="63" t="n">
        <v>63</v>
      </c>
      <c r="I450" s="70" t="n">
        <v>66.7083333333333</v>
      </c>
      <c r="K450" s="70" t="n">
        <v>67.0851063829787</v>
      </c>
      <c r="L450" s="83" t="n">
        <v>75</v>
      </c>
      <c r="M450" s="84" t="n">
        <v>140</v>
      </c>
      <c r="N450" s="63" t="s">
        <v>52</v>
      </c>
      <c r="O450" s="71" t="s">
        <v>3</v>
      </c>
      <c r="P450" s="63" t="n">
        <v>9</v>
      </c>
      <c r="Q450" s="84" t="n">
        <v>-140</v>
      </c>
      <c r="R450" s="63" t="n">
        <v>63</v>
      </c>
      <c r="S450" s="70" t="n">
        <v>30.9148936170213</v>
      </c>
    </row>
    <row r="451" customFormat="false" ht="11.25" hidden="false" customHeight="false" outlineLevel="0" collapsed="false">
      <c r="A451" s="70" t="n">
        <v>58.375</v>
      </c>
      <c r="B451" s="83" t="n">
        <v>62</v>
      </c>
      <c r="C451" s="84" t="n">
        <v>-1190</v>
      </c>
      <c r="D451" s="63" t="s">
        <v>211</v>
      </c>
      <c r="E451" s="63" t="s">
        <v>17</v>
      </c>
      <c r="F451" s="63" t="n">
        <v>12</v>
      </c>
      <c r="G451" s="84" t="n">
        <v>1190</v>
      </c>
      <c r="H451" s="63" t="n">
        <v>76</v>
      </c>
      <c r="I451" s="70" t="n">
        <v>39.625</v>
      </c>
      <c r="K451" s="70" t="n">
        <v>0.0638297872340425</v>
      </c>
      <c r="L451" s="83" t="n">
        <v>62</v>
      </c>
      <c r="M451" s="84" t="n">
        <v>-1100</v>
      </c>
      <c r="N451" s="63" t="s">
        <v>63</v>
      </c>
      <c r="O451" s="71" t="s">
        <v>3</v>
      </c>
      <c r="P451" s="63" t="n">
        <v>5</v>
      </c>
      <c r="Q451" s="84" t="n">
        <v>1100</v>
      </c>
      <c r="R451" s="63" t="n">
        <v>76</v>
      </c>
      <c r="S451" s="70" t="n">
        <v>97.936170212766</v>
      </c>
    </row>
    <row r="452" customFormat="false" ht="11.25" hidden="false" customHeight="false" outlineLevel="0" collapsed="false">
      <c r="A452" s="70" t="n">
        <v>31.2916666666667</v>
      </c>
      <c r="B452" s="83" t="n">
        <v>61</v>
      </c>
      <c r="C452" s="84" t="n">
        <v>-1430</v>
      </c>
      <c r="D452" s="63" t="s">
        <v>236</v>
      </c>
      <c r="E452" s="63" t="s">
        <v>19</v>
      </c>
      <c r="F452" s="63" t="n">
        <v>12</v>
      </c>
      <c r="G452" s="84" t="n">
        <v>1430</v>
      </c>
      <c r="H452" s="63" t="n">
        <v>77</v>
      </c>
      <c r="I452" s="70" t="n">
        <v>66.7083333333333</v>
      </c>
      <c r="K452" s="70" t="n">
        <v>96.8723404255319</v>
      </c>
      <c r="L452" s="83" t="n">
        <v>61</v>
      </c>
      <c r="M452" s="84" t="n">
        <v>670</v>
      </c>
      <c r="N452" s="63" t="s">
        <v>99</v>
      </c>
      <c r="O452" s="71" t="s">
        <v>3</v>
      </c>
      <c r="P452" s="63" t="n">
        <v>10</v>
      </c>
      <c r="Q452" s="84" t="n">
        <v>-670</v>
      </c>
      <c r="R452" s="63" t="n">
        <v>77</v>
      </c>
      <c r="S452" s="70" t="n">
        <v>1.12765957446809</v>
      </c>
    </row>
    <row r="453" customFormat="false" ht="11.25" hidden="false" customHeight="false" outlineLevel="0" collapsed="false">
      <c r="A453" s="70" t="n">
        <v>85.4583333333333</v>
      </c>
      <c r="B453" s="83" t="n">
        <v>78</v>
      </c>
      <c r="C453" s="84" t="n">
        <v>100</v>
      </c>
      <c r="D453" s="63" t="s">
        <v>470</v>
      </c>
      <c r="E453" s="63" t="s">
        <v>19</v>
      </c>
      <c r="F453" s="63" t="n">
        <v>12</v>
      </c>
      <c r="G453" s="84" t="n">
        <v>-100</v>
      </c>
      <c r="H453" s="63" t="n">
        <v>60</v>
      </c>
      <c r="I453" s="70" t="n">
        <v>12.5416666666667</v>
      </c>
      <c r="K453" s="70" t="n">
        <v>19.2127659574468</v>
      </c>
      <c r="L453" s="83" t="n">
        <v>78</v>
      </c>
      <c r="M453" s="84" t="n">
        <v>-90</v>
      </c>
      <c r="N453" s="63" t="s">
        <v>65</v>
      </c>
      <c r="O453" s="71" t="s">
        <v>17</v>
      </c>
      <c r="P453" s="63" t="n">
        <v>7</v>
      </c>
      <c r="Q453" s="84" t="n">
        <v>90</v>
      </c>
      <c r="R453" s="63" t="n">
        <v>60</v>
      </c>
      <c r="S453" s="70" t="n">
        <v>78.7872340425532</v>
      </c>
    </row>
    <row r="454" customFormat="false" ht="11.25" hidden="false" customHeight="false" outlineLevel="0" collapsed="false">
      <c r="A454" s="70" t="n">
        <v>85.4583333333333</v>
      </c>
      <c r="B454" s="83" t="n">
        <v>59</v>
      </c>
      <c r="C454" s="84" t="n">
        <v>100</v>
      </c>
      <c r="D454" s="63" t="s">
        <v>236</v>
      </c>
      <c r="E454" s="63" t="s">
        <v>19</v>
      </c>
      <c r="F454" s="63" t="n">
        <v>11</v>
      </c>
      <c r="G454" s="84" t="n">
        <v>-100</v>
      </c>
      <c r="H454" s="63" t="n">
        <v>79</v>
      </c>
      <c r="I454" s="70" t="n">
        <v>12.5416666666667</v>
      </c>
      <c r="K454" s="70" t="n">
        <v>25.5957446808511</v>
      </c>
      <c r="L454" s="83" t="n">
        <v>59</v>
      </c>
      <c r="M454" s="84" t="n">
        <v>-50</v>
      </c>
      <c r="N454" s="63" t="s">
        <v>59</v>
      </c>
      <c r="O454" s="71" t="s">
        <v>3</v>
      </c>
      <c r="P454" s="63" t="n">
        <v>9</v>
      </c>
      <c r="Q454" s="84" t="n">
        <v>50</v>
      </c>
      <c r="R454" s="63" t="n">
        <v>79</v>
      </c>
      <c r="S454" s="70" t="n">
        <v>72.4042553191489</v>
      </c>
    </row>
    <row r="455" customFormat="false" ht="11.25" hidden="false" customHeight="false" outlineLevel="0" collapsed="false">
      <c r="A455" s="70" t="n">
        <v>31.2916666666667</v>
      </c>
      <c r="B455" s="83" t="n">
        <v>80</v>
      </c>
      <c r="C455" s="84" t="n">
        <v>-1430</v>
      </c>
      <c r="D455" s="63" t="s">
        <v>236</v>
      </c>
      <c r="E455" s="63" t="s">
        <v>19</v>
      </c>
      <c r="F455" s="63" t="n">
        <v>12</v>
      </c>
      <c r="G455" s="84" t="n">
        <v>1430</v>
      </c>
      <c r="H455" s="63" t="n">
        <v>58</v>
      </c>
      <c r="I455" s="70" t="n">
        <v>66.7083333333333</v>
      </c>
      <c r="K455" s="70" t="n">
        <v>55.3829787234043</v>
      </c>
      <c r="L455" s="83" t="n">
        <v>80</v>
      </c>
      <c r="M455" s="84" t="n">
        <v>110</v>
      </c>
      <c r="N455" s="63" t="s">
        <v>52</v>
      </c>
      <c r="O455" s="71" t="s">
        <v>3</v>
      </c>
      <c r="P455" s="63" t="n">
        <v>8</v>
      </c>
      <c r="Q455" s="84" t="n">
        <v>-110</v>
      </c>
      <c r="R455" s="63" t="n">
        <v>58</v>
      </c>
      <c r="S455" s="70" t="n">
        <v>42.6170212765957</v>
      </c>
    </row>
    <row r="456" customFormat="false" ht="11.25" hidden="false" customHeight="false" outlineLevel="0" collapsed="false">
      <c r="A456" s="70" t="n">
        <v>85.4583333333333</v>
      </c>
      <c r="B456" s="83" t="n">
        <v>57</v>
      </c>
      <c r="C456" s="84" t="n">
        <v>100</v>
      </c>
      <c r="D456" s="63" t="s">
        <v>236</v>
      </c>
      <c r="E456" s="63" t="s">
        <v>17</v>
      </c>
      <c r="F456" s="63" t="n">
        <v>11</v>
      </c>
      <c r="G456" s="84" t="n">
        <v>-100</v>
      </c>
      <c r="H456" s="63" t="n">
        <v>81</v>
      </c>
      <c r="I456" s="70" t="n">
        <v>12.5416666666667</v>
      </c>
      <c r="K456" s="70" t="n">
        <v>25.5957446808511</v>
      </c>
      <c r="L456" s="83" t="n">
        <v>57</v>
      </c>
      <c r="M456" s="84" t="n">
        <v>-50</v>
      </c>
      <c r="N456" s="63" t="s">
        <v>54</v>
      </c>
      <c r="O456" s="71" t="s">
        <v>3</v>
      </c>
      <c r="P456" s="63" t="n">
        <v>8</v>
      </c>
      <c r="Q456" s="84" t="n">
        <v>50</v>
      </c>
      <c r="R456" s="63" t="n">
        <v>81</v>
      </c>
      <c r="S456" s="70" t="n">
        <v>72.4042553191489</v>
      </c>
    </row>
    <row r="457" customFormat="false" ht="11.25" hidden="false" customHeight="false" outlineLevel="0" collapsed="false">
      <c r="A457" s="70" t="n">
        <v>31.2916666666667</v>
      </c>
      <c r="B457" s="83" t="n">
        <v>82</v>
      </c>
      <c r="C457" s="84" t="n">
        <v>-1430</v>
      </c>
      <c r="D457" s="63" t="s">
        <v>236</v>
      </c>
      <c r="E457" s="63" t="s">
        <v>19</v>
      </c>
      <c r="F457" s="63" t="n">
        <v>12</v>
      </c>
      <c r="G457" s="84" t="n">
        <v>1430</v>
      </c>
      <c r="H457" s="63" t="n">
        <v>56</v>
      </c>
      <c r="I457" s="70" t="n">
        <v>66.7083333333333</v>
      </c>
      <c r="K457" s="70" t="n">
        <v>67.0851063829787</v>
      </c>
      <c r="L457" s="83" t="n">
        <v>82</v>
      </c>
      <c r="M457" s="84" t="n">
        <v>140</v>
      </c>
      <c r="N457" s="63" t="s">
        <v>52</v>
      </c>
      <c r="O457" s="71" t="s">
        <v>3</v>
      </c>
      <c r="P457" s="63" t="n">
        <v>9</v>
      </c>
      <c r="Q457" s="84" t="n">
        <v>-140</v>
      </c>
      <c r="R457" s="63" t="n">
        <v>56</v>
      </c>
      <c r="S457" s="70" t="n">
        <v>30.9148936170213</v>
      </c>
    </row>
    <row r="458" customFormat="false" ht="11.25" hidden="false" customHeight="false" outlineLevel="0" collapsed="false">
      <c r="A458" s="70" t="n">
        <v>31.2916666666667</v>
      </c>
      <c r="B458" s="83" t="n">
        <v>83</v>
      </c>
      <c r="C458" s="84" t="n">
        <v>-1430</v>
      </c>
      <c r="D458" s="63" t="s">
        <v>236</v>
      </c>
      <c r="E458" s="63" t="s">
        <v>19</v>
      </c>
      <c r="F458" s="63" t="n">
        <v>12</v>
      </c>
      <c r="G458" s="84" t="n">
        <v>1430</v>
      </c>
      <c r="H458" s="63" t="n">
        <v>55</v>
      </c>
      <c r="I458" s="70" t="n">
        <v>66.7083333333333</v>
      </c>
      <c r="K458" s="70" t="n">
        <v>67.0851063829787</v>
      </c>
      <c r="L458" s="83" t="n">
        <v>83</v>
      </c>
      <c r="M458" s="84" t="n">
        <v>140</v>
      </c>
      <c r="N458" s="63" t="s">
        <v>52</v>
      </c>
      <c r="O458" s="71" t="s">
        <v>3</v>
      </c>
      <c r="P458" s="63" t="n">
        <v>9</v>
      </c>
      <c r="Q458" s="84" t="n">
        <v>-140</v>
      </c>
      <c r="R458" s="63" t="n">
        <v>55</v>
      </c>
      <c r="S458" s="70" t="n">
        <v>30.9148936170213</v>
      </c>
    </row>
    <row r="459" customFormat="false" ht="11.25" hidden="false" customHeight="false" outlineLevel="0" collapsed="false">
      <c r="A459" s="70" t="n">
        <v>31.2916666666667</v>
      </c>
      <c r="B459" s="83" t="n">
        <v>84</v>
      </c>
      <c r="C459" s="84" t="n">
        <v>-1430</v>
      </c>
      <c r="D459" s="63" t="s">
        <v>236</v>
      </c>
      <c r="E459" s="63" t="s">
        <v>19</v>
      </c>
      <c r="F459" s="63" t="n">
        <v>12</v>
      </c>
      <c r="G459" s="84" t="n">
        <v>1430</v>
      </c>
      <c r="H459" s="63" t="n">
        <v>54</v>
      </c>
      <c r="I459" s="70" t="n">
        <v>66.7083333333333</v>
      </c>
      <c r="K459" s="70" t="n">
        <v>8.57446808510638</v>
      </c>
      <c r="L459" s="83" t="n">
        <v>84</v>
      </c>
      <c r="M459" s="84" t="n">
        <v>-150</v>
      </c>
      <c r="N459" s="63" t="s">
        <v>55</v>
      </c>
      <c r="O459" s="71" t="s">
        <v>3</v>
      </c>
      <c r="P459" s="63" t="n">
        <v>5</v>
      </c>
      <c r="Q459" s="84" t="n">
        <v>150</v>
      </c>
      <c r="R459" s="63" t="n">
        <v>54</v>
      </c>
      <c r="S459" s="70" t="n">
        <v>89.4255319148936</v>
      </c>
    </row>
    <row r="460" customFormat="false" ht="11.25" hidden="false" customHeight="false" outlineLevel="0" collapsed="false">
      <c r="A460" s="70" t="n">
        <v>31.2916666666667</v>
      </c>
      <c r="B460" s="83" t="n">
        <v>85</v>
      </c>
      <c r="C460" s="84" t="n">
        <v>-1430</v>
      </c>
      <c r="D460" s="63" t="s">
        <v>236</v>
      </c>
      <c r="E460" s="63" t="s">
        <v>19</v>
      </c>
      <c r="F460" s="63" t="n">
        <v>12</v>
      </c>
      <c r="G460" s="84" t="n">
        <v>1430</v>
      </c>
      <c r="H460" s="63" t="n">
        <v>53</v>
      </c>
      <c r="I460" s="70" t="n">
        <v>66.7083333333333</v>
      </c>
      <c r="K460" s="70" t="n">
        <v>34.1063829787234</v>
      </c>
      <c r="L460" s="83" t="n">
        <v>85</v>
      </c>
      <c r="M460" s="84" t="n">
        <v>50</v>
      </c>
      <c r="N460" s="63" t="s">
        <v>55</v>
      </c>
      <c r="O460" s="71" t="s">
        <v>19</v>
      </c>
      <c r="P460" s="63" t="n">
        <v>7</v>
      </c>
      <c r="Q460" s="84" t="n">
        <v>-50</v>
      </c>
      <c r="R460" s="63" t="n">
        <v>53</v>
      </c>
      <c r="S460" s="70" t="n">
        <v>63.8936170212766</v>
      </c>
    </row>
    <row r="461" customFormat="false" ht="11.25" hidden="false" customHeight="false" outlineLevel="0" collapsed="false">
      <c r="A461" s="70" t="n">
        <v>31.2916666666667</v>
      </c>
      <c r="B461" s="83" t="n">
        <v>52</v>
      </c>
      <c r="C461" s="84" t="n">
        <v>-1430</v>
      </c>
      <c r="D461" s="63" t="s">
        <v>236</v>
      </c>
      <c r="E461" s="63" t="s">
        <v>19</v>
      </c>
      <c r="F461" s="63" t="n">
        <v>12</v>
      </c>
      <c r="G461" s="84" t="n">
        <v>1430</v>
      </c>
      <c r="H461" s="63" t="n">
        <v>86</v>
      </c>
      <c r="I461" s="70" t="n">
        <v>66.7083333333333</v>
      </c>
      <c r="K461" s="70" t="n">
        <v>55.3829787234043</v>
      </c>
      <c r="L461" s="83" t="n">
        <v>52</v>
      </c>
      <c r="M461" s="84" t="n">
        <v>110</v>
      </c>
      <c r="N461" s="63" t="s">
        <v>52</v>
      </c>
      <c r="O461" s="71" t="s">
        <v>26</v>
      </c>
      <c r="P461" s="63" t="n">
        <v>8</v>
      </c>
      <c r="Q461" s="84" t="n">
        <v>-110</v>
      </c>
      <c r="R461" s="63" t="n">
        <v>86</v>
      </c>
      <c r="S461" s="70" t="n">
        <v>42.6170212765957</v>
      </c>
    </row>
    <row r="462" customFormat="false" ht="11.25" hidden="false" customHeight="false" outlineLevel="0" collapsed="false">
      <c r="A462" s="70" t="n">
        <v>94.8333333333333</v>
      </c>
      <c r="B462" s="83" t="n">
        <v>51</v>
      </c>
      <c r="C462" s="84" t="n">
        <v>200</v>
      </c>
      <c r="D462" s="63" t="s">
        <v>92</v>
      </c>
      <c r="E462" s="63" t="s">
        <v>17</v>
      </c>
      <c r="F462" s="63" t="n">
        <v>10</v>
      </c>
      <c r="G462" s="84" t="n">
        <v>-200</v>
      </c>
      <c r="H462" s="63" t="n">
        <v>87</v>
      </c>
      <c r="I462" s="70" t="n">
        <v>3.16666666666667</v>
      </c>
      <c r="K462" s="70" t="n">
        <v>67.0851063829787</v>
      </c>
      <c r="L462" s="83" t="n">
        <v>51</v>
      </c>
      <c r="M462" s="84" t="n">
        <v>140</v>
      </c>
      <c r="N462" s="63" t="s">
        <v>52</v>
      </c>
      <c r="O462" s="71" t="s">
        <v>26</v>
      </c>
      <c r="P462" s="63" t="n">
        <v>9</v>
      </c>
      <c r="Q462" s="84" t="n">
        <v>-140</v>
      </c>
      <c r="R462" s="63" t="n">
        <v>87</v>
      </c>
      <c r="S462" s="70" t="n">
        <v>30.9148936170213</v>
      </c>
    </row>
    <row r="463" customFormat="false" ht="11.25" hidden="false" customHeight="false" outlineLevel="0" collapsed="false">
      <c r="A463" s="70" t="n">
        <v>31.2916666666667</v>
      </c>
      <c r="B463" s="83" t="n">
        <v>88</v>
      </c>
      <c r="C463" s="84" t="n">
        <v>-1430</v>
      </c>
      <c r="D463" s="63" t="s">
        <v>236</v>
      </c>
      <c r="E463" s="63" t="s">
        <v>19</v>
      </c>
      <c r="F463" s="63" t="n">
        <v>12</v>
      </c>
      <c r="G463" s="84" t="n">
        <v>1430</v>
      </c>
      <c r="H463" s="63" t="n">
        <v>99</v>
      </c>
      <c r="I463" s="70" t="n">
        <v>66.7083333333333</v>
      </c>
      <c r="K463" s="70" t="n">
        <v>76.6595744680851</v>
      </c>
      <c r="L463" s="83" t="n">
        <v>88</v>
      </c>
      <c r="M463" s="84" t="n">
        <v>150</v>
      </c>
      <c r="N463" s="63" t="s">
        <v>237</v>
      </c>
      <c r="O463" s="71" t="s">
        <v>17</v>
      </c>
      <c r="P463" s="63" t="n">
        <v>7</v>
      </c>
      <c r="Q463" s="84" t="n">
        <v>-150</v>
      </c>
      <c r="R463" s="63" t="n">
        <v>99</v>
      </c>
      <c r="S463" s="70" t="n">
        <v>21.3404255319149</v>
      </c>
    </row>
    <row r="464" customFormat="false" ht="11.25" hidden="false" customHeight="false" outlineLevel="0" collapsed="false">
      <c r="A464" s="70" t="n">
        <v>61.5</v>
      </c>
      <c r="B464" s="83" t="n">
        <v>98</v>
      </c>
      <c r="C464" s="84" t="n">
        <v>-690</v>
      </c>
      <c r="D464" s="63" t="s">
        <v>58</v>
      </c>
      <c r="E464" s="63" t="s">
        <v>19</v>
      </c>
      <c r="F464" s="63" t="n">
        <v>12</v>
      </c>
      <c r="G464" s="84" t="n">
        <v>690</v>
      </c>
      <c r="H464" s="63" t="n">
        <v>89</v>
      </c>
      <c r="I464" s="70" t="n">
        <v>36.5</v>
      </c>
      <c r="K464" s="70" t="n">
        <v>5.38297872340426</v>
      </c>
      <c r="L464" s="83" t="n">
        <v>98</v>
      </c>
      <c r="M464" s="84" t="n">
        <v>-300</v>
      </c>
      <c r="N464" s="63" t="s">
        <v>99</v>
      </c>
      <c r="O464" s="71" t="s">
        <v>3</v>
      </c>
      <c r="P464" s="63" t="n">
        <v>6</v>
      </c>
      <c r="Q464" s="84" t="n">
        <v>300</v>
      </c>
      <c r="R464" s="63" t="n">
        <v>89</v>
      </c>
      <c r="S464" s="70" t="n">
        <v>92.6170212765958</v>
      </c>
    </row>
    <row r="465" customFormat="false" ht="11.25" hidden="false" customHeight="false" outlineLevel="0" collapsed="false">
      <c r="A465" s="70" t="n">
        <v>31.2916666666667</v>
      </c>
      <c r="B465" s="83" t="n">
        <v>97</v>
      </c>
      <c r="C465" s="84" t="n">
        <v>-1430</v>
      </c>
      <c r="D465" s="63" t="s">
        <v>236</v>
      </c>
      <c r="E465" s="63" t="s">
        <v>19</v>
      </c>
      <c r="F465" s="63" t="n">
        <v>12</v>
      </c>
      <c r="G465" s="84" t="n">
        <v>1430</v>
      </c>
      <c r="H465" s="63" t="n">
        <v>90</v>
      </c>
      <c r="I465" s="70" t="n">
        <v>66.7083333333333</v>
      </c>
      <c r="K465" s="70" t="n">
        <v>45.8085106382979</v>
      </c>
      <c r="L465" s="83" t="n">
        <v>97</v>
      </c>
      <c r="M465" s="84" t="n">
        <v>100</v>
      </c>
      <c r="N465" s="63" t="s">
        <v>178</v>
      </c>
      <c r="O465" s="71" t="s">
        <v>19</v>
      </c>
      <c r="P465" s="63" t="n">
        <v>7</v>
      </c>
      <c r="Q465" s="84" t="n">
        <v>-100</v>
      </c>
      <c r="R465" s="63" t="n">
        <v>90</v>
      </c>
      <c r="S465" s="70" t="n">
        <v>52.1914893617021</v>
      </c>
    </row>
    <row r="466" customFormat="false" ht="11.25" hidden="false" customHeight="false" outlineLevel="0" collapsed="false">
      <c r="A466" s="70" t="n">
        <v>61.5</v>
      </c>
      <c r="B466" s="83" t="n">
        <v>91</v>
      </c>
      <c r="C466" s="84" t="n">
        <v>-690</v>
      </c>
      <c r="D466" s="63" t="s">
        <v>58</v>
      </c>
      <c r="E466" s="63" t="s">
        <v>19</v>
      </c>
      <c r="F466" s="63" t="n">
        <v>12</v>
      </c>
      <c r="G466" s="84" t="n">
        <v>690</v>
      </c>
      <c r="H466" s="63" t="n">
        <v>96</v>
      </c>
      <c r="I466" s="70" t="n">
        <v>36.5</v>
      </c>
      <c r="K466" s="70" t="n">
        <v>34.1063829787234</v>
      </c>
      <c r="L466" s="83" t="n">
        <v>91</v>
      </c>
      <c r="M466" s="84" t="n">
        <v>50</v>
      </c>
      <c r="N466" s="63" t="s">
        <v>55</v>
      </c>
      <c r="O466" s="71" t="s">
        <v>19</v>
      </c>
      <c r="P466" s="63" t="n">
        <v>7</v>
      </c>
      <c r="Q466" s="84" t="n">
        <v>-50</v>
      </c>
      <c r="R466" s="63" t="n">
        <v>96</v>
      </c>
      <c r="S466" s="70" t="n">
        <v>63.8936170212766</v>
      </c>
    </row>
    <row r="467" customFormat="false" ht="11.25" hidden="false" customHeight="false" outlineLevel="0" collapsed="false">
      <c r="A467" s="70" t="n">
        <v>31.2916666666667</v>
      </c>
      <c r="B467" s="83" t="n">
        <v>95</v>
      </c>
      <c r="C467" s="84" t="n">
        <v>-1430</v>
      </c>
      <c r="D467" s="63" t="s">
        <v>236</v>
      </c>
      <c r="E467" s="63" t="s">
        <v>19</v>
      </c>
      <c r="F467" s="63" t="n">
        <v>12</v>
      </c>
      <c r="G467" s="84" t="n">
        <v>1430</v>
      </c>
      <c r="H467" s="63" t="n">
        <v>92</v>
      </c>
      <c r="I467" s="70" t="n">
        <v>66.7083333333333</v>
      </c>
      <c r="K467" s="70" t="n">
        <v>78.7872340425532</v>
      </c>
      <c r="L467" s="83" t="n">
        <v>95</v>
      </c>
      <c r="M467" s="84" t="n">
        <v>200</v>
      </c>
      <c r="N467" s="63" t="s">
        <v>62</v>
      </c>
      <c r="O467" s="71" t="s">
        <v>19</v>
      </c>
      <c r="P467" s="63" t="n">
        <v>3</v>
      </c>
      <c r="Q467" s="84" t="n">
        <v>-200</v>
      </c>
      <c r="R467" s="63" t="n">
        <v>92</v>
      </c>
      <c r="S467" s="70" t="n">
        <v>19.2127659574468</v>
      </c>
    </row>
    <row r="468" customFormat="false" ht="11.25" hidden="false" customHeight="false" outlineLevel="0" collapsed="false">
      <c r="A468" s="70" t="n">
        <v>31.2916666666667</v>
      </c>
      <c r="B468" s="83" t="n">
        <v>93</v>
      </c>
      <c r="C468" s="84" t="n">
        <v>-1430</v>
      </c>
      <c r="D468" s="63" t="s">
        <v>236</v>
      </c>
      <c r="E468" s="63" t="s">
        <v>19</v>
      </c>
      <c r="F468" s="63" t="n">
        <v>12</v>
      </c>
      <c r="G468" s="84" t="n">
        <v>1430</v>
      </c>
      <c r="H468" s="63" t="n">
        <v>94</v>
      </c>
      <c r="I468" s="70" t="n">
        <v>66.7083333333333</v>
      </c>
      <c r="K468" s="70" t="n">
        <v>19.2127659574468</v>
      </c>
      <c r="L468" s="83" t="n">
        <v>93</v>
      </c>
      <c r="M468" s="84" t="n">
        <v>-90</v>
      </c>
      <c r="N468" s="63" t="s">
        <v>65</v>
      </c>
      <c r="O468" s="71" t="s">
        <v>17</v>
      </c>
      <c r="P468" s="63" t="n">
        <v>7</v>
      </c>
      <c r="Q468" s="84" t="n">
        <v>90</v>
      </c>
      <c r="R468" s="63" t="n">
        <v>94</v>
      </c>
      <c r="S468" s="70" t="n">
        <v>78.7872340425532</v>
      </c>
    </row>
    <row r="469" customFormat="false" ht="11.25" hidden="false" customHeight="false" outlineLevel="0" collapsed="false">
      <c r="B469" s="83"/>
      <c r="C469" s="84"/>
      <c r="D469" s="63"/>
      <c r="E469" s="63"/>
      <c r="F469" s="63"/>
      <c r="G469" s="84"/>
      <c r="H469" s="63"/>
      <c r="L469" s="83"/>
      <c r="M469" s="84"/>
      <c r="N469" s="63"/>
      <c r="P469" s="63"/>
      <c r="Q469" s="84"/>
      <c r="R469" s="63"/>
    </row>
    <row r="470" customFormat="false" ht="12.75" hidden="false" customHeight="true" outlineLevel="0" collapsed="false">
      <c r="A470" s="72" t="s">
        <v>697</v>
      </c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</row>
    <row r="471" customFormat="false" ht="12.75" hidden="false" customHeight="false" outlineLevel="0" collapsed="false">
      <c r="A471" s="72" t="s">
        <v>2080</v>
      </c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</row>
    <row r="472" customFormat="false" ht="12.75" hidden="false" customHeight="false" outlineLevel="0" collapsed="false">
      <c r="A472" s="73" t="s">
        <v>239</v>
      </c>
      <c r="B472" s="73"/>
      <c r="C472" s="73"/>
      <c r="D472" s="73"/>
      <c r="E472" s="73"/>
      <c r="F472" s="73"/>
      <c r="G472" s="73"/>
      <c r="H472" s="73"/>
      <c r="I472" s="73"/>
      <c r="K472" s="73" t="s">
        <v>240</v>
      </c>
      <c r="L472" s="73"/>
      <c r="M472" s="73"/>
      <c r="N472" s="73"/>
      <c r="O472" s="73"/>
      <c r="P472" s="73"/>
      <c r="Q472" s="73"/>
      <c r="R472" s="73"/>
      <c r="S472" s="73"/>
    </row>
    <row r="473" customFormat="false" ht="11.25" hidden="false" customHeight="true" outlineLevel="0" collapsed="false">
      <c r="A473" s="74"/>
      <c r="B473" s="63"/>
      <c r="C473" s="63"/>
      <c r="D473" s="75" t="s">
        <v>4</v>
      </c>
      <c r="E473" s="78" t="s">
        <v>163</v>
      </c>
      <c r="F473" s="78"/>
      <c r="G473" s="78"/>
      <c r="H473" s="63"/>
      <c r="I473" s="74"/>
      <c r="K473" s="74"/>
      <c r="L473" s="63"/>
      <c r="M473" s="63"/>
      <c r="N473" s="75" t="s">
        <v>4</v>
      </c>
      <c r="O473" s="76" t="s">
        <v>543</v>
      </c>
      <c r="P473" s="76"/>
      <c r="Q473" s="76"/>
      <c r="R473" s="63"/>
      <c r="S473" s="74"/>
    </row>
    <row r="474" customFormat="false" ht="11.25" hidden="false" customHeight="true" outlineLevel="0" collapsed="false">
      <c r="A474" s="74"/>
      <c r="B474" s="63"/>
      <c r="C474" s="63"/>
      <c r="D474" s="77" t="s">
        <v>8</v>
      </c>
      <c r="E474" s="78" t="s">
        <v>2162</v>
      </c>
      <c r="F474" s="78"/>
      <c r="G474" s="78"/>
      <c r="H474" s="63"/>
      <c r="I474" s="74"/>
      <c r="K474" s="74"/>
      <c r="L474" s="63"/>
      <c r="M474" s="63"/>
      <c r="N474" s="77" t="s">
        <v>8</v>
      </c>
      <c r="O474" s="76" t="s">
        <v>2163</v>
      </c>
      <c r="P474" s="76"/>
      <c r="Q474" s="76"/>
      <c r="R474" s="63"/>
      <c r="S474" s="74"/>
    </row>
    <row r="475" customFormat="false" ht="11.25" hidden="false" customHeight="true" outlineLevel="0" collapsed="false">
      <c r="A475" s="74"/>
      <c r="B475" s="63"/>
      <c r="C475" s="63"/>
      <c r="D475" s="77" t="s">
        <v>11</v>
      </c>
      <c r="E475" s="76" t="n">
        <v>5</v>
      </c>
      <c r="F475" s="76"/>
      <c r="G475" s="76"/>
      <c r="H475" s="63"/>
      <c r="I475" s="74"/>
      <c r="K475" s="74"/>
      <c r="L475" s="63"/>
      <c r="M475" s="63"/>
      <c r="N475" s="77" t="s">
        <v>11</v>
      </c>
      <c r="O475" s="76" t="s">
        <v>2164</v>
      </c>
      <c r="P475" s="76"/>
      <c r="Q475" s="76"/>
      <c r="R475" s="63"/>
      <c r="S475" s="74"/>
    </row>
    <row r="476" customFormat="false" ht="11.25" hidden="false" customHeight="true" outlineLevel="0" collapsed="false">
      <c r="A476" s="74"/>
      <c r="B476" s="63"/>
      <c r="C476" s="63"/>
      <c r="D476" s="75" t="s">
        <v>15</v>
      </c>
      <c r="E476" s="76" t="s">
        <v>2165</v>
      </c>
      <c r="F476" s="76"/>
      <c r="G476" s="76"/>
      <c r="H476" s="63"/>
      <c r="I476" s="74"/>
      <c r="K476" s="74"/>
      <c r="L476" s="63"/>
      <c r="M476" s="63"/>
      <c r="N476" s="75" t="s">
        <v>15</v>
      </c>
      <c r="O476" s="76" t="s">
        <v>332</v>
      </c>
      <c r="P476" s="76"/>
      <c r="Q476" s="76"/>
      <c r="R476" s="63"/>
      <c r="S476" s="74"/>
    </row>
    <row r="477" customFormat="false" ht="11.25" hidden="false" customHeight="true" outlineLevel="0" collapsed="false">
      <c r="A477" s="74"/>
      <c r="B477" s="75" t="s">
        <v>4</v>
      </c>
      <c r="C477" s="76" t="n">
        <v>2</v>
      </c>
      <c r="D477" s="76"/>
      <c r="E477" s="63"/>
      <c r="F477" s="63"/>
      <c r="G477" s="75" t="s">
        <v>4</v>
      </c>
      <c r="H477" s="76" t="s">
        <v>2090</v>
      </c>
      <c r="I477" s="76"/>
      <c r="K477" s="74"/>
      <c r="L477" s="75" t="s">
        <v>4</v>
      </c>
      <c r="M477" s="76" t="n">
        <v>6</v>
      </c>
      <c r="N477" s="76"/>
      <c r="P477" s="63"/>
      <c r="Q477" s="75" t="s">
        <v>4</v>
      </c>
      <c r="R477" s="76" t="s">
        <v>2166</v>
      </c>
      <c r="S477" s="76"/>
    </row>
    <row r="478" customFormat="false" ht="11.25" hidden="false" customHeight="true" outlineLevel="0" collapsed="false">
      <c r="A478" s="74"/>
      <c r="B478" s="77" t="s">
        <v>8</v>
      </c>
      <c r="C478" s="76" t="s">
        <v>229</v>
      </c>
      <c r="D478" s="76"/>
      <c r="E478" s="63"/>
      <c r="F478" s="63"/>
      <c r="G478" s="77" t="s">
        <v>8</v>
      </c>
      <c r="H478" s="76" t="s">
        <v>173</v>
      </c>
      <c r="I478" s="76"/>
      <c r="K478" s="74"/>
      <c r="L478" s="77" t="s">
        <v>8</v>
      </c>
      <c r="M478" s="76" t="s">
        <v>193</v>
      </c>
      <c r="N478" s="76"/>
      <c r="P478" s="63"/>
      <c r="Q478" s="77" t="s">
        <v>8</v>
      </c>
      <c r="R478" s="76" t="s">
        <v>819</v>
      </c>
      <c r="S478" s="76"/>
    </row>
    <row r="479" customFormat="false" ht="11.25" hidden="false" customHeight="true" outlineLevel="0" collapsed="false">
      <c r="A479" s="74"/>
      <c r="B479" s="77" t="s">
        <v>11</v>
      </c>
      <c r="C479" s="76" t="s">
        <v>2167</v>
      </c>
      <c r="D479" s="76"/>
      <c r="E479" s="63"/>
      <c r="F479" s="63"/>
      <c r="G479" s="77" t="s">
        <v>11</v>
      </c>
      <c r="H479" s="76" t="s">
        <v>2168</v>
      </c>
      <c r="I479" s="76"/>
      <c r="K479" s="74"/>
      <c r="L479" s="77" t="s">
        <v>11</v>
      </c>
      <c r="M479" s="76" t="s">
        <v>273</v>
      </c>
      <c r="N479" s="76"/>
      <c r="P479" s="63"/>
      <c r="Q479" s="77" t="s">
        <v>11</v>
      </c>
      <c r="R479" s="76" t="s">
        <v>34</v>
      </c>
      <c r="S479" s="76"/>
    </row>
    <row r="480" customFormat="false" ht="11.25" hidden="false" customHeight="true" outlineLevel="0" collapsed="false">
      <c r="A480" s="74"/>
      <c r="B480" s="75" t="s">
        <v>15</v>
      </c>
      <c r="C480" s="76" t="s">
        <v>287</v>
      </c>
      <c r="D480" s="76"/>
      <c r="E480" s="63"/>
      <c r="F480" s="63"/>
      <c r="G480" s="75" t="s">
        <v>15</v>
      </c>
      <c r="H480" s="76" t="s">
        <v>34</v>
      </c>
      <c r="I480" s="76"/>
      <c r="K480" s="74"/>
      <c r="L480" s="75" t="s">
        <v>15</v>
      </c>
      <c r="M480" s="76" t="s">
        <v>2169</v>
      </c>
      <c r="N480" s="76"/>
      <c r="P480" s="63"/>
      <c r="Q480" s="75" t="s">
        <v>15</v>
      </c>
      <c r="R480" s="76" t="n">
        <v>763</v>
      </c>
      <c r="S480" s="76"/>
    </row>
    <row r="481" customFormat="false" ht="11.25" hidden="false" customHeight="true" outlineLevel="0" collapsed="false">
      <c r="A481" s="74"/>
      <c r="B481" s="63"/>
      <c r="C481" s="63"/>
      <c r="D481" s="75" t="s">
        <v>4</v>
      </c>
      <c r="E481" s="79" t="s">
        <v>2143</v>
      </c>
      <c r="F481" s="79"/>
      <c r="G481" s="79"/>
      <c r="H481" s="63"/>
      <c r="I481" s="74"/>
      <c r="K481" s="74"/>
      <c r="L481" s="63"/>
      <c r="M481" s="63"/>
      <c r="N481" s="75" t="s">
        <v>4</v>
      </c>
      <c r="O481" s="79" t="s">
        <v>2170</v>
      </c>
      <c r="P481" s="79"/>
      <c r="Q481" s="79"/>
      <c r="R481" s="63"/>
      <c r="S481" s="74"/>
    </row>
    <row r="482" customFormat="false" ht="11.25" hidden="false" customHeight="true" outlineLevel="0" collapsed="false">
      <c r="A482" s="74"/>
      <c r="B482" s="63"/>
      <c r="C482" s="63"/>
      <c r="D482" s="77" t="s">
        <v>8</v>
      </c>
      <c r="E482" s="79" t="s">
        <v>2155</v>
      </c>
      <c r="F482" s="79"/>
      <c r="G482" s="79"/>
      <c r="H482" s="63"/>
      <c r="I482" s="74"/>
      <c r="K482" s="74"/>
      <c r="L482" s="63"/>
      <c r="M482" s="63"/>
      <c r="N482" s="77" t="s">
        <v>8</v>
      </c>
      <c r="O482" s="79" t="s">
        <v>816</v>
      </c>
      <c r="P482" s="79"/>
      <c r="Q482" s="79"/>
      <c r="R482" s="63"/>
      <c r="S482" s="74"/>
    </row>
    <row r="483" customFormat="false" ht="11.25" hidden="false" customHeight="true" outlineLevel="0" collapsed="false">
      <c r="A483" s="74"/>
      <c r="B483" s="63"/>
      <c r="C483" s="63"/>
      <c r="D483" s="77" t="s">
        <v>11</v>
      </c>
      <c r="E483" s="79" t="s">
        <v>833</v>
      </c>
      <c r="F483" s="79"/>
      <c r="G483" s="79"/>
      <c r="H483" s="63"/>
      <c r="I483" s="74"/>
      <c r="K483" s="74"/>
      <c r="L483" s="63"/>
      <c r="M483" s="63"/>
      <c r="N483" s="77" t="s">
        <v>11</v>
      </c>
      <c r="O483" s="79" t="s">
        <v>2171</v>
      </c>
      <c r="P483" s="79"/>
      <c r="Q483" s="79"/>
      <c r="R483" s="63"/>
      <c r="S483" s="74"/>
    </row>
    <row r="484" customFormat="false" ht="11.25" hidden="false" customHeight="true" outlineLevel="0" collapsed="false">
      <c r="A484" s="74"/>
      <c r="B484" s="63"/>
      <c r="C484" s="63"/>
      <c r="D484" s="75" t="s">
        <v>15</v>
      </c>
      <c r="E484" s="79" t="s">
        <v>185</v>
      </c>
      <c r="F484" s="79"/>
      <c r="G484" s="79"/>
      <c r="H484" s="63"/>
      <c r="I484" s="74"/>
      <c r="K484" s="74"/>
      <c r="L484" s="63"/>
      <c r="M484" s="63"/>
      <c r="N484" s="75" t="s">
        <v>15</v>
      </c>
      <c r="O484" s="79" t="s">
        <v>773</v>
      </c>
      <c r="P484" s="79"/>
      <c r="Q484" s="79"/>
      <c r="R484" s="63"/>
      <c r="S484" s="74"/>
    </row>
    <row r="485" customFormat="false" ht="11.25" hidden="false" customHeight="false" outlineLevel="0" collapsed="false">
      <c r="A485" s="80" t="s">
        <v>712</v>
      </c>
      <c r="B485" s="81" t="s">
        <v>713</v>
      </c>
      <c r="C485" s="81" t="s">
        <v>714</v>
      </c>
      <c r="D485" s="81" t="s">
        <v>715</v>
      </c>
      <c r="E485" s="81" t="s">
        <v>14</v>
      </c>
      <c r="F485" s="81" t="s">
        <v>716</v>
      </c>
      <c r="G485" s="81" t="s">
        <v>717</v>
      </c>
      <c r="H485" s="81" t="s">
        <v>718</v>
      </c>
      <c r="I485" s="80" t="s">
        <v>719</v>
      </c>
      <c r="J485" s="81"/>
      <c r="K485" s="80" t="s">
        <v>712</v>
      </c>
      <c r="L485" s="81" t="s">
        <v>713</v>
      </c>
      <c r="M485" s="81" t="s">
        <v>714</v>
      </c>
      <c r="N485" s="81" t="s">
        <v>715</v>
      </c>
      <c r="O485" s="82" t="s">
        <v>14</v>
      </c>
      <c r="P485" s="81" t="s">
        <v>716</v>
      </c>
      <c r="Q485" s="81" t="s">
        <v>717</v>
      </c>
      <c r="R485" s="81" t="s">
        <v>718</v>
      </c>
      <c r="S485" s="80" t="s">
        <v>719</v>
      </c>
    </row>
    <row r="486" customFormat="false" ht="11.25" hidden="false" customHeight="false" outlineLevel="0" collapsed="false">
      <c r="A486" s="70" t="n">
        <v>0</v>
      </c>
      <c r="B486" s="83" t="n">
        <v>50</v>
      </c>
      <c r="C486" s="84" t="n">
        <v>-7700</v>
      </c>
      <c r="D486" s="63" t="s">
        <v>766</v>
      </c>
      <c r="E486" s="63" t="s">
        <v>95</v>
      </c>
      <c r="F486" s="63" t="n">
        <v>0</v>
      </c>
      <c r="G486" s="84" t="n">
        <v>-7700</v>
      </c>
      <c r="H486" s="63" t="n">
        <v>19</v>
      </c>
      <c r="I486" s="70" t="n">
        <v>58.8</v>
      </c>
      <c r="K486" s="70" t="n">
        <v>0</v>
      </c>
      <c r="L486" s="83" t="n">
        <v>50</v>
      </c>
      <c r="M486" s="84" t="n">
        <v>-7700</v>
      </c>
      <c r="N486" s="63" t="s">
        <v>766</v>
      </c>
      <c r="O486" s="71" t="s">
        <v>95</v>
      </c>
      <c r="P486" s="63" t="n">
        <v>0</v>
      </c>
      <c r="Q486" s="84" t="n">
        <v>-7700</v>
      </c>
      <c r="R486" s="63" t="n">
        <v>19</v>
      </c>
      <c r="S486" s="70" t="n">
        <v>58.8</v>
      </c>
    </row>
    <row r="487" customFormat="false" ht="11.25" hidden="false" customHeight="false" outlineLevel="0" collapsed="false">
      <c r="A487" s="70" t="n">
        <v>78.1666666666667</v>
      </c>
      <c r="B487" s="83" t="n">
        <v>20</v>
      </c>
      <c r="C487" s="84" t="n">
        <v>50</v>
      </c>
      <c r="D487" s="63" t="s">
        <v>58</v>
      </c>
      <c r="E487" s="63" t="s">
        <v>17</v>
      </c>
      <c r="F487" s="63" t="n">
        <v>8</v>
      </c>
      <c r="G487" s="84" t="n">
        <v>-50</v>
      </c>
      <c r="H487" s="63" t="n">
        <v>18</v>
      </c>
      <c r="I487" s="70" t="n">
        <v>19.8333333333333</v>
      </c>
      <c r="K487" s="70" t="n">
        <v>22.9583333333333</v>
      </c>
      <c r="L487" s="83" t="n">
        <v>20</v>
      </c>
      <c r="M487" s="84" t="n">
        <v>100</v>
      </c>
      <c r="N487" s="63" t="s">
        <v>207</v>
      </c>
      <c r="O487" s="71" t="s">
        <v>17</v>
      </c>
      <c r="P487" s="63" t="n">
        <v>7</v>
      </c>
      <c r="Q487" s="84" t="n">
        <v>-100</v>
      </c>
      <c r="R487" s="63" t="n">
        <v>18</v>
      </c>
      <c r="S487" s="70" t="n">
        <v>75.0416666666667</v>
      </c>
    </row>
    <row r="488" customFormat="false" ht="11.25" hidden="false" customHeight="false" outlineLevel="0" collapsed="false">
      <c r="A488" s="70" t="n">
        <v>26.0833333333333</v>
      </c>
      <c r="B488" s="83" t="n">
        <v>21</v>
      </c>
      <c r="C488" s="84" t="n">
        <v>-400</v>
      </c>
      <c r="D488" s="63" t="s">
        <v>58</v>
      </c>
      <c r="E488" s="63" t="s">
        <v>17</v>
      </c>
      <c r="F488" s="63" t="n">
        <v>9</v>
      </c>
      <c r="G488" s="84" t="n">
        <v>400</v>
      </c>
      <c r="H488" s="63" t="n">
        <v>17</v>
      </c>
      <c r="I488" s="70" t="n">
        <v>71.9166666666667</v>
      </c>
      <c r="K488" s="70" t="n">
        <v>2.125</v>
      </c>
      <c r="L488" s="83" t="n">
        <v>21</v>
      </c>
      <c r="M488" s="84" t="n">
        <v>-100</v>
      </c>
      <c r="N488" s="63" t="s">
        <v>63</v>
      </c>
      <c r="O488" s="71" t="s">
        <v>3</v>
      </c>
      <c r="P488" s="63" t="n">
        <v>9</v>
      </c>
      <c r="Q488" s="84" t="n">
        <v>100</v>
      </c>
      <c r="R488" s="63" t="n">
        <v>17</v>
      </c>
      <c r="S488" s="70" t="n">
        <v>95.875</v>
      </c>
    </row>
    <row r="489" customFormat="false" ht="11.25" hidden="false" customHeight="false" outlineLevel="0" collapsed="false">
      <c r="A489" s="70" t="n">
        <v>59.4166666666667</v>
      </c>
      <c r="B489" s="83" t="n">
        <v>22</v>
      </c>
      <c r="C489" s="84" t="n">
        <v>-110</v>
      </c>
      <c r="D489" s="63" t="s">
        <v>174</v>
      </c>
      <c r="E489" s="63" t="s">
        <v>17</v>
      </c>
      <c r="F489" s="63" t="n">
        <v>9</v>
      </c>
      <c r="G489" s="84" t="n">
        <v>110</v>
      </c>
      <c r="H489" s="63" t="n">
        <v>16</v>
      </c>
      <c r="I489" s="70" t="n">
        <v>38.5833333333333</v>
      </c>
      <c r="K489" s="70" t="n">
        <v>97.9583333333333</v>
      </c>
      <c r="L489" s="83" t="n">
        <v>22</v>
      </c>
      <c r="M489" s="84" t="n">
        <v>1100</v>
      </c>
      <c r="N489" s="63" t="s">
        <v>281</v>
      </c>
      <c r="O489" s="71" t="s">
        <v>17</v>
      </c>
      <c r="P489" s="63" t="n">
        <v>5</v>
      </c>
      <c r="Q489" s="84" t="n">
        <v>-1100</v>
      </c>
      <c r="R489" s="63" t="n">
        <v>16</v>
      </c>
      <c r="S489" s="70" t="n">
        <v>0.0416666666666667</v>
      </c>
    </row>
    <row r="490" customFormat="false" ht="11.25" hidden="false" customHeight="false" outlineLevel="0" collapsed="false">
      <c r="A490" s="70" t="n">
        <v>59.4166666666667</v>
      </c>
      <c r="B490" s="83" t="n">
        <v>15</v>
      </c>
      <c r="C490" s="84" t="n">
        <v>-110</v>
      </c>
      <c r="D490" s="63" t="s">
        <v>174</v>
      </c>
      <c r="E490" s="63" t="s">
        <v>17</v>
      </c>
      <c r="F490" s="63" t="n">
        <v>9</v>
      </c>
      <c r="G490" s="84" t="n">
        <v>110</v>
      </c>
      <c r="H490" s="63" t="n">
        <v>23</v>
      </c>
      <c r="I490" s="70" t="n">
        <v>38.5833333333333</v>
      </c>
      <c r="K490" s="70" t="n">
        <v>6.29166666666667</v>
      </c>
      <c r="L490" s="83" t="n">
        <v>15</v>
      </c>
      <c r="M490" s="84" t="n">
        <v>-90</v>
      </c>
      <c r="N490" s="63" t="s">
        <v>65</v>
      </c>
      <c r="O490" s="71" t="s">
        <v>17</v>
      </c>
      <c r="P490" s="63" t="n">
        <v>7</v>
      </c>
      <c r="Q490" s="84" t="n">
        <v>90</v>
      </c>
      <c r="R490" s="63" t="n">
        <v>23</v>
      </c>
      <c r="S490" s="70" t="n">
        <v>91.7083333333333</v>
      </c>
    </row>
    <row r="491" customFormat="false" ht="11.25" hidden="false" customHeight="false" outlineLevel="0" collapsed="false">
      <c r="A491" s="70" t="n">
        <v>59.4166666666667</v>
      </c>
      <c r="B491" s="83" t="n">
        <v>14</v>
      </c>
      <c r="C491" s="84" t="n">
        <v>-110</v>
      </c>
      <c r="D491" s="63" t="s">
        <v>175</v>
      </c>
      <c r="E491" s="63" t="s">
        <v>17</v>
      </c>
      <c r="F491" s="63" t="n">
        <v>9</v>
      </c>
      <c r="G491" s="84" t="n">
        <v>110</v>
      </c>
      <c r="H491" s="63" t="n">
        <v>24</v>
      </c>
      <c r="I491" s="70" t="n">
        <v>38.5833333333333</v>
      </c>
      <c r="K491" s="70" t="n">
        <v>14.625</v>
      </c>
      <c r="L491" s="83" t="n">
        <v>14</v>
      </c>
      <c r="M491" s="84" t="n">
        <v>-50</v>
      </c>
      <c r="N491" s="63" t="s">
        <v>57</v>
      </c>
      <c r="O491" s="71" t="s">
        <v>3</v>
      </c>
      <c r="P491" s="63" t="n">
        <v>7</v>
      </c>
      <c r="Q491" s="84" t="n">
        <v>50</v>
      </c>
      <c r="R491" s="63" t="n">
        <v>24</v>
      </c>
      <c r="S491" s="70" t="n">
        <v>83.375</v>
      </c>
    </row>
    <row r="492" customFormat="false" ht="11.25" hidden="false" customHeight="false" outlineLevel="0" collapsed="false">
      <c r="A492" s="70" t="n">
        <v>78.1666666666667</v>
      </c>
      <c r="B492" s="83" t="n">
        <v>25</v>
      </c>
      <c r="C492" s="84" t="n">
        <v>50</v>
      </c>
      <c r="D492" s="63" t="s">
        <v>58</v>
      </c>
      <c r="E492" s="63" t="s">
        <v>17</v>
      </c>
      <c r="F492" s="63" t="n">
        <v>8</v>
      </c>
      <c r="G492" s="84" t="n">
        <v>-50</v>
      </c>
      <c r="H492" s="63" t="n">
        <v>13</v>
      </c>
      <c r="I492" s="70" t="n">
        <v>19.8333333333333</v>
      </c>
      <c r="K492" s="70" t="n">
        <v>39.625</v>
      </c>
      <c r="L492" s="83" t="n">
        <v>25</v>
      </c>
      <c r="M492" s="84" t="n">
        <v>140</v>
      </c>
      <c r="N492" s="63" t="s">
        <v>52</v>
      </c>
      <c r="O492" s="71" t="s">
        <v>26</v>
      </c>
      <c r="P492" s="63" t="n">
        <v>9</v>
      </c>
      <c r="Q492" s="84" t="n">
        <v>-140</v>
      </c>
      <c r="R492" s="63" t="n">
        <v>13</v>
      </c>
      <c r="S492" s="70" t="n">
        <v>58.375</v>
      </c>
    </row>
    <row r="493" customFormat="false" ht="11.25" hidden="false" customHeight="false" outlineLevel="0" collapsed="false">
      <c r="A493" s="70" t="n">
        <v>88.5833333333333</v>
      </c>
      <c r="B493" s="83" t="n">
        <v>12</v>
      </c>
      <c r="C493" s="84" t="n">
        <v>100</v>
      </c>
      <c r="D493" s="63" t="s">
        <v>97</v>
      </c>
      <c r="E493" s="63" t="s">
        <v>17</v>
      </c>
      <c r="F493" s="63" t="n">
        <v>9</v>
      </c>
      <c r="G493" s="84" t="n">
        <v>-100</v>
      </c>
      <c r="H493" s="63" t="n">
        <v>26</v>
      </c>
      <c r="I493" s="70" t="n">
        <v>9.41666666666667</v>
      </c>
      <c r="K493" s="70" t="n">
        <v>86.5</v>
      </c>
      <c r="L493" s="83" t="n">
        <v>12</v>
      </c>
      <c r="M493" s="84" t="n">
        <v>420</v>
      </c>
      <c r="N493" s="63" t="s">
        <v>125</v>
      </c>
      <c r="O493" s="71" t="s">
        <v>26</v>
      </c>
      <c r="P493" s="63" t="n">
        <v>10</v>
      </c>
      <c r="Q493" s="84" t="n">
        <v>-420</v>
      </c>
      <c r="R493" s="63" t="n">
        <v>26</v>
      </c>
      <c r="S493" s="70" t="n">
        <v>11.5</v>
      </c>
    </row>
    <row r="494" customFormat="false" ht="11.25" hidden="false" customHeight="false" outlineLevel="0" collapsed="false">
      <c r="A494" s="70" t="n">
        <v>88.5833333333333</v>
      </c>
      <c r="B494" s="83" t="n">
        <v>11</v>
      </c>
      <c r="C494" s="84" t="n">
        <v>100</v>
      </c>
      <c r="D494" s="63" t="s">
        <v>97</v>
      </c>
      <c r="E494" s="63" t="s">
        <v>17</v>
      </c>
      <c r="F494" s="63" t="n">
        <v>9</v>
      </c>
      <c r="G494" s="84" t="n">
        <v>-100</v>
      </c>
      <c r="H494" s="63" t="n">
        <v>27</v>
      </c>
      <c r="I494" s="70" t="n">
        <v>9.41666666666667</v>
      </c>
      <c r="K494" s="70" t="n">
        <v>59.4166666666667</v>
      </c>
      <c r="L494" s="83" t="n">
        <v>11</v>
      </c>
      <c r="M494" s="84" t="n">
        <v>170</v>
      </c>
      <c r="N494" s="63" t="s">
        <v>52</v>
      </c>
      <c r="O494" s="71" t="s">
        <v>26</v>
      </c>
      <c r="P494" s="63" t="n">
        <v>10</v>
      </c>
      <c r="Q494" s="84" t="n">
        <v>-170</v>
      </c>
      <c r="R494" s="63" t="n">
        <v>27</v>
      </c>
      <c r="S494" s="70" t="n">
        <v>38.5833333333333</v>
      </c>
    </row>
    <row r="495" customFormat="false" ht="11.25" hidden="false" customHeight="false" outlineLevel="0" collapsed="false">
      <c r="A495" s="70" t="n">
        <v>59.4166666666667</v>
      </c>
      <c r="B495" s="83" t="n">
        <v>28</v>
      </c>
      <c r="C495" s="84" t="n">
        <v>-110</v>
      </c>
      <c r="D495" s="63" t="s">
        <v>174</v>
      </c>
      <c r="E495" s="63" t="s">
        <v>17</v>
      </c>
      <c r="F495" s="63" t="n">
        <v>9</v>
      </c>
      <c r="G495" s="84" t="n">
        <v>110</v>
      </c>
      <c r="H495" s="63" t="n">
        <v>10</v>
      </c>
      <c r="I495" s="70" t="n">
        <v>38.5833333333333</v>
      </c>
      <c r="K495" s="70" t="n">
        <v>86.5</v>
      </c>
      <c r="L495" s="83" t="n">
        <v>28</v>
      </c>
      <c r="M495" s="84" t="n">
        <v>420</v>
      </c>
      <c r="N495" s="63" t="s">
        <v>59</v>
      </c>
      <c r="O495" s="71" t="s">
        <v>26</v>
      </c>
      <c r="P495" s="63" t="n">
        <v>10</v>
      </c>
      <c r="Q495" s="84" t="n">
        <v>-420</v>
      </c>
      <c r="R495" s="63" t="n">
        <v>10</v>
      </c>
      <c r="S495" s="70" t="n">
        <v>11.5</v>
      </c>
    </row>
    <row r="496" customFormat="false" ht="11.25" hidden="false" customHeight="false" outlineLevel="0" collapsed="false">
      <c r="A496" s="70" t="n">
        <v>59.4166666666667</v>
      </c>
      <c r="B496" s="83" t="n">
        <v>9</v>
      </c>
      <c r="C496" s="84" t="n">
        <v>-110</v>
      </c>
      <c r="D496" s="63" t="s">
        <v>174</v>
      </c>
      <c r="E496" s="63" t="s">
        <v>17</v>
      </c>
      <c r="F496" s="63" t="n">
        <v>9</v>
      </c>
      <c r="G496" s="84" t="n">
        <v>110</v>
      </c>
      <c r="H496" s="63" t="n">
        <v>29</v>
      </c>
      <c r="I496" s="70" t="n">
        <v>38.5833333333333</v>
      </c>
      <c r="K496" s="70" t="n">
        <v>86.5</v>
      </c>
      <c r="L496" s="83" t="n">
        <v>9</v>
      </c>
      <c r="M496" s="84" t="n">
        <v>420</v>
      </c>
      <c r="N496" s="63" t="s">
        <v>59</v>
      </c>
      <c r="O496" s="71" t="s">
        <v>26</v>
      </c>
      <c r="P496" s="63" t="n">
        <v>10</v>
      </c>
      <c r="Q496" s="84" t="n">
        <v>-420</v>
      </c>
      <c r="R496" s="63" t="n">
        <v>29</v>
      </c>
      <c r="S496" s="70" t="n">
        <v>11.5</v>
      </c>
    </row>
    <row r="497" customFormat="false" ht="11.25" hidden="false" customHeight="false" outlineLevel="0" collapsed="false">
      <c r="A497" s="70" t="n">
        <v>88.5833333333333</v>
      </c>
      <c r="B497" s="83" t="n">
        <v>30</v>
      </c>
      <c r="C497" s="84" t="n">
        <v>100</v>
      </c>
      <c r="D497" s="63" t="s">
        <v>97</v>
      </c>
      <c r="E497" s="63" t="s">
        <v>17</v>
      </c>
      <c r="F497" s="63" t="n">
        <v>9</v>
      </c>
      <c r="G497" s="84" t="n">
        <v>-100</v>
      </c>
      <c r="H497" s="63" t="n">
        <v>8</v>
      </c>
      <c r="I497" s="70" t="n">
        <v>9.41666666666667</v>
      </c>
      <c r="K497" s="70" t="n">
        <v>39.625</v>
      </c>
      <c r="L497" s="83" t="n">
        <v>30</v>
      </c>
      <c r="M497" s="84" t="n">
        <v>140</v>
      </c>
      <c r="N497" s="63" t="s">
        <v>54</v>
      </c>
      <c r="O497" s="71" t="s">
        <v>26</v>
      </c>
      <c r="P497" s="63" t="n">
        <v>9</v>
      </c>
      <c r="Q497" s="84" t="n">
        <v>-140</v>
      </c>
      <c r="R497" s="63" t="n">
        <v>8</v>
      </c>
      <c r="S497" s="70" t="n">
        <v>58.375</v>
      </c>
    </row>
    <row r="498" customFormat="false" ht="11.25" hidden="false" customHeight="false" outlineLevel="0" collapsed="false">
      <c r="A498" s="70" t="n">
        <v>59.4166666666667</v>
      </c>
      <c r="B498" s="83" t="n">
        <v>7</v>
      </c>
      <c r="C498" s="84" t="n">
        <v>-110</v>
      </c>
      <c r="D498" s="63" t="s">
        <v>174</v>
      </c>
      <c r="E498" s="63" t="s">
        <v>17</v>
      </c>
      <c r="F498" s="63" t="n">
        <v>9</v>
      </c>
      <c r="G498" s="84" t="n">
        <v>110</v>
      </c>
      <c r="H498" s="63" t="n">
        <v>31</v>
      </c>
      <c r="I498" s="70" t="n">
        <v>38.5833333333333</v>
      </c>
      <c r="K498" s="70" t="n">
        <v>14.625</v>
      </c>
      <c r="L498" s="83" t="n">
        <v>7</v>
      </c>
      <c r="M498" s="84" t="n">
        <v>-50</v>
      </c>
      <c r="N498" s="63" t="s">
        <v>64</v>
      </c>
      <c r="O498" s="71" t="s">
        <v>3</v>
      </c>
      <c r="P498" s="63" t="n">
        <v>8</v>
      </c>
      <c r="Q498" s="84" t="n">
        <v>50</v>
      </c>
      <c r="R498" s="63" t="n">
        <v>31</v>
      </c>
      <c r="S498" s="70" t="n">
        <v>83.375</v>
      </c>
    </row>
    <row r="499" customFormat="false" ht="11.25" hidden="false" customHeight="false" outlineLevel="0" collapsed="false">
      <c r="A499" s="70" t="n">
        <v>59.4166666666667</v>
      </c>
      <c r="B499" s="83" t="n">
        <v>32</v>
      </c>
      <c r="C499" s="84" t="n">
        <v>-110</v>
      </c>
      <c r="D499" s="63" t="s">
        <v>175</v>
      </c>
      <c r="E499" s="63" t="s">
        <v>17</v>
      </c>
      <c r="F499" s="63" t="n">
        <v>9</v>
      </c>
      <c r="G499" s="84" t="n">
        <v>110</v>
      </c>
      <c r="H499" s="63" t="n">
        <v>6</v>
      </c>
      <c r="I499" s="70" t="n">
        <v>38.5833333333333</v>
      </c>
      <c r="K499" s="70" t="n">
        <v>59.4166666666667</v>
      </c>
      <c r="L499" s="83" t="n">
        <v>32</v>
      </c>
      <c r="M499" s="84" t="n">
        <v>170</v>
      </c>
      <c r="N499" s="63" t="s">
        <v>54</v>
      </c>
      <c r="O499" s="71" t="s">
        <v>26</v>
      </c>
      <c r="P499" s="63" t="n">
        <v>10</v>
      </c>
      <c r="Q499" s="84" t="n">
        <v>-170</v>
      </c>
      <c r="R499" s="63" t="n">
        <v>6</v>
      </c>
      <c r="S499" s="70" t="n">
        <v>38.5833333333333</v>
      </c>
    </row>
    <row r="500" customFormat="false" ht="11.25" hidden="false" customHeight="false" outlineLevel="0" collapsed="false">
      <c r="A500" s="70" t="n">
        <v>6.29166666666667</v>
      </c>
      <c r="B500" s="83" t="n">
        <v>33</v>
      </c>
      <c r="C500" s="84" t="n">
        <v>-430</v>
      </c>
      <c r="D500" s="63" t="s">
        <v>58</v>
      </c>
      <c r="E500" s="63" t="s">
        <v>19</v>
      </c>
      <c r="F500" s="63" t="n">
        <v>10</v>
      </c>
      <c r="G500" s="84" t="n">
        <v>430</v>
      </c>
      <c r="H500" s="63" t="n">
        <v>5</v>
      </c>
      <c r="I500" s="70" t="n">
        <v>91.7083333333333</v>
      </c>
      <c r="K500" s="70" t="n">
        <v>14.625</v>
      </c>
      <c r="L500" s="83" t="n">
        <v>33</v>
      </c>
      <c r="M500" s="84" t="n">
        <v>-50</v>
      </c>
      <c r="N500" s="63" t="s">
        <v>54</v>
      </c>
      <c r="O500" s="71" t="s">
        <v>26</v>
      </c>
      <c r="P500" s="63" t="n">
        <v>8</v>
      </c>
      <c r="Q500" s="84" t="n">
        <v>50</v>
      </c>
      <c r="R500" s="63" t="n">
        <v>5</v>
      </c>
      <c r="S500" s="70" t="n">
        <v>83.375</v>
      </c>
    </row>
    <row r="501" customFormat="false" ht="11.25" hidden="false" customHeight="false" outlineLevel="0" collapsed="false">
      <c r="A501" s="70" t="n">
        <v>78.1666666666667</v>
      </c>
      <c r="B501" s="83" t="n">
        <v>34</v>
      </c>
      <c r="C501" s="84" t="n">
        <v>50</v>
      </c>
      <c r="D501" s="63" t="s">
        <v>56</v>
      </c>
      <c r="E501" s="63" t="s">
        <v>17</v>
      </c>
      <c r="F501" s="63" t="n">
        <v>9</v>
      </c>
      <c r="G501" s="84" t="n">
        <v>-50</v>
      </c>
      <c r="H501" s="63" t="n">
        <v>4</v>
      </c>
      <c r="I501" s="70" t="n">
        <v>19.8333333333333</v>
      </c>
      <c r="K501" s="70" t="n">
        <v>26.0833333333333</v>
      </c>
      <c r="L501" s="83" t="n">
        <v>34</v>
      </c>
      <c r="M501" s="84" t="n">
        <v>110</v>
      </c>
      <c r="N501" s="63" t="s">
        <v>57</v>
      </c>
      <c r="O501" s="71" t="s">
        <v>3</v>
      </c>
      <c r="P501" s="63" t="n">
        <v>8</v>
      </c>
      <c r="Q501" s="84" t="n">
        <v>-110</v>
      </c>
      <c r="R501" s="63" t="n">
        <v>4</v>
      </c>
      <c r="S501" s="70" t="n">
        <v>71.9166666666667</v>
      </c>
    </row>
    <row r="502" customFormat="false" ht="11.25" hidden="false" customHeight="false" outlineLevel="0" collapsed="false">
      <c r="A502" s="70" t="n">
        <v>26.0833333333333</v>
      </c>
      <c r="B502" s="83" t="n">
        <v>35</v>
      </c>
      <c r="C502" s="84" t="n">
        <v>-400</v>
      </c>
      <c r="D502" s="63" t="s">
        <v>58</v>
      </c>
      <c r="E502" s="63" t="s">
        <v>17</v>
      </c>
      <c r="F502" s="63" t="n">
        <v>9</v>
      </c>
      <c r="G502" s="84" t="n">
        <v>400</v>
      </c>
      <c r="H502" s="63" t="n">
        <v>3</v>
      </c>
      <c r="I502" s="70" t="n">
        <v>71.9166666666667</v>
      </c>
      <c r="K502" s="70" t="n">
        <v>2.125</v>
      </c>
      <c r="L502" s="83" t="n">
        <v>35</v>
      </c>
      <c r="M502" s="84" t="n">
        <v>-100</v>
      </c>
      <c r="N502" s="63" t="s">
        <v>57</v>
      </c>
      <c r="O502" s="71" t="s">
        <v>3</v>
      </c>
      <c r="P502" s="63" t="n">
        <v>6</v>
      </c>
      <c r="Q502" s="84" t="n">
        <v>100</v>
      </c>
      <c r="R502" s="63" t="n">
        <v>3</v>
      </c>
      <c r="S502" s="70" t="n">
        <v>95.875</v>
      </c>
    </row>
    <row r="503" customFormat="false" ht="11.25" hidden="false" customHeight="false" outlineLevel="0" collapsed="false">
      <c r="A503" s="70" t="n">
        <v>0.0416666666666667</v>
      </c>
      <c r="B503" s="83" t="n">
        <v>2</v>
      </c>
      <c r="C503" s="84" t="n">
        <v>-500</v>
      </c>
      <c r="D503" s="63" t="s">
        <v>235</v>
      </c>
      <c r="E503" s="63" t="s">
        <v>3</v>
      </c>
      <c r="F503" s="63" t="n">
        <v>7</v>
      </c>
      <c r="G503" s="84" t="n">
        <v>500</v>
      </c>
      <c r="H503" s="63" t="n">
        <v>36</v>
      </c>
      <c r="I503" s="70" t="n">
        <v>97.9583333333333</v>
      </c>
      <c r="K503" s="70" t="n">
        <v>59.4166666666667</v>
      </c>
      <c r="L503" s="83" t="n">
        <v>2</v>
      </c>
      <c r="M503" s="84" t="n">
        <v>170</v>
      </c>
      <c r="N503" s="63" t="s">
        <v>52</v>
      </c>
      <c r="O503" s="71" t="s">
        <v>26</v>
      </c>
      <c r="P503" s="63" t="n">
        <v>10</v>
      </c>
      <c r="Q503" s="84" t="n">
        <v>-170</v>
      </c>
      <c r="R503" s="63" t="n">
        <v>36</v>
      </c>
      <c r="S503" s="70" t="n">
        <v>38.5833333333333</v>
      </c>
    </row>
    <row r="504" customFormat="false" ht="11.25" hidden="false" customHeight="false" outlineLevel="0" collapsed="false">
      <c r="A504" s="70" t="n">
        <v>6.29166666666667</v>
      </c>
      <c r="B504" s="83" t="n">
        <v>1</v>
      </c>
      <c r="C504" s="84" t="n">
        <v>-430</v>
      </c>
      <c r="D504" s="63" t="s">
        <v>58</v>
      </c>
      <c r="E504" s="63" t="s">
        <v>17</v>
      </c>
      <c r="F504" s="63" t="n">
        <v>10</v>
      </c>
      <c r="G504" s="84" t="n">
        <v>430</v>
      </c>
      <c r="H504" s="63" t="n">
        <v>37</v>
      </c>
      <c r="I504" s="70" t="n">
        <v>91.7083333333333</v>
      </c>
      <c r="K504" s="70" t="n">
        <v>95.875</v>
      </c>
      <c r="L504" s="83" t="n">
        <v>1</v>
      </c>
      <c r="M504" s="84" t="n">
        <v>670</v>
      </c>
      <c r="N504" s="63" t="s">
        <v>99</v>
      </c>
      <c r="O504" s="71" t="s">
        <v>26</v>
      </c>
      <c r="P504" s="63" t="n">
        <v>10</v>
      </c>
      <c r="Q504" s="84" t="n">
        <v>-670</v>
      </c>
      <c r="R504" s="63" t="n">
        <v>37</v>
      </c>
      <c r="S504" s="70" t="n">
        <v>2.125</v>
      </c>
    </row>
    <row r="505" customFormat="false" ht="11.25" hidden="false" customHeight="false" outlineLevel="0" collapsed="false">
      <c r="A505" s="70" t="n">
        <v>26.0833333333333</v>
      </c>
      <c r="B505" s="83" t="n">
        <v>38</v>
      </c>
      <c r="C505" s="84" t="n">
        <v>-400</v>
      </c>
      <c r="D505" s="63" t="s">
        <v>58</v>
      </c>
      <c r="E505" s="63" t="s">
        <v>17</v>
      </c>
      <c r="F505" s="63" t="n">
        <v>9</v>
      </c>
      <c r="G505" s="84" t="n">
        <v>400</v>
      </c>
      <c r="H505" s="63" t="n">
        <v>49</v>
      </c>
      <c r="I505" s="70" t="n">
        <v>71.9166666666667</v>
      </c>
      <c r="K505" s="70" t="n">
        <v>39.625</v>
      </c>
      <c r="L505" s="83" t="n">
        <v>38</v>
      </c>
      <c r="M505" s="84" t="n">
        <v>140</v>
      </c>
      <c r="N505" s="63" t="s">
        <v>64</v>
      </c>
      <c r="O505" s="71" t="s">
        <v>3</v>
      </c>
      <c r="P505" s="63" t="n">
        <v>9</v>
      </c>
      <c r="Q505" s="84" t="n">
        <v>-140</v>
      </c>
      <c r="R505" s="63" t="n">
        <v>49</v>
      </c>
      <c r="S505" s="70" t="n">
        <v>58.375</v>
      </c>
    </row>
    <row r="506" customFormat="false" ht="11.25" hidden="false" customHeight="false" outlineLevel="0" collapsed="false">
      <c r="A506" s="70" t="n">
        <v>26.0833333333333</v>
      </c>
      <c r="B506" s="83" t="n">
        <v>48</v>
      </c>
      <c r="C506" s="84" t="n">
        <v>-400</v>
      </c>
      <c r="D506" s="63" t="s">
        <v>58</v>
      </c>
      <c r="E506" s="63" t="s">
        <v>17</v>
      </c>
      <c r="F506" s="63" t="n">
        <v>9</v>
      </c>
      <c r="G506" s="84" t="n">
        <v>400</v>
      </c>
      <c r="H506" s="63" t="n">
        <v>39</v>
      </c>
      <c r="I506" s="70" t="n">
        <v>71.9166666666667</v>
      </c>
      <c r="K506" s="70" t="n">
        <v>29.2083333333333</v>
      </c>
      <c r="L506" s="83" t="n">
        <v>48</v>
      </c>
      <c r="M506" s="84" t="n">
        <v>120</v>
      </c>
      <c r="N506" s="63" t="s">
        <v>55</v>
      </c>
      <c r="O506" s="71" t="s">
        <v>3</v>
      </c>
      <c r="P506" s="63" t="n">
        <v>8</v>
      </c>
      <c r="Q506" s="84" t="n">
        <v>-120</v>
      </c>
      <c r="R506" s="63" t="n">
        <v>39</v>
      </c>
      <c r="S506" s="70" t="n">
        <v>68.7916666666667</v>
      </c>
    </row>
    <row r="507" customFormat="false" ht="11.25" hidden="false" customHeight="false" outlineLevel="0" collapsed="false">
      <c r="A507" s="70" t="n">
        <v>88.5833333333333</v>
      </c>
      <c r="B507" s="83" t="n">
        <v>47</v>
      </c>
      <c r="C507" s="84" t="n">
        <v>100</v>
      </c>
      <c r="D507" s="63" t="s">
        <v>58</v>
      </c>
      <c r="E507" s="63" t="s">
        <v>17</v>
      </c>
      <c r="F507" s="63" t="n">
        <v>7</v>
      </c>
      <c r="G507" s="84" t="n">
        <v>-100</v>
      </c>
      <c r="H507" s="63" t="n">
        <v>40</v>
      </c>
      <c r="I507" s="70" t="n">
        <v>9.41666666666667</v>
      </c>
      <c r="K507" s="70" t="n">
        <v>39.625</v>
      </c>
      <c r="L507" s="83" t="n">
        <v>47</v>
      </c>
      <c r="M507" s="84" t="n">
        <v>140</v>
      </c>
      <c r="N507" s="63" t="s">
        <v>52</v>
      </c>
      <c r="O507" s="71" t="s">
        <v>26</v>
      </c>
      <c r="P507" s="63" t="n">
        <v>9</v>
      </c>
      <c r="Q507" s="84" t="n">
        <v>-140</v>
      </c>
      <c r="R507" s="63" t="n">
        <v>40</v>
      </c>
      <c r="S507" s="70" t="n">
        <v>58.375</v>
      </c>
    </row>
    <row r="508" customFormat="false" ht="11.25" hidden="false" customHeight="false" outlineLevel="0" collapsed="false">
      <c r="A508" s="70" t="n">
        <v>26.0833333333333</v>
      </c>
      <c r="B508" s="83" t="n">
        <v>41</v>
      </c>
      <c r="C508" s="84" t="n">
        <v>-400</v>
      </c>
      <c r="D508" s="63" t="s">
        <v>58</v>
      </c>
      <c r="E508" s="63" t="s">
        <v>17</v>
      </c>
      <c r="F508" s="63" t="n">
        <v>9</v>
      </c>
      <c r="G508" s="84" t="n">
        <v>400</v>
      </c>
      <c r="H508" s="63" t="n">
        <v>46</v>
      </c>
      <c r="I508" s="70" t="n">
        <v>71.9166666666667</v>
      </c>
      <c r="K508" s="70" t="n">
        <v>74</v>
      </c>
      <c r="L508" s="83" t="n">
        <v>41</v>
      </c>
      <c r="M508" s="84" t="n">
        <v>200</v>
      </c>
      <c r="N508" s="63" t="s">
        <v>64</v>
      </c>
      <c r="O508" s="71" t="s">
        <v>3</v>
      </c>
      <c r="P508" s="63" t="n">
        <v>11</v>
      </c>
      <c r="Q508" s="84" t="n">
        <v>-200</v>
      </c>
      <c r="R508" s="63" t="n">
        <v>46</v>
      </c>
      <c r="S508" s="70" t="n">
        <v>24</v>
      </c>
    </row>
    <row r="509" customFormat="false" ht="11.25" hidden="false" customHeight="false" outlineLevel="0" collapsed="false">
      <c r="A509" s="70" t="n">
        <v>88.5833333333333</v>
      </c>
      <c r="B509" s="83" t="n">
        <v>45</v>
      </c>
      <c r="C509" s="84" t="n">
        <v>100</v>
      </c>
      <c r="D509" s="63" t="s">
        <v>97</v>
      </c>
      <c r="E509" s="63" t="s">
        <v>17</v>
      </c>
      <c r="F509" s="63" t="n">
        <v>9</v>
      </c>
      <c r="G509" s="84" t="n">
        <v>-100</v>
      </c>
      <c r="H509" s="63" t="n">
        <v>42</v>
      </c>
      <c r="I509" s="70" t="n">
        <v>9.41666666666667</v>
      </c>
      <c r="K509" s="70" t="n">
        <v>93.7916666666667</v>
      </c>
      <c r="L509" s="83" t="n">
        <v>45</v>
      </c>
      <c r="M509" s="84" t="n">
        <v>500</v>
      </c>
      <c r="N509" s="63" t="s">
        <v>55</v>
      </c>
      <c r="O509" s="71" t="s">
        <v>17</v>
      </c>
      <c r="P509" s="63" t="n">
        <v>3</v>
      </c>
      <c r="Q509" s="84" t="n">
        <v>-500</v>
      </c>
      <c r="R509" s="63" t="n">
        <v>42</v>
      </c>
      <c r="S509" s="70" t="n">
        <v>4.20833333333333</v>
      </c>
    </row>
    <row r="510" customFormat="false" ht="11.25" hidden="false" customHeight="false" outlineLevel="0" collapsed="false">
      <c r="A510" s="70" t="n">
        <v>59.4166666666667</v>
      </c>
      <c r="B510" s="83" t="n">
        <v>43</v>
      </c>
      <c r="C510" s="84" t="n">
        <v>-110</v>
      </c>
      <c r="D510" s="63" t="s">
        <v>174</v>
      </c>
      <c r="E510" s="63" t="s">
        <v>17</v>
      </c>
      <c r="F510" s="63" t="n">
        <v>9</v>
      </c>
      <c r="G510" s="84" t="n">
        <v>110</v>
      </c>
      <c r="H510" s="63" t="n">
        <v>44</v>
      </c>
      <c r="I510" s="70" t="n">
        <v>38.5833333333333</v>
      </c>
      <c r="K510" s="70" t="n">
        <v>59.4166666666667</v>
      </c>
      <c r="L510" s="83" t="n">
        <v>43</v>
      </c>
      <c r="M510" s="84" t="n">
        <v>170</v>
      </c>
      <c r="N510" s="63" t="s">
        <v>64</v>
      </c>
      <c r="O510" s="71" t="s">
        <v>26</v>
      </c>
      <c r="P510" s="63" t="n">
        <v>10</v>
      </c>
      <c r="Q510" s="84" t="n">
        <v>-170</v>
      </c>
      <c r="R510" s="63" t="n">
        <v>44</v>
      </c>
      <c r="S510" s="70" t="n">
        <v>38.5833333333333</v>
      </c>
    </row>
    <row r="511" customFormat="false" ht="11.25" hidden="false" customHeight="false" outlineLevel="0" collapsed="false">
      <c r="A511" s="70" t="n">
        <v>0</v>
      </c>
      <c r="B511" s="83" t="n">
        <v>100</v>
      </c>
      <c r="C511" s="84" t="n">
        <v>-7700</v>
      </c>
      <c r="D511" s="63" t="s">
        <v>766</v>
      </c>
      <c r="E511" s="63" t="s">
        <v>95</v>
      </c>
      <c r="F511" s="63" t="n">
        <v>0</v>
      </c>
      <c r="G511" s="84" t="n">
        <v>-7700</v>
      </c>
      <c r="H511" s="63" t="n">
        <v>68</v>
      </c>
      <c r="I511" s="70" t="n">
        <v>58.8</v>
      </c>
      <c r="K511" s="70" t="n">
        <v>0</v>
      </c>
      <c r="L511" s="83" t="n">
        <v>100</v>
      </c>
      <c r="M511" s="84" t="n">
        <v>-7700</v>
      </c>
      <c r="N511" s="63" t="s">
        <v>766</v>
      </c>
      <c r="O511" s="71" t="s">
        <v>95</v>
      </c>
      <c r="P511" s="63" t="n">
        <v>0</v>
      </c>
      <c r="Q511" s="84" t="n">
        <v>-7700</v>
      </c>
      <c r="R511" s="63" t="n">
        <v>68</v>
      </c>
      <c r="S511" s="70" t="n">
        <v>58.8</v>
      </c>
    </row>
    <row r="512" customFormat="false" ht="11.25" hidden="false" customHeight="false" outlineLevel="0" collapsed="false">
      <c r="A512" s="70" t="n">
        <v>26.0833333333333</v>
      </c>
      <c r="B512" s="83" t="n">
        <v>69</v>
      </c>
      <c r="C512" s="84" t="n">
        <v>-400</v>
      </c>
      <c r="D512" s="63" t="s">
        <v>58</v>
      </c>
      <c r="E512" s="63" t="s">
        <v>19</v>
      </c>
      <c r="F512" s="63" t="n">
        <v>9</v>
      </c>
      <c r="G512" s="84" t="n">
        <v>400</v>
      </c>
      <c r="H512" s="63" t="n">
        <v>67</v>
      </c>
      <c r="I512" s="70" t="n">
        <v>71.9166666666667</v>
      </c>
      <c r="K512" s="70" t="n">
        <v>14.625</v>
      </c>
      <c r="L512" s="83" t="n">
        <v>69</v>
      </c>
      <c r="M512" s="84" t="n">
        <v>-50</v>
      </c>
      <c r="N512" s="63" t="s">
        <v>175</v>
      </c>
      <c r="O512" s="71" t="s">
        <v>3</v>
      </c>
      <c r="P512" s="63" t="n">
        <v>7</v>
      </c>
      <c r="Q512" s="84" t="n">
        <v>50</v>
      </c>
      <c r="R512" s="63" t="n">
        <v>67</v>
      </c>
      <c r="S512" s="70" t="n">
        <v>83.375</v>
      </c>
    </row>
    <row r="513" customFormat="false" ht="11.25" hidden="false" customHeight="false" outlineLevel="0" collapsed="false">
      <c r="A513" s="70" t="n">
        <v>6.29166666666667</v>
      </c>
      <c r="B513" s="83" t="n">
        <v>70</v>
      </c>
      <c r="C513" s="84" t="n">
        <v>-430</v>
      </c>
      <c r="D513" s="63" t="s">
        <v>58</v>
      </c>
      <c r="E513" s="63" t="s">
        <v>19</v>
      </c>
      <c r="F513" s="63" t="n">
        <v>10</v>
      </c>
      <c r="G513" s="84" t="n">
        <v>430</v>
      </c>
      <c r="H513" s="63" t="n">
        <v>66</v>
      </c>
      <c r="I513" s="70" t="n">
        <v>91.7083333333333</v>
      </c>
      <c r="K513" s="70" t="n">
        <v>59.4166666666667</v>
      </c>
      <c r="L513" s="83" t="n">
        <v>70</v>
      </c>
      <c r="M513" s="84" t="n">
        <v>170</v>
      </c>
      <c r="N513" s="63" t="s">
        <v>52</v>
      </c>
      <c r="O513" s="71" t="s">
        <v>26</v>
      </c>
      <c r="P513" s="63" t="n">
        <v>10</v>
      </c>
      <c r="Q513" s="84" t="n">
        <v>-170</v>
      </c>
      <c r="R513" s="63" t="n">
        <v>66</v>
      </c>
      <c r="S513" s="70" t="n">
        <v>38.5833333333333</v>
      </c>
    </row>
    <row r="514" customFormat="false" ht="11.25" hidden="false" customHeight="false" outlineLevel="0" collapsed="false">
      <c r="A514" s="70" t="n">
        <v>44.8333333333333</v>
      </c>
      <c r="B514" s="83" t="n">
        <v>71</v>
      </c>
      <c r="C514" s="84" t="n">
        <v>-130</v>
      </c>
      <c r="D514" s="63" t="s">
        <v>56</v>
      </c>
      <c r="E514" s="63" t="s">
        <v>17</v>
      </c>
      <c r="F514" s="63" t="n">
        <v>10</v>
      </c>
      <c r="G514" s="84" t="n">
        <v>130</v>
      </c>
      <c r="H514" s="63" t="n">
        <v>65</v>
      </c>
      <c r="I514" s="70" t="n">
        <v>53.1666666666667</v>
      </c>
      <c r="K514" s="70" t="n">
        <v>26.0833333333333</v>
      </c>
      <c r="L514" s="83" t="n">
        <v>71</v>
      </c>
      <c r="M514" s="84" t="n">
        <v>110</v>
      </c>
      <c r="N514" s="63" t="s">
        <v>52</v>
      </c>
      <c r="O514" s="71" t="s">
        <v>26</v>
      </c>
      <c r="P514" s="63" t="n">
        <v>8</v>
      </c>
      <c r="Q514" s="84" t="n">
        <v>-110</v>
      </c>
      <c r="R514" s="63" t="n">
        <v>65</v>
      </c>
      <c r="S514" s="70" t="n">
        <v>71.9166666666667</v>
      </c>
    </row>
    <row r="515" customFormat="false" ht="11.25" hidden="false" customHeight="false" outlineLevel="0" collapsed="false">
      <c r="A515" s="70" t="n">
        <v>26.0833333333333</v>
      </c>
      <c r="B515" s="83" t="n">
        <v>64</v>
      </c>
      <c r="C515" s="84" t="n">
        <v>-400</v>
      </c>
      <c r="D515" s="63" t="s">
        <v>58</v>
      </c>
      <c r="E515" s="63" t="s">
        <v>19</v>
      </c>
      <c r="F515" s="63" t="n">
        <v>9</v>
      </c>
      <c r="G515" s="84" t="n">
        <v>400</v>
      </c>
      <c r="H515" s="63" t="n">
        <v>72</v>
      </c>
      <c r="I515" s="70" t="n">
        <v>71.9166666666667</v>
      </c>
      <c r="K515" s="70" t="n">
        <v>14.625</v>
      </c>
      <c r="L515" s="83" t="n">
        <v>64</v>
      </c>
      <c r="M515" s="84" t="n">
        <v>-50</v>
      </c>
      <c r="N515" s="63" t="s">
        <v>59</v>
      </c>
      <c r="O515" s="71" t="s">
        <v>26</v>
      </c>
      <c r="P515" s="63" t="n">
        <v>9</v>
      </c>
      <c r="Q515" s="84" t="n">
        <v>50</v>
      </c>
      <c r="R515" s="63" t="n">
        <v>72</v>
      </c>
      <c r="S515" s="70" t="n">
        <v>83.375</v>
      </c>
    </row>
    <row r="516" customFormat="false" ht="11.25" hidden="false" customHeight="false" outlineLevel="0" collapsed="false">
      <c r="A516" s="70" t="n">
        <v>44.8333333333333</v>
      </c>
      <c r="B516" s="83" t="n">
        <v>63</v>
      </c>
      <c r="C516" s="84" t="n">
        <v>-130</v>
      </c>
      <c r="D516" s="63" t="s">
        <v>174</v>
      </c>
      <c r="E516" s="63" t="s">
        <v>17</v>
      </c>
      <c r="F516" s="63" t="n">
        <v>10</v>
      </c>
      <c r="G516" s="84" t="n">
        <v>130</v>
      </c>
      <c r="H516" s="63" t="n">
        <v>73</v>
      </c>
      <c r="I516" s="70" t="n">
        <v>53.1666666666667</v>
      </c>
      <c r="K516" s="70" t="n">
        <v>2.125</v>
      </c>
      <c r="L516" s="83" t="n">
        <v>63</v>
      </c>
      <c r="M516" s="84" t="n">
        <v>-100</v>
      </c>
      <c r="N516" s="63" t="s">
        <v>64</v>
      </c>
      <c r="O516" s="71" t="s">
        <v>3</v>
      </c>
      <c r="P516" s="63" t="n">
        <v>7</v>
      </c>
      <c r="Q516" s="84" t="n">
        <v>100</v>
      </c>
      <c r="R516" s="63" t="n">
        <v>73</v>
      </c>
      <c r="S516" s="70" t="n">
        <v>95.875</v>
      </c>
    </row>
    <row r="517" customFormat="false" ht="11.25" hidden="false" customHeight="false" outlineLevel="0" collapsed="false">
      <c r="A517" s="70" t="n">
        <v>88.5833333333333</v>
      </c>
      <c r="B517" s="83" t="n">
        <v>74</v>
      </c>
      <c r="C517" s="84" t="n">
        <v>100</v>
      </c>
      <c r="D517" s="63" t="s">
        <v>58</v>
      </c>
      <c r="E517" s="63" t="s">
        <v>17</v>
      </c>
      <c r="F517" s="63" t="n">
        <v>7</v>
      </c>
      <c r="G517" s="84" t="n">
        <v>-100</v>
      </c>
      <c r="H517" s="63" t="n">
        <v>62</v>
      </c>
      <c r="I517" s="70" t="n">
        <v>9.41666666666667</v>
      </c>
      <c r="K517" s="70" t="n">
        <v>79.2083333333333</v>
      </c>
      <c r="L517" s="83" t="n">
        <v>74</v>
      </c>
      <c r="M517" s="84" t="n">
        <v>300</v>
      </c>
      <c r="N517" s="63" t="s">
        <v>207</v>
      </c>
      <c r="O517" s="71" t="s">
        <v>17</v>
      </c>
      <c r="P517" s="63" t="n">
        <v>5</v>
      </c>
      <c r="Q517" s="84" t="n">
        <v>-300</v>
      </c>
      <c r="R517" s="63" t="n">
        <v>62</v>
      </c>
      <c r="S517" s="70" t="n">
        <v>18.7916666666667</v>
      </c>
    </row>
    <row r="518" customFormat="false" ht="11.25" hidden="false" customHeight="false" outlineLevel="0" collapsed="false">
      <c r="A518" s="70" t="n">
        <v>78.1666666666667</v>
      </c>
      <c r="B518" s="83" t="n">
        <v>61</v>
      </c>
      <c r="C518" s="84" t="n">
        <v>50</v>
      </c>
      <c r="D518" s="63" t="s">
        <v>174</v>
      </c>
      <c r="E518" s="63" t="s">
        <v>17</v>
      </c>
      <c r="F518" s="63" t="n">
        <v>8</v>
      </c>
      <c r="G518" s="84" t="n">
        <v>-50</v>
      </c>
      <c r="H518" s="63" t="n">
        <v>75</v>
      </c>
      <c r="I518" s="70" t="n">
        <v>19.8333333333333</v>
      </c>
      <c r="K518" s="70" t="n">
        <v>86.5</v>
      </c>
      <c r="L518" s="83" t="n">
        <v>61</v>
      </c>
      <c r="M518" s="84" t="n">
        <v>420</v>
      </c>
      <c r="N518" s="63" t="s">
        <v>59</v>
      </c>
      <c r="O518" s="71" t="s">
        <v>26</v>
      </c>
      <c r="P518" s="63" t="n">
        <v>10</v>
      </c>
      <c r="Q518" s="84" t="n">
        <v>-420</v>
      </c>
      <c r="R518" s="63" t="n">
        <v>75</v>
      </c>
      <c r="S518" s="70" t="n">
        <v>11.5</v>
      </c>
    </row>
    <row r="519" customFormat="false" ht="11.25" hidden="false" customHeight="false" outlineLevel="0" collapsed="false">
      <c r="A519" s="70" t="n">
        <v>59.4166666666667</v>
      </c>
      <c r="B519" s="83" t="n">
        <v>60</v>
      </c>
      <c r="C519" s="84" t="n">
        <v>-110</v>
      </c>
      <c r="D519" s="63" t="s">
        <v>174</v>
      </c>
      <c r="E519" s="63" t="s">
        <v>17</v>
      </c>
      <c r="F519" s="63" t="n">
        <v>9</v>
      </c>
      <c r="G519" s="84" t="n">
        <v>110</v>
      </c>
      <c r="H519" s="63" t="n">
        <v>76</v>
      </c>
      <c r="I519" s="70" t="n">
        <v>38.5833333333333</v>
      </c>
      <c r="K519" s="70" t="n">
        <v>59.4166666666667</v>
      </c>
      <c r="L519" s="83" t="n">
        <v>60</v>
      </c>
      <c r="M519" s="84" t="n">
        <v>170</v>
      </c>
      <c r="N519" s="63" t="s">
        <v>52</v>
      </c>
      <c r="O519" s="71" t="s">
        <v>26</v>
      </c>
      <c r="P519" s="63" t="n">
        <v>10</v>
      </c>
      <c r="Q519" s="84" t="n">
        <v>-170</v>
      </c>
      <c r="R519" s="63" t="n">
        <v>76</v>
      </c>
      <c r="S519" s="70" t="n">
        <v>38.5833333333333</v>
      </c>
    </row>
    <row r="520" customFormat="false" ht="11.25" hidden="false" customHeight="false" outlineLevel="0" collapsed="false">
      <c r="A520" s="70" t="n">
        <v>59.4166666666667</v>
      </c>
      <c r="B520" s="83" t="n">
        <v>77</v>
      </c>
      <c r="C520" s="84" t="n">
        <v>-110</v>
      </c>
      <c r="D520" s="63" t="s">
        <v>174</v>
      </c>
      <c r="E520" s="63" t="s">
        <v>17</v>
      </c>
      <c r="F520" s="63" t="n">
        <v>9</v>
      </c>
      <c r="G520" s="84" t="n">
        <v>110</v>
      </c>
      <c r="H520" s="63" t="n">
        <v>59</v>
      </c>
      <c r="I520" s="70" t="n">
        <v>38.5833333333333</v>
      </c>
      <c r="K520" s="70" t="n">
        <v>39.625</v>
      </c>
      <c r="L520" s="83" t="n">
        <v>77</v>
      </c>
      <c r="M520" s="84" t="n">
        <v>140</v>
      </c>
      <c r="N520" s="63" t="s">
        <v>57</v>
      </c>
      <c r="O520" s="71" t="s">
        <v>3</v>
      </c>
      <c r="P520" s="63" t="n">
        <v>9</v>
      </c>
      <c r="Q520" s="84" t="n">
        <v>-140</v>
      </c>
      <c r="R520" s="63" t="n">
        <v>59</v>
      </c>
      <c r="S520" s="70" t="n">
        <v>58.375</v>
      </c>
    </row>
    <row r="521" customFormat="false" ht="11.25" hidden="false" customHeight="false" outlineLevel="0" collapsed="false">
      <c r="A521" s="70" t="n">
        <v>59.4166666666667</v>
      </c>
      <c r="B521" s="83" t="n">
        <v>58</v>
      </c>
      <c r="C521" s="84" t="n">
        <v>-110</v>
      </c>
      <c r="D521" s="63" t="s">
        <v>175</v>
      </c>
      <c r="E521" s="63" t="s">
        <v>17</v>
      </c>
      <c r="F521" s="63" t="n">
        <v>9</v>
      </c>
      <c r="G521" s="84" t="n">
        <v>110</v>
      </c>
      <c r="H521" s="63" t="n">
        <v>78</v>
      </c>
      <c r="I521" s="70" t="n">
        <v>38.5833333333333</v>
      </c>
      <c r="K521" s="70" t="n">
        <v>74</v>
      </c>
      <c r="L521" s="83" t="n">
        <v>58</v>
      </c>
      <c r="M521" s="84" t="n">
        <v>200</v>
      </c>
      <c r="N521" s="63" t="s">
        <v>52</v>
      </c>
      <c r="O521" s="71" t="s">
        <v>26</v>
      </c>
      <c r="P521" s="63" t="n">
        <v>11</v>
      </c>
      <c r="Q521" s="84" t="n">
        <v>-200</v>
      </c>
      <c r="R521" s="63" t="n">
        <v>78</v>
      </c>
      <c r="S521" s="70" t="n">
        <v>24</v>
      </c>
    </row>
    <row r="522" customFormat="false" ht="11.25" hidden="false" customHeight="false" outlineLevel="0" collapsed="false">
      <c r="A522" s="70" t="n">
        <v>95.875</v>
      </c>
      <c r="B522" s="83" t="n">
        <v>79</v>
      </c>
      <c r="C522" s="84" t="n">
        <v>670</v>
      </c>
      <c r="D522" s="63" t="s">
        <v>60</v>
      </c>
      <c r="E522" s="63" t="s">
        <v>26</v>
      </c>
      <c r="F522" s="63" t="n">
        <v>8</v>
      </c>
      <c r="G522" s="84" t="n">
        <v>-670</v>
      </c>
      <c r="H522" s="63" t="n">
        <v>57</v>
      </c>
      <c r="I522" s="70" t="n">
        <v>2.125</v>
      </c>
      <c r="K522" s="70" t="n">
        <v>14.625</v>
      </c>
      <c r="L522" s="83" t="n">
        <v>79</v>
      </c>
      <c r="M522" s="84" t="n">
        <v>-50</v>
      </c>
      <c r="N522" s="63" t="s">
        <v>59</v>
      </c>
      <c r="O522" s="71" t="s">
        <v>26</v>
      </c>
      <c r="P522" s="63" t="n">
        <v>9</v>
      </c>
      <c r="Q522" s="84" t="n">
        <v>50</v>
      </c>
      <c r="R522" s="63" t="n">
        <v>57</v>
      </c>
      <c r="S522" s="70" t="n">
        <v>83.375</v>
      </c>
    </row>
    <row r="523" customFormat="false" ht="11.25" hidden="false" customHeight="false" outlineLevel="0" collapsed="false">
      <c r="A523" s="70" t="n">
        <v>41.7083333333333</v>
      </c>
      <c r="B523" s="83" t="n">
        <v>56</v>
      </c>
      <c r="C523" s="84" t="n">
        <v>-200</v>
      </c>
      <c r="D523" s="63" t="s">
        <v>282</v>
      </c>
      <c r="E523" s="63" t="s">
        <v>26</v>
      </c>
      <c r="F523" s="63" t="n">
        <v>8</v>
      </c>
      <c r="G523" s="84" t="n">
        <v>200</v>
      </c>
      <c r="H523" s="63" t="n">
        <v>80</v>
      </c>
      <c r="I523" s="70" t="n">
        <v>56.2916666666667</v>
      </c>
      <c r="K523" s="70" t="n">
        <v>39.625</v>
      </c>
      <c r="L523" s="83" t="n">
        <v>56</v>
      </c>
      <c r="M523" s="84" t="n">
        <v>140</v>
      </c>
      <c r="N523" s="63" t="s">
        <v>52</v>
      </c>
      <c r="O523" s="71" t="s">
        <v>26</v>
      </c>
      <c r="P523" s="63" t="n">
        <v>9</v>
      </c>
      <c r="Q523" s="84" t="n">
        <v>-140</v>
      </c>
      <c r="R523" s="63" t="n">
        <v>80</v>
      </c>
      <c r="S523" s="70" t="n">
        <v>58.375</v>
      </c>
    </row>
    <row r="524" customFormat="false" ht="11.25" hidden="false" customHeight="false" outlineLevel="0" collapsed="false">
      <c r="A524" s="70" t="n">
        <v>26.0833333333333</v>
      </c>
      <c r="B524" s="83" t="n">
        <v>81</v>
      </c>
      <c r="C524" s="84" t="n">
        <v>-400</v>
      </c>
      <c r="D524" s="63" t="s">
        <v>58</v>
      </c>
      <c r="E524" s="63" t="s">
        <v>17</v>
      </c>
      <c r="F524" s="63" t="n">
        <v>9</v>
      </c>
      <c r="G524" s="84" t="n">
        <v>400</v>
      </c>
      <c r="H524" s="63" t="n">
        <v>55</v>
      </c>
      <c r="I524" s="70" t="n">
        <v>71.9166666666667</v>
      </c>
      <c r="K524" s="70" t="n">
        <v>14.625</v>
      </c>
      <c r="L524" s="83" t="n">
        <v>81</v>
      </c>
      <c r="M524" s="84" t="n">
        <v>-50</v>
      </c>
      <c r="N524" s="63" t="s">
        <v>175</v>
      </c>
      <c r="O524" s="71" t="s">
        <v>3</v>
      </c>
      <c r="P524" s="63" t="n">
        <v>7</v>
      </c>
      <c r="Q524" s="84" t="n">
        <v>50</v>
      </c>
      <c r="R524" s="63" t="n">
        <v>55</v>
      </c>
      <c r="S524" s="70" t="n">
        <v>83.375</v>
      </c>
    </row>
    <row r="525" customFormat="false" ht="11.25" hidden="false" customHeight="false" outlineLevel="0" collapsed="false">
      <c r="A525" s="70" t="n">
        <v>26.0833333333333</v>
      </c>
      <c r="B525" s="83" t="n">
        <v>82</v>
      </c>
      <c r="C525" s="84" t="n">
        <v>-400</v>
      </c>
      <c r="D525" s="63" t="s">
        <v>58</v>
      </c>
      <c r="E525" s="63" t="s">
        <v>17</v>
      </c>
      <c r="F525" s="63" t="n">
        <v>9</v>
      </c>
      <c r="G525" s="84" t="n">
        <v>400</v>
      </c>
      <c r="H525" s="63" t="n">
        <v>54</v>
      </c>
      <c r="I525" s="70" t="n">
        <v>71.9166666666667</v>
      </c>
      <c r="K525" s="70" t="n">
        <v>59.4166666666667</v>
      </c>
      <c r="L525" s="83" t="n">
        <v>82</v>
      </c>
      <c r="M525" s="84" t="n">
        <v>170</v>
      </c>
      <c r="N525" s="63" t="s">
        <v>57</v>
      </c>
      <c r="O525" s="71" t="s">
        <v>3</v>
      </c>
      <c r="P525" s="63" t="n">
        <v>10</v>
      </c>
      <c r="Q525" s="84" t="n">
        <v>-170</v>
      </c>
      <c r="R525" s="63" t="n">
        <v>54</v>
      </c>
      <c r="S525" s="70" t="n">
        <v>38.5833333333333</v>
      </c>
    </row>
    <row r="526" customFormat="false" ht="11.25" hidden="false" customHeight="false" outlineLevel="0" collapsed="false">
      <c r="A526" s="70" t="n">
        <v>26.0833333333333</v>
      </c>
      <c r="B526" s="83" t="n">
        <v>83</v>
      </c>
      <c r="C526" s="84" t="n">
        <v>-400</v>
      </c>
      <c r="D526" s="63" t="s">
        <v>58</v>
      </c>
      <c r="E526" s="63" t="s">
        <v>17</v>
      </c>
      <c r="F526" s="63" t="n">
        <v>9</v>
      </c>
      <c r="G526" s="84" t="n">
        <v>400</v>
      </c>
      <c r="H526" s="63" t="n">
        <v>53</v>
      </c>
      <c r="I526" s="70" t="n">
        <v>71.9166666666667</v>
      </c>
      <c r="K526" s="70" t="n">
        <v>59.4166666666667</v>
      </c>
      <c r="L526" s="83" t="n">
        <v>83</v>
      </c>
      <c r="M526" s="84" t="n">
        <v>170</v>
      </c>
      <c r="N526" s="63" t="s">
        <v>54</v>
      </c>
      <c r="O526" s="71" t="s">
        <v>26</v>
      </c>
      <c r="P526" s="63" t="n">
        <v>10</v>
      </c>
      <c r="Q526" s="84" t="n">
        <v>-170</v>
      </c>
      <c r="R526" s="63" t="n">
        <v>53</v>
      </c>
      <c r="S526" s="70" t="n">
        <v>38.5833333333333</v>
      </c>
    </row>
    <row r="527" customFormat="false" ht="11.25" hidden="false" customHeight="false" outlineLevel="0" collapsed="false">
      <c r="A527" s="70" t="n">
        <v>59.4166666666667</v>
      </c>
      <c r="B527" s="83" t="n">
        <v>84</v>
      </c>
      <c r="C527" s="84" t="n">
        <v>-110</v>
      </c>
      <c r="D527" s="63" t="s">
        <v>174</v>
      </c>
      <c r="E527" s="63" t="s">
        <v>17</v>
      </c>
      <c r="F527" s="63" t="n">
        <v>9</v>
      </c>
      <c r="G527" s="84" t="n">
        <v>110</v>
      </c>
      <c r="H527" s="63" t="n">
        <v>52</v>
      </c>
      <c r="I527" s="70" t="n">
        <v>38.5833333333333</v>
      </c>
      <c r="K527" s="70" t="n">
        <v>86.5</v>
      </c>
      <c r="L527" s="83" t="n">
        <v>84</v>
      </c>
      <c r="M527" s="84" t="n">
        <v>420</v>
      </c>
      <c r="N527" s="63" t="s">
        <v>59</v>
      </c>
      <c r="O527" s="71" t="s">
        <v>26</v>
      </c>
      <c r="P527" s="63" t="n">
        <v>10</v>
      </c>
      <c r="Q527" s="84" t="n">
        <v>-420</v>
      </c>
      <c r="R527" s="63" t="n">
        <v>52</v>
      </c>
      <c r="S527" s="70" t="n">
        <v>11.5</v>
      </c>
    </row>
    <row r="528" customFormat="false" ht="11.25" hidden="false" customHeight="false" outlineLevel="0" collapsed="false">
      <c r="A528" s="70" t="n">
        <v>26.0833333333333</v>
      </c>
      <c r="B528" s="83" t="n">
        <v>51</v>
      </c>
      <c r="C528" s="84" t="n">
        <v>-400</v>
      </c>
      <c r="D528" s="63" t="s">
        <v>58</v>
      </c>
      <c r="E528" s="63" t="s">
        <v>19</v>
      </c>
      <c r="F528" s="63" t="n">
        <v>9</v>
      </c>
      <c r="G528" s="84" t="n">
        <v>400</v>
      </c>
      <c r="H528" s="63" t="n">
        <v>85</v>
      </c>
      <c r="I528" s="70" t="n">
        <v>71.9166666666667</v>
      </c>
      <c r="K528" s="70" t="n">
        <v>59.4166666666667</v>
      </c>
      <c r="L528" s="83" t="n">
        <v>51</v>
      </c>
      <c r="M528" s="84" t="n">
        <v>170</v>
      </c>
      <c r="N528" s="63" t="s">
        <v>52</v>
      </c>
      <c r="O528" s="71" t="s">
        <v>26</v>
      </c>
      <c r="P528" s="63" t="n">
        <v>10</v>
      </c>
      <c r="Q528" s="84" t="n">
        <v>-170</v>
      </c>
      <c r="R528" s="63" t="n">
        <v>85</v>
      </c>
      <c r="S528" s="70" t="n">
        <v>38.5833333333333</v>
      </c>
    </row>
    <row r="529" customFormat="false" ht="11.25" hidden="false" customHeight="false" outlineLevel="0" collapsed="false">
      <c r="A529" s="70" t="n">
        <v>26.0833333333333</v>
      </c>
      <c r="B529" s="83" t="n">
        <v>99</v>
      </c>
      <c r="C529" s="84" t="n">
        <v>-400</v>
      </c>
      <c r="D529" s="63" t="s">
        <v>58</v>
      </c>
      <c r="E529" s="63" t="s">
        <v>17</v>
      </c>
      <c r="F529" s="63" t="n">
        <v>9</v>
      </c>
      <c r="G529" s="84" t="n">
        <v>400</v>
      </c>
      <c r="H529" s="63" t="n">
        <v>86</v>
      </c>
      <c r="I529" s="70" t="n">
        <v>71.9166666666667</v>
      </c>
      <c r="K529" s="70" t="n">
        <v>86.5</v>
      </c>
      <c r="L529" s="83" t="n">
        <v>99</v>
      </c>
      <c r="M529" s="84" t="n">
        <v>420</v>
      </c>
      <c r="N529" s="63" t="s">
        <v>59</v>
      </c>
      <c r="O529" s="71" t="s">
        <v>26</v>
      </c>
      <c r="P529" s="63" t="n">
        <v>10</v>
      </c>
      <c r="Q529" s="84" t="n">
        <v>-420</v>
      </c>
      <c r="R529" s="63" t="n">
        <v>86</v>
      </c>
      <c r="S529" s="70" t="n">
        <v>11.5</v>
      </c>
    </row>
    <row r="530" customFormat="false" ht="11.25" hidden="false" customHeight="false" outlineLevel="0" collapsed="false">
      <c r="A530" s="70" t="n">
        <v>6.29166666666667</v>
      </c>
      <c r="B530" s="83" t="n">
        <v>87</v>
      </c>
      <c r="C530" s="84" t="n">
        <v>-430</v>
      </c>
      <c r="D530" s="63" t="s">
        <v>58</v>
      </c>
      <c r="E530" s="63" t="s">
        <v>17</v>
      </c>
      <c r="F530" s="63" t="n">
        <v>10</v>
      </c>
      <c r="G530" s="84" t="n">
        <v>430</v>
      </c>
      <c r="H530" s="63" t="n">
        <v>98</v>
      </c>
      <c r="I530" s="70" t="n">
        <v>91.7083333333333</v>
      </c>
      <c r="K530" s="70" t="n">
        <v>39.625</v>
      </c>
      <c r="L530" s="83" t="n">
        <v>87</v>
      </c>
      <c r="M530" s="84" t="n">
        <v>140</v>
      </c>
      <c r="N530" s="63" t="s">
        <v>52</v>
      </c>
      <c r="O530" s="71" t="s">
        <v>26</v>
      </c>
      <c r="P530" s="63" t="n">
        <v>9</v>
      </c>
      <c r="Q530" s="84" t="n">
        <v>-140</v>
      </c>
      <c r="R530" s="63" t="n">
        <v>98</v>
      </c>
      <c r="S530" s="70" t="n">
        <v>58.375</v>
      </c>
    </row>
    <row r="531" customFormat="false" ht="11.25" hidden="false" customHeight="false" outlineLevel="0" collapsed="false">
      <c r="A531" s="70" t="n">
        <v>26.0833333333333</v>
      </c>
      <c r="B531" s="83" t="n">
        <v>97</v>
      </c>
      <c r="C531" s="84" t="n">
        <v>-400</v>
      </c>
      <c r="D531" s="63" t="s">
        <v>58</v>
      </c>
      <c r="E531" s="63" t="s">
        <v>17</v>
      </c>
      <c r="F531" s="63" t="n">
        <v>9</v>
      </c>
      <c r="G531" s="84" t="n">
        <v>400</v>
      </c>
      <c r="H531" s="63" t="n">
        <v>88</v>
      </c>
      <c r="I531" s="70" t="n">
        <v>71.9166666666667</v>
      </c>
      <c r="K531" s="70" t="n">
        <v>39.625</v>
      </c>
      <c r="L531" s="83" t="n">
        <v>97</v>
      </c>
      <c r="M531" s="84" t="n">
        <v>140</v>
      </c>
      <c r="N531" s="63" t="s">
        <v>52</v>
      </c>
      <c r="O531" s="71" t="s">
        <v>26</v>
      </c>
      <c r="P531" s="63" t="n">
        <v>9</v>
      </c>
      <c r="Q531" s="84" t="n">
        <v>-140</v>
      </c>
      <c r="R531" s="63" t="n">
        <v>88</v>
      </c>
      <c r="S531" s="70" t="n">
        <v>58.375</v>
      </c>
    </row>
    <row r="532" customFormat="false" ht="11.25" hidden="false" customHeight="false" outlineLevel="0" collapsed="false">
      <c r="A532" s="70" t="n">
        <v>97.9583333333333</v>
      </c>
      <c r="B532" s="83" t="n">
        <v>96</v>
      </c>
      <c r="C532" s="84" t="n">
        <v>870</v>
      </c>
      <c r="D532" s="63" t="s">
        <v>60</v>
      </c>
      <c r="E532" s="63" t="s">
        <v>26</v>
      </c>
      <c r="F532" s="63" t="n">
        <v>9</v>
      </c>
      <c r="G532" s="84" t="n">
        <v>-870</v>
      </c>
      <c r="H532" s="63" t="n">
        <v>89</v>
      </c>
      <c r="I532" s="70" t="n">
        <v>0.0416666666666667</v>
      </c>
      <c r="K532" s="70" t="n">
        <v>74</v>
      </c>
      <c r="L532" s="83" t="n">
        <v>96</v>
      </c>
      <c r="M532" s="84" t="n">
        <v>200</v>
      </c>
      <c r="N532" s="63" t="s">
        <v>55</v>
      </c>
      <c r="O532" s="71" t="s">
        <v>19</v>
      </c>
      <c r="P532" s="63" t="n">
        <v>6</v>
      </c>
      <c r="Q532" s="84" t="n">
        <v>-200</v>
      </c>
      <c r="R532" s="63" t="n">
        <v>89</v>
      </c>
      <c r="S532" s="70" t="n">
        <v>24</v>
      </c>
    </row>
    <row r="533" customFormat="false" ht="11.25" hidden="false" customHeight="false" outlineLevel="0" collapsed="false">
      <c r="A533" s="70" t="n">
        <v>72.9583333333333</v>
      </c>
      <c r="B533" s="83" t="n">
        <v>90</v>
      </c>
      <c r="C533" s="84" t="n">
        <v>-100</v>
      </c>
      <c r="D533" s="63" t="s">
        <v>64</v>
      </c>
      <c r="E533" s="63" t="s">
        <v>26</v>
      </c>
      <c r="F533" s="63" t="n">
        <v>8</v>
      </c>
      <c r="G533" s="84" t="n">
        <v>100</v>
      </c>
      <c r="H533" s="63" t="n">
        <v>95</v>
      </c>
      <c r="I533" s="70" t="n">
        <v>25.0416666666667</v>
      </c>
      <c r="K533" s="70" t="n">
        <v>59.4166666666667</v>
      </c>
      <c r="L533" s="83" t="n">
        <v>90</v>
      </c>
      <c r="M533" s="84" t="n">
        <v>170</v>
      </c>
      <c r="N533" s="63" t="s">
        <v>57</v>
      </c>
      <c r="O533" s="71" t="s">
        <v>3</v>
      </c>
      <c r="P533" s="63" t="n">
        <v>10</v>
      </c>
      <c r="Q533" s="84" t="n">
        <v>-170</v>
      </c>
      <c r="R533" s="63" t="n">
        <v>95</v>
      </c>
      <c r="S533" s="70" t="n">
        <v>38.5833333333333</v>
      </c>
    </row>
    <row r="534" customFormat="false" ht="11.25" hidden="false" customHeight="false" outlineLevel="0" collapsed="false">
      <c r="A534" s="70" t="n">
        <v>6.29166666666667</v>
      </c>
      <c r="B534" s="83" t="n">
        <v>94</v>
      </c>
      <c r="C534" s="84" t="n">
        <v>-430</v>
      </c>
      <c r="D534" s="63" t="s">
        <v>58</v>
      </c>
      <c r="E534" s="63" t="s">
        <v>17</v>
      </c>
      <c r="F534" s="63" t="n">
        <v>10</v>
      </c>
      <c r="G534" s="84" t="n">
        <v>430</v>
      </c>
      <c r="H534" s="63" t="n">
        <v>91</v>
      </c>
      <c r="I534" s="70" t="n">
        <v>91.7083333333333</v>
      </c>
      <c r="K534" s="70" t="n">
        <v>74</v>
      </c>
      <c r="L534" s="83" t="n">
        <v>94</v>
      </c>
      <c r="M534" s="84" t="n">
        <v>200</v>
      </c>
      <c r="N534" s="63" t="s">
        <v>55</v>
      </c>
      <c r="O534" s="71" t="s">
        <v>19</v>
      </c>
      <c r="P534" s="63" t="n">
        <v>6</v>
      </c>
      <c r="Q534" s="84" t="n">
        <v>-200</v>
      </c>
      <c r="R534" s="63" t="n">
        <v>91</v>
      </c>
      <c r="S534" s="70" t="n">
        <v>24</v>
      </c>
    </row>
    <row r="535" customFormat="false" ht="11.25" hidden="false" customHeight="false" outlineLevel="0" collapsed="false">
      <c r="A535" s="70" t="n">
        <v>26.0833333333333</v>
      </c>
      <c r="B535" s="83" t="n">
        <v>92</v>
      </c>
      <c r="C535" s="84" t="n">
        <v>-400</v>
      </c>
      <c r="D535" s="63" t="s">
        <v>58</v>
      </c>
      <c r="E535" s="63" t="s">
        <v>19</v>
      </c>
      <c r="F535" s="63" t="n">
        <v>9</v>
      </c>
      <c r="G535" s="84" t="n">
        <v>400</v>
      </c>
      <c r="H535" s="63" t="n">
        <v>93</v>
      </c>
      <c r="I535" s="70" t="n">
        <v>71.9166666666667</v>
      </c>
      <c r="K535" s="70" t="n">
        <v>39.625</v>
      </c>
      <c r="L535" s="83" t="n">
        <v>92</v>
      </c>
      <c r="M535" s="84" t="n">
        <v>140</v>
      </c>
      <c r="N535" s="63" t="s">
        <v>57</v>
      </c>
      <c r="O535" s="71" t="s">
        <v>3</v>
      </c>
      <c r="P535" s="63" t="n">
        <v>9</v>
      </c>
      <c r="Q535" s="84" t="n">
        <v>-140</v>
      </c>
      <c r="R535" s="63" t="n">
        <v>93</v>
      </c>
      <c r="S535" s="70" t="n">
        <v>58.375</v>
      </c>
    </row>
    <row r="536" customFormat="false" ht="11.25" hidden="false" customHeight="false" outlineLevel="0" collapsed="false">
      <c r="B536" s="83"/>
      <c r="C536" s="84"/>
      <c r="D536" s="63"/>
      <c r="E536" s="63"/>
      <c r="F536" s="63"/>
      <c r="G536" s="84"/>
      <c r="H536" s="63"/>
      <c r="L536" s="83"/>
      <c r="M536" s="84"/>
      <c r="N536" s="63"/>
      <c r="P536" s="63"/>
      <c r="Q536" s="84"/>
      <c r="R536" s="63"/>
    </row>
    <row r="537" customFormat="false" ht="12.75" hidden="false" customHeight="false" outlineLevel="0" collapsed="false">
      <c r="A537" s="72" t="s">
        <v>697</v>
      </c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</row>
    <row r="538" customFormat="false" ht="12.75" hidden="false" customHeight="false" outlineLevel="0" collapsed="false">
      <c r="A538" s="72" t="s">
        <v>2080</v>
      </c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</row>
    <row r="539" customFormat="false" ht="12.75" hidden="false" customHeight="false" outlineLevel="0" collapsed="false">
      <c r="A539" s="73" t="s">
        <v>262</v>
      </c>
      <c r="B539" s="73"/>
      <c r="C539" s="73"/>
      <c r="D539" s="73"/>
      <c r="E539" s="73"/>
      <c r="F539" s="73"/>
      <c r="G539" s="73"/>
      <c r="H539" s="73"/>
      <c r="I539" s="73"/>
      <c r="K539" s="73" t="s">
        <v>263</v>
      </c>
      <c r="L539" s="73"/>
      <c r="M539" s="73"/>
      <c r="N539" s="73"/>
      <c r="O539" s="73"/>
      <c r="P539" s="73"/>
      <c r="Q539" s="73"/>
      <c r="R539" s="73"/>
      <c r="S539" s="73"/>
    </row>
    <row r="540" customFormat="false" ht="11.25" hidden="false" customHeight="true" outlineLevel="0" collapsed="false">
      <c r="A540" s="74"/>
      <c r="B540" s="63"/>
      <c r="C540" s="63"/>
      <c r="D540" s="75" t="s">
        <v>4</v>
      </c>
      <c r="E540" s="79" t="s">
        <v>2172</v>
      </c>
      <c r="F540" s="79"/>
      <c r="G540" s="79"/>
      <c r="H540" s="63"/>
      <c r="I540" s="74"/>
      <c r="K540" s="74"/>
      <c r="L540" s="63"/>
      <c r="M540" s="63"/>
      <c r="N540" s="75" t="s">
        <v>4</v>
      </c>
      <c r="O540" s="79" t="s">
        <v>2173</v>
      </c>
      <c r="P540" s="79"/>
      <c r="Q540" s="79"/>
      <c r="R540" s="63"/>
      <c r="S540" s="74"/>
    </row>
    <row r="541" customFormat="false" ht="11.25" hidden="false" customHeight="true" outlineLevel="0" collapsed="false">
      <c r="A541" s="74"/>
      <c r="B541" s="63"/>
      <c r="C541" s="63"/>
      <c r="D541" s="77" t="s">
        <v>8</v>
      </c>
      <c r="E541" s="79" t="s">
        <v>2174</v>
      </c>
      <c r="F541" s="79"/>
      <c r="G541" s="79"/>
      <c r="H541" s="63"/>
      <c r="I541" s="74"/>
      <c r="K541" s="74"/>
      <c r="L541" s="63"/>
      <c r="M541" s="63"/>
      <c r="N541" s="77" t="s">
        <v>8</v>
      </c>
      <c r="O541" s="79" t="s">
        <v>2175</v>
      </c>
      <c r="P541" s="79"/>
      <c r="Q541" s="79"/>
      <c r="R541" s="63"/>
      <c r="S541" s="74"/>
    </row>
    <row r="542" customFormat="false" ht="11.25" hidden="false" customHeight="true" outlineLevel="0" collapsed="false">
      <c r="A542" s="74"/>
      <c r="B542" s="63"/>
      <c r="C542" s="63"/>
      <c r="D542" s="77" t="s">
        <v>11</v>
      </c>
      <c r="E542" s="85" t="s">
        <v>20</v>
      </c>
      <c r="F542" s="85"/>
      <c r="G542" s="85"/>
      <c r="H542" s="63"/>
      <c r="I542" s="74"/>
      <c r="K542" s="74"/>
      <c r="L542" s="63"/>
      <c r="M542" s="63"/>
      <c r="N542" s="77" t="s">
        <v>11</v>
      </c>
      <c r="O542" s="79"/>
      <c r="P542" s="79"/>
      <c r="Q542" s="79"/>
      <c r="R542" s="63"/>
      <c r="S542" s="74"/>
    </row>
    <row r="543" customFormat="false" ht="11.25" hidden="false" customHeight="true" outlineLevel="0" collapsed="false">
      <c r="A543" s="74"/>
      <c r="B543" s="63"/>
      <c r="C543" s="63"/>
      <c r="D543" s="75" t="s">
        <v>15</v>
      </c>
      <c r="E543" s="79" t="s">
        <v>2176</v>
      </c>
      <c r="F543" s="79"/>
      <c r="G543" s="79"/>
      <c r="H543" s="63"/>
      <c r="I543" s="74"/>
      <c r="K543" s="74"/>
      <c r="L543" s="63"/>
      <c r="M543" s="63"/>
      <c r="N543" s="75" t="s">
        <v>15</v>
      </c>
      <c r="O543" s="79" t="s">
        <v>2177</v>
      </c>
      <c r="P543" s="79"/>
      <c r="Q543" s="79"/>
      <c r="R543" s="63"/>
      <c r="S543" s="74"/>
    </row>
    <row r="544" customFormat="false" ht="11.25" hidden="false" customHeight="true" outlineLevel="0" collapsed="false">
      <c r="A544" s="74"/>
      <c r="B544" s="75" t="s">
        <v>4</v>
      </c>
      <c r="C544" s="76" t="s">
        <v>2178</v>
      </c>
      <c r="D544" s="76"/>
      <c r="E544" s="63"/>
      <c r="F544" s="63"/>
      <c r="G544" s="75" t="s">
        <v>4</v>
      </c>
      <c r="H544" s="76" t="s">
        <v>337</v>
      </c>
      <c r="I544" s="76"/>
      <c r="K544" s="74"/>
      <c r="L544" s="75" t="s">
        <v>4</v>
      </c>
      <c r="M544" s="76" t="n">
        <v>8</v>
      </c>
      <c r="N544" s="76"/>
      <c r="P544" s="63"/>
      <c r="Q544" s="75" t="s">
        <v>4</v>
      </c>
      <c r="R544" s="76" t="s">
        <v>2179</v>
      </c>
      <c r="S544" s="76"/>
    </row>
    <row r="545" customFormat="false" ht="11.25" hidden="false" customHeight="true" outlineLevel="0" collapsed="false">
      <c r="A545" s="74"/>
      <c r="B545" s="77" t="s">
        <v>8</v>
      </c>
      <c r="C545" s="76" t="n">
        <v>432</v>
      </c>
      <c r="D545" s="76"/>
      <c r="E545" s="63"/>
      <c r="F545" s="63"/>
      <c r="G545" s="77" t="s">
        <v>8</v>
      </c>
      <c r="H545" s="76" t="s">
        <v>578</v>
      </c>
      <c r="I545" s="76"/>
      <c r="K545" s="74"/>
      <c r="L545" s="77" t="s">
        <v>8</v>
      </c>
      <c r="M545" s="76" t="s">
        <v>41</v>
      </c>
      <c r="N545" s="76"/>
      <c r="P545" s="63"/>
      <c r="Q545" s="77" t="s">
        <v>8</v>
      </c>
      <c r="R545" s="76" t="n">
        <v>652</v>
      </c>
      <c r="S545" s="76"/>
    </row>
    <row r="546" customFormat="false" ht="11.25" hidden="false" customHeight="true" outlineLevel="0" collapsed="false">
      <c r="A546" s="74"/>
      <c r="B546" s="77" t="s">
        <v>11</v>
      </c>
      <c r="C546" s="76" t="s">
        <v>883</v>
      </c>
      <c r="D546" s="76"/>
      <c r="E546" s="63"/>
      <c r="F546" s="63"/>
      <c r="G546" s="77" t="s">
        <v>11</v>
      </c>
      <c r="H546" s="76" t="s">
        <v>2180</v>
      </c>
      <c r="I546" s="76"/>
      <c r="K546" s="74"/>
      <c r="L546" s="77" t="s">
        <v>11</v>
      </c>
      <c r="M546" s="76" t="s">
        <v>2181</v>
      </c>
      <c r="N546" s="76"/>
      <c r="P546" s="63"/>
      <c r="Q546" s="77" t="s">
        <v>11</v>
      </c>
      <c r="R546" s="76" t="s">
        <v>2182</v>
      </c>
      <c r="S546" s="76"/>
    </row>
    <row r="547" customFormat="false" ht="11.25" hidden="false" customHeight="true" outlineLevel="0" collapsed="false">
      <c r="A547" s="74"/>
      <c r="B547" s="75" t="s">
        <v>15</v>
      </c>
      <c r="C547" s="76" t="n">
        <v>5</v>
      </c>
      <c r="D547" s="76"/>
      <c r="E547" s="63"/>
      <c r="F547" s="63"/>
      <c r="G547" s="75" t="s">
        <v>15</v>
      </c>
      <c r="H547" s="76" t="n">
        <v>8763</v>
      </c>
      <c r="I547" s="76"/>
      <c r="K547" s="74"/>
      <c r="L547" s="75" t="s">
        <v>15</v>
      </c>
      <c r="M547" s="76" t="s">
        <v>592</v>
      </c>
      <c r="N547" s="76"/>
      <c r="P547" s="63"/>
      <c r="Q547" s="75" t="s">
        <v>15</v>
      </c>
      <c r="R547" s="76" t="n">
        <v>9</v>
      </c>
      <c r="S547" s="76"/>
    </row>
    <row r="548" customFormat="false" ht="11.25" hidden="false" customHeight="true" outlineLevel="0" collapsed="false">
      <c r="A548" s="74"/>
      <c r="B548" s="63"/>
      <c r="C548" s="63"/>
      <c r="D548" s="75" t="s">
        <v>4</v>
      </c>
      <c r="E548" s="76" t="s">
        <v>190</v>
      </c>
      <c r="F548" s="76"/>
      <c r="G548" s="76"/>
      <c r="H548" s="63"/>
      <c r="I548" s="74"/>
      <c r="K548" s="74"/>
      <c r="L548" s="63"/>
      <c r="M548" s="63"/>
      <c r="N548" s="75" t="s">
        <v>4</v>
      </c>
      <c r="O548" s="79" t="s">
        <v>204</v>
      </c>
      <c r="P548" s="79"/>
      <c r="Q548" s="79"/>
      <c r="R548" s="63"/>
      <c r="S548" s="74"/>
    </row>
    <row r="549" customFormat="false" ht="11.25" hidden="false" customHeight="true" outlineLevel="0" collapsed="false">
      <c r="A549" s="74"/>
      <c r="B549" s="63"/>
      <c r="C549" s="63"/>
      <c r="D549" s="77" t="s">
        <v>8</v>
      </c>
      <c r="E549" s="76" t="s">
        <v>1268</v>
      </c>
      <c r="F549" s="76"/>
      <c r="G549" s="76"/>
      <c r="H549" s="63"/>
      <c r="I549" s="74"/>
      <c r="K549" s="74"/>
      <c r="L549" s="63"/>
      <c r="M549" s="63"/>
      <c r="N549" s="77" t="s">
        <v>8</v>
      </c>
      <c r="O549" s="79" t="s">
        <v>2183</v>
      </c>
      <c r="P549" s="79"/>
      <c r="Q549" s="79"/>
      <c r="R549" s="63"/>
      <c r="S549" s="74"/>
    </row>
    <row r="550" customFormat="false" ht="11.25" hidden="false" customHeight="true" outlineLevel="0" collapsed="false">
      <c r="A550" s="74"/>
      <c r="B550" s="63"/>
      <c r="C550" s="63"/>
      <c r="D550" s="77" t="s">
        <v>11</v>
      </c>
      <c r="E550" s="76" t="s">
        <v>2184</v>
      </c>
      <c r="F550" s="76"/>
      <c r="G550" s="76"/>
      <c r="H550" s="63"/>
      <c r="I550" s="74"/>
      <c r="K550" s="74"/>
      <c r="L550" s="63"/>
      <c r="M550" s="63"/>
      <c r="N550" s="77" t="s">
        <v>11</v>
      </c>
      <c r="O550" s="79" t="s">
        <v>2185</v>
      </c>
      <c r="P550" s="79"/>
      <c r="Q550" s="79"/>
      <c r="R550" s="63"/>
      <c r="S550" s="74"/>
    </row>
    <row r="551" customFormat="false" ht="11.25" hidden="false" customHeight="true" outlineLevel="0" collapsed="false">
      <c r="A551" s="74"/>
      <c r="B551" s="63"/>
      <c r="C551" s="63"/>
      <c r="D551" s="75" t="s">
        <v>15</v>
      </c>
      <c r="E551" s="76" t="s">
        <v>2186</v>
      </c>
      <c r="F551" s="76"/>
      <c r="G551" s="76"/>
      <c r="H551" s="63"/>
      <c r="I551" s="74"/>
      <c r="K551" s="74"/>
      <c r="L551" s="63"/>
      <c r="M551" s="63"/>
      <c r="N551" s="75" t="s">
        <v>15</v>
      </c>
      <c r="O551" s="79" t="s">
        <v>2187</v>
      </c>
      <c r="P551" s="79"/>
      <c r="Q551" s="79"/>
      <c r="R551" s="63"/>
      <c r="S551" s="74"/>
    </row>
    <row r="552" customFormat="false" ht="11.25" hidden="false" customHeight="false" outlineLevel="0" collapsed="false">
      <c r="A552" s="80" t="s">
        <v>712</v>
      </c>
      <c r="B552" s="81" t="s">
        <v>713</v>
      </c>
      <c r="C552" s="81" t="s">
        <v>714</v>
      </c>
      <c r="D552" s="81" t="s">
        <v>715</v>
      </c>
      <c r="E552" s="81" t="s">
        <v>14</v>
      </c>
      <c r="F552" s="81" t="s">
        <v>716</v>
      </c>
      <c r="G552" s="81" t="s">
        <v>717</v>
      </c>
      <c r="H552" s="81" t="s">
        <v>718</v>
      </c>
      <c r="I552" s="80" t="s">
        <v>719</v>
      </c>
      <c r="J552" s="81"/>
      <c r="K552" s="80" t="s">
        <v>712</v>
      </c>
      <c r="L552" s="81" t="s">
        <v>713</v>
      </c>
      <c r="M552" s="81" t="s">
        <v>714</v>
      </c>
      <c r="N552" s="81" t="s">
        <v>715</v>
      </c>
      <c r="O552" s="82" t="s">
        <v>14</v>
      </c>
      <c r="P552" s="81" t="s">
        <v>716</v>
      </c>
      <c r="Q552" s="81" t="s">
        <v>717</v>
      </c>
      <c r="R552" s="81" t="s">
        <v>718</v>
      </c>
      <c r="S552" s="80" t="s">
        <v>719</v>
      </c>
    </row>
    <row r="553" customFormat="false" ht="11.25" hidden="false" customHeight="false" outlineLevel="0" collapsed="false">
      <c r="A553" s="70" t="n">
        <v>0</v>
      </c>
      <c r="B553" s="83" t="n">
        <v>50</v>
      </c>
      <c r="C553" s="84" t="n">
        <v>-7700</v>
      </c>
      <c r="D553" s="63" t="s">
        <v>766</v>
      </c>
      <c r="E553" s="63" t="s">
        <v>95</v>
      </c>
      <c r="F553" s="63" t="n">
        <v>0</v>
      </c>
      <c r="G553" s="84" t="n">
        <v>-7700</v>
      </c>
      <c r="H553" s="63" t="n">
        <v>20</v>
      </c>
      <c r="I553" s="70" t="n">
        <v>58.8</v>
      </c>
      <c r="K553" s="70" t="n">
        <v>0</v>
      </c>
      <c r="L553" s="83" t="n">
        <v>50</v>
      </c>
      <c r="M553" s="84" t="n">
        <v>-7700</v>
      </c>
      <c r="N553" s="63" t="s">
        <v>766</v>
      </c>
      <c r="O553" s="71" t="s">
        <v>95</v>
      </c>
      <c r="P553" s="63" t="n">
        <v>0</v>
      </c>
      <c r="Q553" s="84" t="n">
        <v>-7700</v>
      </c>
      <c r="R553" s="63" t="n">
        <v>20</v>
      </c>
      <c r="S553" s="70" t="n">
        <v>58.8</v>
      </c>
    </row>
    <row r="554" customFormat="false" ht="11.25" hidden="false" customHeight="false" outlineLevel="0" collapsed="false">
      <c r="A554" s="70" t="n">
        <v>20.2765957446809</v>
      </c>
      <c r="B554" s="83" t="n">
        <v>21</v>
      </c>
      <c r="C554" s="84" t="n">
        <v>-50</v>
      </c>
      <c r="D554" s="63" t="s">
        <v>125</v>
      </c>
      <c r="E554" s="63" t="s">
        <v>26</v>
      </c>
      <c r="F554" s="63" t="n">
        <v>9</v>
      </c>
      <c r="G554" s="84" t="n">
        <v>50</v>
      </c>
      <c r="H554" s="63" t="n">
        <v>19</v>
      </c>
      <c r="I554" s="70" t="n">
        <v>77.7234042553192</v>
      </c>
      <c r="K554" s="70" t="n">
        <v>58.375</v>
      </c>
      <c r="L554" s="83" t="n">
        <v>21</v>
      </c>
      <c r="M554" s="84" t="n">
        <v>500</v>
      </c>
      <c r="N554" s="63" t="s">
        <v>210</v>
      </c>
      <c r="O554" s="71" t="s">
        <v>19</v>
      </c>
      <c r="P554" s="63" t="n">
        <v>8</v>
      </c>
      <c r="Q554" s="84" t="n">
        <v>-500</v>
      </c>
      <c r="R554" s="63" t="n">
        <v>19</v>
      </c>
      <c r="S554" s="70" t="n">
        <v>39.625</v>
      </c>
    </row>
    <row r="555" customFormat="false" ht="11.25" hidden="false" customHeight="false" outlineLevel="0" collapsed="false">
      <c r="A555" s="70" t="n">
        <v>87.2978723404255</v>
      </c>
      <c r="B555" s="83" t="n">
        <v>22</v>
      </c>
      <c r="C555" s="84" t="n">
        <v>420</v>
      </c>
      <c r="D555" s="63" t="s">
        <v>125</v>
      </c>
      <c r="E555" s="63" t="s">
        <v>26</v>
      </c>
      <c r="F555" s="63" t="n">
        <v>10</v>
      </c>
      <c r="G555" s="84" t="n">
        <v>-420</v>
      </c>
      <c r="H555" s="63" t="n">
        <v>18</v>
      </c>
      <c r="I555" s="70" t="n">
        <v>10.7021276595745</v>
      </c>
      <c r="K555" s="70" t="n">
        <v>35.4583333333333</v>
      </c>
      <c r="L555" s="83" t="n">
        <v>22</v>
      </c>
      <c r="M555" s="84" t="n">
        <v>300</v>
      </c>
      <c r="N555" s="63" t="s">
        <v>210</v>
      </c>
      <c r="O555" s="71" t="s">
        <v>19</v>
      </c>
      <c r="P555" s="63" t="n">
        <v>9</v>
      </c>
      <c r="Q555" s="84" t="n">
        <v>-300</v>
      </c>
      <c r="R555" s="63" t="n">
        <v>18</v>
      </c>
      <c r="S555" s="70" t="n">
        <v>62.5416666666667</v>
      </c>
    </row>
    <row r="556" customFormat="false" ht="11.25" hidden="false" customHeight="false" outlineLevel="0" collapsed="false">
      <c r="A556" s="70" t="n">
        <v>45.8085106382979</v>
      </c>
      <c r="B556" s="83" t="n">
        <v>23</v>
      </c>
      <c r="C556" s="84" t="n">
        <v>140</v>
      </c>
      <c r="D556" s="63" t="s">
        <v>57</v>
      </c>
      <c r="E556" s="63" t="s">
        <v>26</v>
      </c>
      <c r="F556" s="63" t="n">
        <v>9</v>
      </c>
      <c r="G556" s="84" t="n">
        <v>-140</v>
      </c>
      <c r="H556" s="63" t="n">
        <v>17</v>
      </c>
      <c r="I556" s="70" t="n">
        <v>52.1914893617021</v>
      </c>
      <c r="K556" s="70" t="n">
        <v>58.375</v>
      </c>
      <c r="L556" s="83" t="n">
        <v>23</v>
      </c>
      <c r="M556" s="84" t="n">
        <v>500</v>
      </c>
      <c r="N556" s="63" t="s">
        <v>180</v>
      </c>
      <c r="O556" s="71" t="s">
        <v>19</v>
      </c>
      <c r="P556" s="63" t="n">
        <v>9</v>
      </c>
      <c r="Q556" s="84" t="n">
        <v>-500</v>
      </c>
      <c r="R556" s="63" t="n">
        <v>17</v>
      </c>
      <c r="S556" s="70" t="n">
        <v>39.625</v>
      </c>
    </row>
    <row r="557" customFormat="false" ht="11.25" hidden="false" customHeight="false" outlineLevel="0" collapsed="false">
      <c r="A557" s="70" t="n">
        <v>39.4255319148936</v>
      </c>
      <c r="B557" s="83" t="n">
        <v>16</v>
      </c>
      <c r="C557" s="84" t="n">
        <v>100</v>
      </c>
      <c r="D557" s="63" t="s">
        <v>234</v>
      </c>
      <c r="E557" s="63" t="s">
        <v>19</v>
      </c>
      <c r="F557" s="63" t="n">
        <v>9</v>
      </c>
      <c r="G557" s="84" t="n">
        <v>-100</v>
      </c>
      <c r="H557" s="63" t="n">
        <v>24</v>
      </c>
      <c r="I557" s="70" t="n">
        <v>58.5744680851064</v>
      </c>
      <c r="K557" s="70" t="n">
        <v>58.375</v>
      </c>
      <c r="L557" s="83" t="n">
        <v>16</v>
      </c>
      <c r="M557" s="84" t="n">
        <v>500</v>
      </c>
      <c r="N557" s="63" t="s">
        <v>180</v>
      </c>
      <c r="O557" s="71" t="s">
        <v>19</v>
      </c>
      <c r="P557" s="63" t="n">
        <v>9</v>
      </c>
      <c r="Q557" s="84" t="n">
        <v>-500</v>
      </c>
      <c r="R557" s="63" t="n">
        <v>24</v>
      </c>
      <c r="S557" s="70" t="n">
        <v>39.625</v>
      </c>
    </row>
    <row r="558" customFormat="false" ht="11.25" hidden="false" customHeight="false" outlineLevel="0" collapsed="false">
      <c r="A558" s="70" t="n">
        <v>20.2765957446809</v>
      </c>
      <c r="B558" s="83" t="n">
        <v>15</v>
      </c>
      <c r="C558" s="84" t="n">
        <v>-50</v>
      </c>
      <c r="D558" s="63" t="s">
        <v>125</v>
      </c>
      <c r="E558" s="63" t="s">
        <v>3</v>
      </c>
      <c r="F558" s="63" t="n">
        <v>9</v>
      </c>
      <c r="G558" s="84" t="n">
        <v>50</v>
      </c>
      <c r="H558" s="63" t="n">
        <v>25</v>
      </c>
      <c r="I558" s="70" t="n">
        <v>77.7234042553192</v>
      </c>
      <c r="K558" s="70" t="n">
        <v>74</v>
      </c>
      <c r="L558" s="83" t="n">
        <v>15</v>
      </c>
      <c r="M558" s="84" t="n">
        <v>650</v>
      </c>
      <c r="N558" s="63" t="s">
        <v>151</v>
      </c>
      <c r="O558" s="71" t="s">
        <v>3</v>
      </c>
      <c r="P558" s="63" t="n">
        <v>11</v>
      </c>
      <c r="Q558" s="84" t="n">
        <v>-650</v>
      </c>
      <c r="R558" s="63" t="n">
        <v>25</v>
      </c>
      <c r="S558" s="70" t="n">
        <v>24</v>
      </c>
    </row>
    <row r="559" customFormat="false" ht="11.25" hidden="false" customHeight="false" outlineLevel="0" collapsed="false">
      <c r="A559" s="70" t="n">
        <v>87.2978723404255</v>
      </c>
      <c r="B559" s="83" t="n">
        <v>26</v>
      </c>
      <c r="C559" s="84" t="n">
        <v>420</v>
      </c>
      <c r="D559" s="63" t="s">
        <v>125</v>
      </c>
      <c r="E559" s="63" t="s">
        <v>3</v>
      </c>
      <c r="F559" s="63" t="n">
        <v>10</v>
      </c>
      <c r="G559" s="84" t="n">
        <v>-420</v>
      </c>
      <c r="H559" s="63" t="n">
        <v>14</v>
      </c>
      <c r="I559" s="70" t="n">
        <v>10.7021276595745</v>
      </c>
      <c r="K559" s="70" t="n">
        <v>4.20833333333333</v>
      </c>
      <c r="L559" s="83" t="n">
        <v>26</v>
      </c>
      <c r="M559" s="84" t="n">
        <v>-100</v>
      </c>
      <c r="N559" s="63" t="s">
        <v>236</v>
      </c>
      <c r="O559" s="71" t="s">
        <v>26</v>
      </c>
      <c r="P559" s="63" t="n">
        <v>11</v>
      </c>
      <c r="Q559" s="84" t="n">
        <v>100</v>
      </c>
      <c r="R559" s="63" t="n">
        <v>14</v>
      </c>
      <c r="S559" s="70" t="n">
        <v>93.7916666666667</v>
      </c>
    </row>
    <row r="560" customFormat="false" ht="11.25" hidden="false" customHeight="false" outlineLevel="0" collapsed="false">
      <c r="A560" s="70" t="n">
        <v>20.2765957446809</v>
      </c>
      <c r="B560" s="83" t="n">
        <v>13</v>
      </c>
      <c r="C560" s="84" t="n">
        <v>-50</v>
      </c>
      <c r="D560" s="63" t="s">
        <v>125</v>
      </c>
      <c r="E560" s="63" t="s">
        <v>26</v>
      </c>
      <c r="F560" s="63" t="n">
        <v>9</v>
      </c>
      <c r="G560" s="84" t="n">
        <v>50</v>
      </c>
      <c r="H560" s="63" t="n">
        <v>27</v>
      </c>
      <c r="I560" s="70" t="n">
        <v>77.7234042553192</v>
      </c>
      <c r="K560" s="70" t="n">
        <v>35.4583333333333</v>
      </c>
      <c r="L560" s="83" t="n">
        <v>13</v>
      </c>
      <c r="M560" s="84" t="n">
        <v>300</v>
      </c>
      <c r="N560" s="63" t="s">
        <v>210</v>
      </c>
      <c r="O560" s="71" t="s">
        <v>17</v>
      </c>
      <c r="P560" s="63" t="n">
        <v>9</v>
      </c>
      <c r="Q560" s="84" t="n">
        <v>-300</v>
      </c>
      <c r="R560" s="63" t="n">
        <v>27</v>
      </c>
      <c r="S560" s="70" t="n">
        <v>62.5416666666667</v>
      </c>
    </row>
    <row r="561" customFormat="false" ht="11.25" hidden="false" customHeight="false" outlineLevel="0" collapsed="false">
      <c r="A561" s="70" t="n">
        <v>20.2765957446809</v>
      </c>
      <c r="B561" s="83" t="n">
        <v>12</v>
      </c>
      <c r="C561" s="84" t="n">
        <v>-50</v>
      </c>
      <c r="D561" s="63" t="s">
        <v>125</v>
      </c>
      <c r="E561" s="63" t="s">
        <v>26</v>
      </c>
      <c r="F561" s="63" t="n">
        <v>9</v>
      </c>
      <c r="G561" s="84" t="n">
        <v>50</v>
      </c>
      <c r="H561" s="63" t="n">
        <v>28</v>
      </c>
      <c r="I561" s="70" t="n">
        <v>77.7234042553192</v>
      </c>
      <c r="K561" s="70" t="n">
        <v>35.4583333333333</v>
      </c>
      <c r="L561" s="83" t="n">
        <v>12</v>
      </c>
      <c r="M561" s="84" t="n">
        <v>300</v>
      </c>
      <c r="N561" s="63" t="s">
        <v>210</v>
      </c>
      <c r="O561" s="71" t="s">
        <v>19</v>
      </c>
      <c r="P561" s="63" t="n">
        <v>9</v>
      </c>
      <c r="Q561" s="84" t="n">
        <v>-300</v>
      </c>
      <c r="R561" s="63" t="n">
        <v>28</v>
      </c>
      <c r="S561" s="70" t="n">
        <v>62.5416666666667</v>
      </c>
    </row>
    <row r="562" customFormat="false" ht="11.25" hidden="false" customHeight="false" outlineLevel="0" collapsed="false">
      <c r="A562" s="70" t="n">
        <v>87.2978723404255</v>
      </c>
      <c r="B562" s="83" t="n">
        <v>29</v>
      </c>
      <c r="C562" s="84" t="n">
        <v>420</v>
      </c>
      <c r="D562" s="63" t="s">
        <v>125</v>
      </c>
      <c r="E562" s="63" t="s">
        <v>26</v>
      </c>
      <c r="F562" s="63" t="n">
        <v>10</v>
      </c>
      <c r="G562" s="84" t="n">
        <v>-420</v>
      </c>
      <c r="H562" s="63" t="n">
        <v>11</v>
      </c>
      <c r="I562" s="70" t="n">
        <v>10.7021276595745</v>
      </c>
      <c r="K562" s="70" t="n">
        <v>58.375</v>
      </c>
      <c r="L562" s="83" t="n">
        <v>29</v>
      </c>
      <c r="M562" s="84" t="n">
        <v>500</v>
      </c>
      <c r="N562" s="63" t="s">
        <v>180</v>
      </c>
      <c r="O562" s="71" t="s">
        <v>17</v>
      </c>
      <c r="P562" s="63" t="n">
        <v>9</v>
      </c>
      <c r="Q562" s="84" t="n">
        <v>-500</v>
      </c>
      <c r="R562" s="63" t="n">
        <v>11</v>
      </c>
      <c r="S562" s="70" t="n">
        <v>39.625</v>
      </c>
    </row>
    <row r="563" customFormat="false" ht="11.25" hidden="false" customHeight="false" outlineLevel="0" collapsed="false">
      <c r="A563" s="70" t="n">
        <v>87.2978723404255</v>
      </c>
      <c r="B563" s="83" t="n">
        <v>10</v>
      </c>
      <c r="C563" s="84" t="n">
        <v>420</v>
      </c>
      <c r="D563" s="63" t="s">
        <v>125</v>
      </c>
      <c r="E563" s="63" t="s">
        <v>3</v>
      </c>
      <c r="F563" s="63" t="n">
        <v>10</v>
      </c>
      <c r="G563" s="84" t="n">
        <v>-420</v>
      </c>
      <c r="H563" s="63" t="n">
        <v>30</v>
      </c>
      <c r="I563" s="70" t="n">
        <v>10.7021276595745</v>
      </c>
      <c r="K563" s="70" t="n">
        <v>93.7916666666667</v>
      </c>
      <c r="L563" s="83" t="n">
        <v>10</v>
      </c>
      <c r="M563" s="84" t="n">
        <v>800</v>
      </c>
      <c r="N563" s="63" t="s">
        <v>2188</v>
      </c>
      <c r="O563" s="71" t="s">
        <v>19</v>
      </c>
      <c r="P563" s="63" t="n">
        <v>9</v>
      </c>
      <c r="Q563" s="84" t="n">
        <v>-800</v>
      </c>
      <c r="R563" s="63" t="n">
        <v>30</v>
      </c>
      <c r="S563" s="70" t="n">
        <v>4.20833333333333</v>
      </c>
    </row>
    <row r="564" customFormat="false" ht="11.25" hidden="false" customHeight="false" outlineLevel="0" collapsed="false">
      <c r="A564" s="70" t="n">
        <v>57.5106382978723</v>
      </c>
      <c r="B564" s="83" t="n">
        <v>31</v>
      </c>
      <c r="C564" s="84" t="n">
        <v>170</v>
      </c>
      <c r="D564" s="63" t="s">
        <v>57</v>
      </c>
      <c r="E564" s="63" t="s">
        <v>26</v>
      </c>
      <c r="F564" s="63" t="n">
        <v>10</v>
      </c>
      <c r="G564" s="84" t="n">
        <v>-170</v>
      </c>
      <c r="H564" s="63" t="n">
        <v>9</v>
      </c>
      <c r="I564" s="70" t="n">
        <v>40.4893617021277</v>
      </c>
      <c r="K564" s="70" t="n">
        <v>13.5833333333333</v>
      </c>
      <c r="L564" s="83" t="n">
        <v>31</v>
      </c>
      <c r="M564" s="84" t="n">
        <v>100</v>
      </c>
      <c r="N564" s="63" t="s">
        <v>210</v>
      </c>
      <c r="O564" s="71" t="s">
        <v>19</v>
      </c>
      <c r="P564" s="63" t="n">
        <v>10</v>
      </c>
      <c r="Q564" s="84" t="n">
        <v>-100</v>
      </c>
      <c r="R564" s="63" t="n">
        <v>9</v>
      </c>
      <c r="S564" s="70" t="n">
        <v>84.4166666666667</v>
      </c>
    </row>
    <row r="565" customFormat="false" ht="11.25" hidden="false" customHeight="false" outlineLevel="0" collapsed="false">
      <c r="A565" s="70" t="n">
        <v>45.8085106382979</v>
      </c>
      <c r="B565" s="83" t="n">
        <v>8</v>
      </c>
      <c r="C565" s="84" t="n">
        <v>140</v>
      </c>
      <c r="D565" s="63" t="s">
        <v>57</v>
      </c>
      <c r="E565" s="63" t="s">
        <v>26</v>
      </c>
      <c r="F565" s="63" t="n">
        <v>9</v>
      </c>
      <c r="G565" s="84" t="n">
        <v>-140</v>
      </c>
      <c r="H565" s="63" t="n">
        <v>32</v>
      </c>
      <c r="I565" s="70" t="n">
        <v>52.1914893617021</v>
      </c>
      <c r="K565" s="70" t="n">
        <v>58.375</v>
      </c>
      <c r="L565" s="83" t="n">
        <v>8</v>
      </c>
      <c r="M565" s="84" t="n">
        <v>500</v>
      </c>
      <c r="N565" s="63" t="s">
        <v>180</v>
      </c>
      <c r="O565" s="71" t="s">
        <v>19</v>
      </c>
      <c r="P565" s="63" t="n">
        <v>9</v>
      </c>
      <c r="Q565" s="84" t="n">
        <v>-500</v>
      </c>
      <c r="R565" s="63" t="n">
        <v>32</v>
      </c>
      <c r="S565" s="70" t="n">
        <v>39.625</v>
      </c>
    </row>
    <row r="566" customFormat="false" ht="11.25" hidden="false" customHeight="false" outlineLevel="0" collapsed="false">
      <c r="A566" s="70" t="n">
        <v>0.0638297872340425</v>
      </c>
      <c r="B566" s="83" t="n">
        <v>33</v>
      </c>
      <c r="C566" s="84" t="n">
        <v>-100</v>
      </c>
      <c r="D566" s="63" t="s">
        <v>125</v>
      </c>
      <c r="E566" s="63" t="s">
        <v>3</v>
      </c>
      <c r="F566" s="63" t="n">
        <v>8</v>
      </c>
      <c r="G566" s="84" t="n">
        <v>100</v>
      </c>
      <c r="H566" s="63" t="n">
        <v>7</v>
      </c>
      <c r="I566" s="70" t="n">
        <v>97.936170212766</v>
      </c>
      <c r="K566" s="70" t="n">
        <v>74</v>
      </c>
      <c r="L566" s="83" t="n">
        <v>33</v>
      </c>
      <c r="M566" s="84" t="n">
        <v>650</v>
      </c>
      <c r="N566" s="63" t="s">
        <v>151</v>
      </c>
      <c r="O566" s="71" t="s">
        <v>3</v>
      </c>
      <c r="P566" s="63" t="n">
        <v>11</v>
      </c>
      <c r="Q566" s="84" t="n">
        <v>-650</v>
      </c>
      <c r="R566" s="63" t="n">
        <v>7</v>
      </c>
      <c r="S566" s="70" t="n">
        <v>24</v>
      </c>
    </row>
    <row r="567" customFormat="false" ht="11.25" hidden="false" customHeight="false" outlineLevel="0" collapsed="false">
      <c r="A567" s="70" t="n">
        <v>20.2765957446809</v>
      </c>
      <c r="B567" s="83" t="n">
        <v>34</v>
      </c>
      <c r="C567" s="84" t="n">
        <v>-50</v>
      </c>
      <c r="D567" s="63" t="s">
        <v>178</v>
      </c>
      <c r="E567" s="63" t="s">
        <v>26</v>
      </c>
      <c r="F567" s="63" t="n">
        <v>8</v>
      </c>
      <c r="G567" s="84" t="n">
        <v>50</v>
      </c>
      <c r="H567" s="63" t="n">
        <v>6</v>
      </c>
      <c r="I567" s="70" t="n">
        <v>77.7234042553192</v>
      </c>
      <c r="K567" s="70" t="n">
        <v>35.4583333333333</v>
      </c>
      <c r="L567" s="83" t="n">
        <v>34</v>
      </c>
      <c r="M567" s="84" t="n">
        <v>300</v>
      </c>
      <c r="N567" s="63" t="s">
        <v>210</v>
      </c>
      <c r="O567" s="71" t="s">
        <v>19</v>
      </c>
      <c r="P567" s="63" t="n">
        <v>9</v>
      </c>
      <c r="Q567" s="84" t="n">
        <v>-300</v>
      </c>
      <c r="R567" s="63" t="n">
        <v>6</v>
      </c>
      <c r="S567" s="70" t="n">
        <v>62.5416666666667</v>
      </c>
    </row>
    <row r="568" customFormat="false" ht="11.25" hidden="false" customHeight="false" outlineLevel="0" collapsed="false">
      <c r="A568" s="70" t="n">
        <v>20.2765957446809</v>
      </c>
      <c r="B568" s="83" t="n">
        <v>35</v>
      </c>
      <c r="C568" s="84" t="n">
        <v>-50</v>
      </c>
      <c r="D568" s="63" t="s">
        <v>125</v>
      </c>
      <c r="E568" s="63" t="s">
        <v>26</v>
      </c>
      <c r="F568" s="63" t="n">
        <v>9</v>
      </c>
      <c r="G568" s="84" t="n">
        <v>50</v>
      </c>
      <c r="H568" s="63" t="n">
        <v>5</v>
      </c>
      <c r="I568" s="70" t="n">
        <v>77.7234042553192</v>
      </c>
      <c r="K568" s="70" t="n">
        <v>35.4583333333333</v>
      </c>
      <c r="L568" s="83" t="n">
        <v>35</v>
      </c>
      <c r="M568" s="84" t="n">
        <v>300</v>
      </c>
      <c r="N568" s="63" t="s">
        <v>210</v>
      </c>
      <c r="O568" s="71" t="s">
        <v>19</v>
      </c>
      <c r="P568" s="63" t="n">
        <v>9</v>
      </c>
      <c r="Q568" s="84" t="n">
        <v>-300</v>
      </c>
      <c r="R568" s="63" t="n">
        <v>5</v>
      </c>
      <c r="S568" s="70" t="n">
        <v>62.5416666666667</v>
      </c>
    </row>
    <row r="569" customFormat="false" ht="11.25" hidden="false" customHeight="false" outlineLevel="0" collapsed="false">
      <c r="A569" s="70" t="n">
        <v>57.5106382978723</v>
      </c>
      <c r="B569" s="83" t="n">
        <v>36</v>
      </c>
      <c r="C569" s="84" t="n">
        <v>170</v>
      </c>
      <c r="D569" s="63" t="s">
        <v>64</v>
      </c>
      <c r="E569" s="63" t="s">
        <v>3</v>
      </c>
      <c r="F569" s="63" t="n">
        <v>10</v>
      </c>
      <c r="G569" s="84" t="n">
        <v>-170</v>
      </c>
      <c r="H569" s="63" t="n">
        <v>4</v>
      </c>
      <c r="I569" s="70" t="n">
        <v>40.4893617021277</v>
      </c>
      <c r="K569" s="70" t="n">
        <v>35.4583333333333</v>
      </c>
      <c r="L569" s="83" t="n">
        <v>36</v>
      </c>
      <c r="M569" s="84" t="n">
        <v>300</v>
      </c>
      <c r="N569" s="63" t="s">
        <v>211</v>
      </c>
      <c r="O569" s="71" t="s">
        <v>17</v>
      </c>
      <c r="P569" s="63" t="n">
        <v>8</v>
      </c>
      <c r="Q569" s="84" t="n">
        <v>-300</v>
      </c>
      <c r="R569" s="63" t="n">
        <v>4</v>
      </c>
      <c r="S569" s="70" t="n">
        <v>62.5416666666667</v>
      </c>
    </row>
    <row r="570" customFormat="false" ht="11.25" hidden="false" customHeight="false" outlineLevel="0" collapsed="false">
      <c r="A570" s="70" t="n">
        <v>72.4042553191489</v>
      </c>
      <c r="B570" s="83" t="n">
        <v>3</v>
      </c>
      <c r="C570" s="84" t="n">
        <v>400</v>
      </c>
      <c r="D570" s="63" t="s">
        <v>58</v>
      </c>
      <c r="E570" s="63" t="s">
        <v>26</v>
      </c>
      <c r="F570" s="63" t="n">
        <v>9</v>
      </c>
      <c r="G570" s="84" t="n">
        <v>-400</v>
      </c>
      <c r="H570" s="63" t="n">
        <v>37</v>
      </c>
      <c r="I570" s="70" t="n">
        <v>25.5957446808511</v>
      </c>
      <c r="K570" s="70" t="n">
        <v>74</v>
      </c>
      <c r="L570" s="83" t="n">
        <v>3</v>
      </c>
      <c r="M570" s="84" t="n">
        <v>650</v>
      </c>
      <c r="N570" s="63" t="s">
        <v>151</v>
      </c>
      <c r="O570" s="71" t="s">
        <v>3</v>
      </c>
      <c r="P570" s="63" t="n">
        <v>11</v>
      </c>
      <c r="Q570" s="84" t="n">
        <v>-650</v>
      </c>
      <c r="R570" s="63" t="n">
        <v>37</v>
      </c>
      <c r="S570" s="70" t="n">
        <v>24</v>
      </c>
    </row>
    <row r="571" customFormat="false" ht="11.25" hidden="false" customHeight="false" outlineLevel="0" collapsed="false">
      <c r="A571" s="70" t="n">
        <v>57.5106382978723</v>
      </c>
      <c r="B571" s="83" t="n">
        <v>2</v>
      </c>
      <c r="C571" s="84" t="n">
        <v>170</v>
      </c>
      <c r="D571" s="63" t="s">
        <v>57</v>
      </c>
      <c r="E571" s="63" t="s">
        <v>3</v>
      </c>
      <c r="F571" s="63" t="n">
        <v>10</v>
      </c>
      <c r="G571" s="84" t="n">
        <v>-170</v>
      </c>
      <c r="H571" s="63" t="n">
        <v>38</v>
      </c>
      <c r="I571" s="70" t="n">
        <v>40.4893617021277</v>
      </c>
      <c r="K571" s="70" t="n">
        <v>87.5416666666667</v>
      </c>
      <c r="L571" s="83" t="n">
        <v>2</v>
      </c>
      <c r="M571" s="84" t="n">
        <v>680</v>
      </c>
      <c r="N571" s="63" t="s">
        <v>151</v>
      </c>
      <c r="O571" s="71" t="s">
        <v>3</v>
      </c>
      <c r="P571" s="63" t="n">
        <v>12</v>
      </c>
      <c r="Q571" s="84" t="n">
        <v>-680</v>
      </c>
      <c r="R571" s="63" t="n">
        <v>38</v>
      </c>
      <c r="S571" s="70" t="n">
        <v>10.4583333333333</v>
      </c>
    </row>
    <row r="572" customFormat="false" ht="11.25" hidden="false" customHeight="false" outlineLevel="0" collapsed="false">
      <c r="A572" s="70" t="n">
        <v>39.4255319148936</v>
      </c>
      <c r="B572" s="83" t="n">
        <v>39</v>
      </c>
      <c r="C572" s="84" t="n">
        <v>100</v>
      </c>
      <c r="D572" s="63" t="s">
        <v>234</v>
      </c>
      <c r="E572" s="63" t="s">
        <v>17</v>
      </c>
      <c r="F572" s="63" t="n">
        <v>9</v>
      </c>
      <c r="G572" s="84" t="n">
        <v>-100</v>
      </c>
      <c r="H572" s="63" t="n">
        <v>1</v>
      </c>
      <c r="I572" s="70" t="n">
        <v>58.5744680851064</v>
      </c>
      <c r="K572" s="70" t="n">
        <v>35.4583333333333</v>
      </c>
      <c r="L572" s="83" t="n">
        <v>39</v>
      </c>
      <c r="M572" s="84" t="n">
        <v>300</v>
      </c>
      <c r="N572" s="63" t="s">
        <v>210</v>
      </c>
      <c r="O572" s="71" t="s">
        <v>19</v>
      </c>
      <c r="P572" s="63" t="n">
        <v>9</v>
      </c>
      <c r="Q572" s="84" t="n">
        <v>-300</v>
      </c>
      <c r="R572" s="63" t="n">
        <v>1</v>
      </c>
      <c r="S572" s="70" t="n">
        <v>62.5416666666667</v>
      </c>
    </row>
    <row r="573" customFormat="false" ht="11.25" hidden="false" customHeight="false" outlineLevel="0" collapsed="false">
      <c r="A573" s="70" t="n">
        <v>87.2978723404255</v>
      </c>
      <c r="B573" s="83" t="n">
        <v>49</v>
      </c>
      <c r="C573" s="84" t="n">
        <v>420</v>
      </c>
      <c r="D573" s="63" t="s">
        <v>125</v>
      </c>
      <c r="E573" s="63" t="s">
        <v>3</v>
      </c>
      <c r="F573" s="63" t="n">
        <v>10</v>
      </c>
      <c r="G573" s="84" t="n">
        <v>-420</v>
      </c>
      <c r="H573" s="63" t="n">
        <v>40</v>
      </c>
      <c r="I573" s="70" t="n">
        <v>10.7021276595745</v>
      </c>
      <c r="K573" s="70" t="n">
        <v>16.7083333333333</v>
      </c>
      <c r="L573" s="83" t="n">
        <v>49</v>
      </c>
      <c r="M573" s="84" t="n">
        <v>150</v>
      </c>
      <c r="N573" s="63" t="s">
        <v>96</v>
      </c>
      <c r="O573" s="71" t="s">
        <v>19</v>
      </c>
      <c r="P573" s="63" t="n">
        <v>9</v>
      </c>
      <c r="Q573" s="84" t="n">
        <v>-150</v>
      </c>
      <c r="R573" s="63" t="n">
        <v>40</v>
      </c>
      <c r="S573" s="70" t="n">
        <v>81.2916666666667</v>
      </c>
    </row>
    <row r="574" customFormat="false" ht="11.25" hidden="false" customHeight="false" outlineLevel="0" collapsed="false">
      <c r="A574" s="70" t="n">
        <v>58.8</v>
      </c>
      <c r="B574" s="83" t="n">
        <v>48</v>
      </c>
      <c r="C574" s="84" t="n">
        <v>-7700</v>
      </c>
      <c r="D574" s="63" t="s">
        <v>94</v>
      </c>
      <c r="E574" s="63" t="s">
        <v>95</v>
      </c>
      <c r="F574" s="63" t="n">
        <v>0</v>
      </c>
      <c r="G574" s="84" t="n">
        <v>-7700</v>
      </c>
      <c r="H574" s="63" t="n">
        <v>41</v>
      </c>
      <c r="I574" s="70" t="n">
        <v>58.8</v>
      </c>
      <c r="K574" s="70" t="n">
        <v>58.375</v>
      </c>
      <c r="L574" s="83" t="n">
        <v>48</v>
      </c>
      <c r="M574" s="84" t="n">
        <v>500</v>
      </c>
      <c r="N574" s="63" t="s">
        <v>180</v>
      </c>
      <c r="O574" s="71" t="s">
        <v>19</v>
      </c>
      <c r="P574" s="63" t="n">
        <v>9</v>
      </c>
      <c r="Q574" s="84" t="n">
        <v>-500</v>
      </c>
      <c r="R574" s="63" t="n">
        <v>41</v>
      </c>
      <c r="S574" s="70" t="n">
        <v>39.625</v>
      </c>
    </row>
    <row r="575" customFormat="false" ht="11.25" hidden="false" customHeight="false" outlineLevel="0" collapsed="false">
      <c r="A575" s="70" t="n">
        <v>64.9574468085106</v>
      </c>
      <c r="B575" s="83" t="n">
        <v>47</v>
      </c>
      <c r="C575" s="84" t="n">
        <v>180</v>
      </c>
      <c r="D575" s="63" t="s">
        <v>65</v>
      </c>
      <c r="E575" s="63" t="s">
        <v>26</v>
      </c>
      <c r="F575" s="63" t="n">
        <v>10</v>
      </c>
      <c r="G575" s="84" t="n">
        <v>-180</v>
      </c>
      <c r="H575" s="63" t="n">
        <v>42</v>
      </c>
      <c r="I575" s="70" t="n">
        <v>33.0425531914894</v>
      </c>
      <c r="K575" s="70" t="n">
        <v>35.4583333333333</v>
      </c>
      <c r="L575" s="83" t="n">
        <v>42</v>
      </c>
      <c r="M575" s="84" t="n">
        <v>300</v>
      </c>
      <c r="N575" s="63" t="s">
        <v>180</v>
      </c>
      <c r="O575" s="71" t="s">
        <v>19</v>
      </c>
      <c r="P575" s="63" t="n">
        <v>10</v>
      </c>
      <c r="Q575" s="84" t="n">
        <v>-300</v>
      </c>
      <c r="R575" s="63" t="n">
        <v>47</v>
      </c>
      <c r="S575" s="70" t="n">
        <v>62.5416666666667</v>
      </c>
    </row>
    <row r="576" customFormat="false" ht="11.25" hidden="false" customHeight="false" outlineLevel="0" collapsed="false">
      <c r="A576" s="70" t="n">
        <v>87.2978723404255</v>
      </c>
      <c r="B576" s="83" t="n">
        <v>46</v>
      </c>
      <c r="C576" s="84" t="n">
        <v>420</v>
      </c>
      <c r="D576" s="63" t="s">
        <v>125</v>
      </c>
      <c r="E576" s="63" t="s">
        <v>26</v>
      </c>
      <c r="F576" s="63" t="n">
        <v>10</v>
      </c>
      <c r="G576" s="84" t="n">
        <v>-420</v>
      </c>
      <c r="H576" s="63" t="n">
        <v>43</v>
      </c>
      <c r="I576" s="70" t="n">
        <v>10.7021276595745</v>
      </c>
      <c r="K576" s="70" t="n">
        <v>9.41666666666667</v>
      </c>
      <c r="L576" s="83" t="n">
        <v>46</v>
      </c>
      <c r="M576" s="84" t="n">
        <v>50</v>
      </c>
      <c r="N576" s="63" t="s">
        <v>97</v>
      </c>
      <c r="O576" s="71" t="s">
        <v>19</v>
      </c>
      <c r="P576" s="63" t="n">
        <v>10</v>
      </c>
      <c r="Q576" s="84" t="n">
        <v>-50</v>
      </c>
      <c r="R576" s="63" t="n">
        <v>43</v>
      </c>
      <c r="S576" s="70" t="n">
        <v>88.5833333333333</v>
      </c>
    </row>
    <row r="577" customFormat="false" ht="11.25" hidden="false" customHeight="false" outlineLevel="0" collapsed="false">
      <c r="A577" s="70" t="n">
        <v>20.2765957446809</v>
      </c>
      <c r="B577" s="83" t="n">
        <v>44</v>
      </c>
      <c r="C577" s="84" t="n">
        <v>-50</v>
      </c>
      <c r="D577" s="63" t="s">
        <v>125</v>
      </c>
      <c r="E577" s="63" t="s">
        <v>26</v>
      </c>
      <c r="F577" s="63" t="n">
        <v>9</v>
      </c>
      <c r="G577" s="84" t="n">
        <v>50</v>
      </c>
      <c r="H577" s="63" t="n">
        <v>45</v>
      </c>
      <c r="I577" s="70" t="n">
        <v>77.7234042553192</v>
      </c>
      <c r="K577" s="70" t="n">
        <v>13.5833333333333</v>
      </c>
      <c r="L577" s="83" t="n">
        <v>44</v>
      </c>
      <c r="M577" s="84" t="n">
        <v>100</v>
      </c>
      <c r="N577" s="63" t="s">
        <v>210</v>
      </c>
      <c r="O577" s="71" t="s">
        <v>19</v>
      </c>
      <c r="P577" s="63" t="n">
        <v>10</v>
      </c>
      <c r="Q577" s="84" t="n">
        <v>-100</v>
      </c>
      <c r="R577" s="63" t="n">
        <v>45</v>
      </c>
      <c r="S577" s="70" t="n">
        <v>84.4166666666667</v>
      </c>
    </row>
    <row r="578" customFormat="false" ht="11.25" hidden="false" customHeight="false" outlineLevel="0" collapsed="false">
      <c r="A578" s="70" t="n">
        <v>0</v>
      </c>
      <c r="B578" s="83" t="n">
        <v>100</v>
      </c>
      <c r="C578" s="84" t="n">
        <v>-7700</v>
      </c>
      <c r="D578" s="63" t="s">
        <v>766</v>
      </c>
      <c r="E578" s="63" t="s">
        <v>95</v>
      </c>
      <c r="F578" s="63" t="n">
        <v>0</v>
      </c>
      <c r="G578" s="84" t="n">
        <v>-7700</v>
      </c>
      <c r="H578" s="63" t="n">
        <v>71</v>
      </c>
      <c r="I578" s="70" t="n">
        <v>58.8</v>
      </c>
      <c r="K578" s="70" t="n">
        <v>0</v>
      </c>
      <c r="L578" s="83" t="n">
        <v>100</v>
      </c>
      <c r="M578" s="84" t="n">
        <v>-7700</v>
      </c>
      <c r="N578" s="63" t="s">
        <v>766</v>
      </c>
      <c r="O578" s="71" t="s">
        <v>95</v>
      </c>
      <c r="P578" s="63" t="n">
        <v>0</v>
      </c>
      <c r="Q578" s="84" t="n">
        <v>-7700</v>
      </c>
      <c r="R578" s="63" t="n">
        <v>71</v>
      </c>
      <c r="S578" s="70" t="n">
        <v>58.8</v>
      </c>
    </row>
    <row r="579" customFormat="false" ht="11.25" hidden="false" customHeight="false" outlineLevel="0" collapsed="false">
      <c r="A579" s="70" t="n">
        <v>57.5106382978723</v>
      </c>
      <c r="B579" s="83" t="n">
        <v>72</v>
      </c>
      <c r="C579" s="84" t="n">
        <v>170</v>
      </c>
      <c r="D579" s="63" t="s">
        <v>64</v>
      </c>
      <c r="E579" s="63" t="s">
        <v>3</v>
      </c>
      <c r="F579" s="63" t="n">
        <v>10</v>
      </c>
      <c r="G579" s="84" t="n">
        <v>-170</v>
      </c>
      <c r="H579" s="63" t="n">
        <v>70</v>
      </c>
      <c r="I579" s="70" t="n">
        <v>40.4893617021277</v>
      </c>
      <c r="K579" s="70" t="n">
        <v>4.20833333333333</v>
      </c>
      <c r="L579" s="83" t="n">
        <v>72</v>
      </c>
      <c r="M579" s="84" t="n">
        <v>-100</v>
      </c>
      <c r="N579" s="63" t="s">
        <v>236</v>
      </c>
      <c r="O579" s="71" t="s">
        <v>26</v>
      </c>
      <c r="P579" s="63" t="n">
        <v>11</v>
      </c>
      <c r="Q579" s="84" t="n">
        <v>100</v>
      </c>
      <c r="R579" s="63" t="n">
        <v>70</v>
      </c>
      <c r="S579" s="70" t="n">
        <v>93.7916666666667</v>
      </c>
    </row>
    <row r="580" customFormat="false" ht="11.25" hidden="false" customHeight="false" outlineLevel="0" collapsed="false">
      <c r="A580" s="70" t="n">
        <v>87.2978723404255</v>
      </c>
      <c r="B580" s="83" t="n">
        <v>73</v>
      </c>
      <c r="C580" s="84" t="n">
        <v>420</v>
      </c>
      <c r="D580" s="63" t="s">
        <v>125</v>
      </c>
      <c r="E580" s="63" t="s">
        <v>26</v>
      </c>
      <c r="F580" s="63" t="n">
        <v>10</v>
      </c>
      <c r="G580" s="84" t="n">
        <v>-420</v>
      </c>
      <c r="H580" s="63" t="n">
        <v>69</v>
      </c>
      <c r="I580" s="70" t="n">
        <v>10.7021276595745</v>
      </c>
      <c r="K580" s="70" t="n">
        <v>35.4583333333333</v>
      </c>
      <c r="L580" s="83" t="n">
        <v>73</v>
      </c>
      <c r="M580" s="84" t="n">
        <v>300</v>
      </c>
      <c r="N580" s="63" t="s">
        <v>210</v>
      </c>
      <c r="O580" s="71" t="s">
        <v>19</v>
      </c>
      <c r="P580" s="63" t="n">
        <v>9</v>
      </c>
      <c r="Q580" s="84" t="n">
        <v>-300</v>
      </c>
      <c r="R580" s="63" t="n">
        <v>69</v>
      </c>
      <c r="S580" s="70" t="n">
        <v>62.5416666666667</v>
      </c>
    </row>
    <row r="581" customFormat="false" ht="11.25" hidden="false" customHeight="false" outlineLevel="0" collapsed="false">
      <c r="A581" s="70" t="n">
        <v>45.8085106382979</v>
      </c>
      <c r="B581" s="83" t="n">
        <v>74</v>
      </c>
      <c r="C581" s="84" t="n">
        <v>140</v>
      </c>
      <c r="D581" s="63" t="s">
        <v>64</v>
      </c>
      <c r="E581" s="63" t="s">
        <v>26</v>
      </c>
      <c r="F581" s="63" t="n">
        <v>9</v>
      </c>
      <c r="G581" s="84" t="n">
        <v>-140</v>
      </c>
      <c r="H581" s="63" t="n">
        <v>68</v>
      </c>
      <c r="I581" s="70" t="n">
        <v>52.1914893617021</v>
      </c>
      <c r="K581" s="70" t="n">
        <v>74</v>
      </c>
      <c r="L581" s="83" t="n">
        <v>74</v>
      </c>
      <c r="M581" s="84" t="n">
        <v>650</v>
      </c>
      <c r="N581" s="63" t="s">
        <v>151</v>
      </c>
      <c r="O581" s="71" t="s">
        <v>3</v>
      </c>
      <c r="P581" s="63" t="n">
        <v>11</v>
      </c>
      <c r="Q581" s="84" t="n">
        <v>-650</v>
      </c>
      <c r="R581" s="63" t="n">
        <v>68</v>
      </c>
      <c r="S581" s="70" t="n">
        <v>24</v>
      </c>
    </row>
    <row r="582" customFormat="false" ht="11.25" hidden="false" customHeight="false" outlineLevel="0" collapsed="false">
      <c r="A582" s="70" t="n">
        <v>87.2978723404255</v>
      </c>
      <c r="B582" s="83" t="n">
        <v>67</v>
      </c>
      <c r="C582" s="84" t="n">
        <v>420</v>
      </c>
      <c r="D582" s="63" t="s">
        <v>125</v>
      </c>
      <c r="E582" s="63" t="s">
        <v>3</v>
      </c>
      <c r="F582" s="63" t="n">
        <v>10</v>
      </c>
      <c r="G582" s="84" t="n">
        <v>-420</v>
      </c>
      <c r="H582" s="63" t="n">
        <v>75</v>
      </c>
      <c r="I582" s="70" t="n">
        <v>10.7021276595745</v>
      </c>
      <c r="K582" s="70" t="n">
        <v>96.9166666666667</v>
      </c>
      <c r="L582" s="83" t="n">
        <v>67</v>
      </c>
      <c r="M582" s="84" t="n">
        <v>1430</v>
      </c>
      <c r="N582" s="63" t="s">
        <v>236</v>
      </c>
      <c r="O582" s="71" t="s">
        <v>3</v>
      </c>
      <c r="P582" s="63" t="n">
        <v>12</v>
      </c>
      <c r="Q582" s="84" t="n">
        <v>-1430</v>
      </c>
      <c r="R582" s="63" t="n">
        <v>75</v>
      </c>
      <c r="S582" s="70" t="n">
        <v>1.08333333333333</v>
      </c>
    </row>
    <row r="583" customFormat="false" ht="11.25" hidden="false" customHeight="false" outlineLevel="0" collapsed="false">
      <c r="A583" s="70" t="n">
        <v>72.4042553191489</v>
      </c>
      <c r="B583" s="83" t="n">
        <v>66</v>
      </c>
      <c r="C583" s="84" t="n">
        <v>400</v>
      </c>
      <c r="D583" s="63" t="s">
        <v>58</v>
      </c>
      <c r="E583" s="63" t="s">
        <v>26</v>
      </c>
      <c r="F583" s="63" t="n">
        <v>9</v>
      </c>
      <c r="G583" s="84" t="n">
        <v>-400</v>
      </c>
      <c r="H583" s="63" t="n">
        <v>76</v>
      </c>
      <c r="I583" s="70" t="n">
        <v>25.5957446808511</v>
      </c>
      <c r="K583" s="70" t="n">
        <v>74</v>
      </c>
      <c r="L583" s="83" t="n">
        <v>66</v>
      </c>
      <c r="M583" s="84" t="n">
        <v>650</v>
      </c>
      <c r="N583" s="63" t="s">
        <v>59</v>
      </c>
      <c r="O583" s="71" t="s">
        <v>3</v>
      </c>
      <c r="P583" s="63" t="n">
        <v>11</v>
      </c>
      <c r="Q583" s="84" t="n">
        <v>-650</v>
      </c>
      <c r="R583" s="63" t="n">
        <v>76</v>
      </c>
      <c r="S583" s="70" t="n">
        <v>24</v>
      </c>
    </row>
    <row r="584" customFormat="false" ht="11.25" hidden="false" customHeight="false" outlineLevel="0" collapsed="false">
      <c r="A584" s="70" t="n">
        <v>45.8085106382979</v>
      </c>
      <c r="B584" s="83" t="n">
        <v>77</v>
      </c>
      <c r="C584" s="84" t="n">
        <v>140</v>
      </c>
      <c r="D584" s="63" t="s">
        <v>64</v>
      </c>
      <c r="E584" s="63" t="s">
        <v>3</v>
      </c>
      <c r="F584" s="63" t="n">
        <v>9</v>
      </c>
      <c r="G584" s="84" t="n">
        <v>-140</v>
      </c>
      <c r="H584" s="63" t="n">
        <v>65</v>
      </c>
      <c r="I584" s="70" t="n">
        <v>52.1914893617021</v>
      </c>
      <c r="K584" s="70" t="n">
        <v>87.5416666666667</v>
      </c>
      <c r="L584" s="83" t="n">
        <v>77</v>
      </c>
      <c r="M584" s="84" t="n">
        <v>680</v>
      </c>
      <c r="N584" s="63" t="s">
        <v>151</v>
      </c>
      <c r="O584" s="71" t="s">
        <v>3</v>
      </c>
      <c r="P584" s="63" t="n">
        <v>12</v>
      </c>
      <c r="Q584" s="84" t="n">
        <v>-680</v>
      </c>
      <c r="R584" s="63" t="n">
        <v>65</v>
      </c>
      <c r="S584" s="70" t="n">
        <v>10.4583333333333</v>
      </c>
    </row>
    <row r="585" customFormat="false" ht="11.25" hidden="false" customHeight="false" outlineLevel="0" collapsed="false">
      <c r="A585" s="70" t="n">
        <v>68.1489361702128</v>
      </c>
      <c r="B585" s="83" t="n">
        <v>64</v>
      </c>
      <c r="C585" s="84" t="n">
        <v>200</v>
      </c>
      <c r="D585" s="63" t="s">
        <v>57</v>
      </c>
      <c r="E585" s="63" t="s">
        <v>26</v>
      </c>
      <c r="F585" s="63" t="n">
        <v>11</v>
      </c>
      <c r="G585" s="84" t="n">
        <v>-200</v>
      </c>
      <c r="H585" s="63" t="n">
        <v>78</v>
      </c>
      <c r="I585" s="70" t="n">
        <v>29.8510638297872</v>
      </c>
      <c r="K585" s="70" t="n">
        <v>0.0416666666666667</v>
      </c>
      <c r="L585" s="83" t="n">
        <v>64</v>
      </c>
      <c r="M585" s="84" t="n">
        <v>-130</v>
      </c>
      <c r="N585" s="63" t="s">
        <v>56</v>
      </c>
      <c r="O585" s="71" t="s">
        <v>19</v>
      </c>
      <c r="P585" s="63" t="n">
        <v>10</v>
      </c>
      <c r="Q585" s="84" t="n">
        <v>130</v>
      </c>
      <c r="R585" s="63" t="n">
        <v>78</v>
      </c>
      <c r="S585" s="70" t="n">
        <v>97.9583333333333</v>
      </c>
    </row>
    <row r="586" customFormat="false" ht="11.25" hidden="false" customHeight="false" outlineLevel="0" collapsed="false">
      <c r="A586" s="70" t="n">
        <v>20.2765957446809</v>
      </c>
      <c r="B586" s="83" t="n">
        <v>63</v>
      </c>
      <c r="C586" s="84" t="n">
        <v>-50</v>
      </c>
      <c r="D586" s="63" t="s">
        <v>125</v>
      </c>
      <c r="E586" s="63" t="s">
        <v>26</v>
      </c>
      <c r="F586" s="63" t="n">
        <v>9</v>
      </c>
      <c r="G586" s="84" t="n">
        <v>50</v>
      </c>
      <c r="H586" s="63" t="n">
        <v>79</v>
      </c>
      <c r="I586" s="70" t="n">
        <v>77.7234042553192</v>
      </c>
      <c r="K586" s="70" t="n">
        <v>74</v>
      </c>
      <c r="L586" s="83" t="n">
        <v>63</v>
      </c>
      <c r="M586" s="84" t="n">
        <v>650</v>
      </c>
      <c r="N586" s="63" t="s">
        <v>59</v>
      </c>
      <c r="O586" s="71" t="s">
        <v>26</v>
      </c>
      <c r="P586" s="63" t="n">
        <v>11</v>
      </c>
      <c r="Q586" s="84" t="n">
        <v>-650</v>
      </c>
      <c r="R586" s="63" t="n">
        <v>79</v>
      </c>
      <c r="S586" s="70" t="n">
        <v>24</v>
      </c>
    </row>
    <row r="587" customFormat="false" ht="11.25" hidden="false" customHeight="false" outlineLevel="0" collapsed="false">
      <c r="A587" s="70" t="n">
        <v>2.19148936170213</v>
      </c>
      <c r="B587" s="83" t="n">
        <v>80</v>
      </c>
      <c r="C587" s="84" t="n">
        <v>-90</v>
      </c>
      <c r="D587" s="63" t="s">
        <v>175</v>
      </c>
      <c r="E587" s="63" t="s">
        <v>17</v>
      </c>
      <c r="F587" s="63" t="n">
        <v>8</v>
      </c>
      <c r="G587" s="84" t="n">
        <v>90</v>
      </c>
      <c r="H587" s="63" t="n">
        <v>62</v>
      </c>
      <c r="I587" s="70" t="n">
        <v>95.8085106382979</v>
      </c>
      <c r="K587" s="70" t="n">
        <v>35.4583333333333</v>
      </c>
      <c r="L587" s="83" t="n">
        <v>80</v>
      </c>
      <c r="M587" s="84" t="n">
        <v>300</v>
      </c>
      <c r="N587" s="63" t="s">
        <v>210</v>
      </c>
      <c r="O587" s="71" t="s">
        <v>19</v>
      </c>
      <c r="P587" s="63" t="n">
        <v>9</v>
      </c>
      <c r="Q587" s="84" t="n">
        <v>-300</v>
      </c>
      <c r="R587" s="63" t="n">
        <v>62</v>
      </c>
      <c r="S587" s="70" t="n">
        <v>62.5416666666667</v>
      </c>
    </row>
    <row r="588" customFormat="false" ht="11.25" hidden="false" customHeight="false" outlineLevel="0" collapsed="false">
      <c r="A588" s="70" t="n">
        <v>87.2978723404255</v>
      </c>
      <c r="B588" s="83" t="n">
        <v>61</v>
      </c>
      <c r="C588" s="84" t="n">
        <v>420</v>
      </c>
      <c r="D588" s="63" t="s">
        <v>125</v>
      </c>
      <c r="E588" s="63" t="s">
        <v>3</v>
      </c>
      <c r="F588" s="63" t="n">
        <v>10</v>
      </c>
      <c r="G588" s="84" t="n">
        <v>-420</v>
      </c>
      <c r="H588" s="63" t="n">
        <v>81</v>
      </c>
      <c r="I588" s="70" t="n">
        <v>10.7021276595745</v>
      </c>
      <c r="K588" s="70" t="n">
        <v>87.5416666666667</v>
      </c>
      <c r="L588" s="83" t="n">
        <v>61</v>
      </c>
      <c r="M588" s="84" t="n">
        <v>680</v>
      </c>
      <c r="N588" s="63" t="s">
        <v>151</v>
      </c>
      <c r="O588" s="71" t="s">
        <v>3</v>
      </c>
      <c r="P588" s="63" t="n">
        <v>12</v>
      </c>
      <c r="Q588" s="84" t="n">
        <v>-680</v>
      </c>
      <c r="R588" s="63" t="n">
        <v>81</v>
      </c>
      <c r="S588" s="70" t="n">
        <v>10.4583333333333</v>
      </c>
    </row>
    <row r="589" customFormat="false" ht="11.25" hidden="false" customHeight="false" outlineLevel="0" collapsed="false">
      <c r="A589" s="70" t="n">
        <v>20.2765957446809</v>
      </c>
      <c r="B589" s="83" t="n">
        <v>82</v>
      </c>
      <c r="C589" s="84" t="n">
        <v>-50</v>
      </c>
      <c r="D589" s="63" t="s">
        <v>125</v>
      </c>
      <c r="E589" s="63" t="s">
        <v>26</v>
      </c>
      <c r="F589" s="63" t="n">
        <v>9</v>
      </c>
      <c r="G589" s="84" t="n">
        <v>50</v>
      </c>
      <c r="H589" s="63" t="n">
        <v>60</v>
      </c>
      <c r="I589" s="70" t="n">
        <v>77.7234042553192</v>
      </c>
      <c r="K589" s="70" t="n">
        <v>35.4583333333333</v>
      </c>
      <c r="L589" s="83" t="n">
        <v>82</v>
      </c>
      <c r="M589" s="84" t="n">
        <v>300</v>
      </c>
      <c r="N589" s="63" t="s">
        <v>210</v>
      </c>
      <c r="O589" s="71" t="s">
        <v>19</v>
      </c>
      <c r="P589" s="63" t="n">
        <v>9</v>
      </c>
      <c r="Q589" s="84" t="n">
        <v>-300</v>
      </c>
      <c r="R589" s="63" t="n">
        <v>60</v>
      </c>
      <c r="S589" s="70" t="n">
        <v>62.5416666666667</v>
      </c>
    </row>
    <row r="590" customFormat="false" ht="11.25" hidden="false" customHeight="false" outlineLevel="0" collapsed="false">
      <c r="A590" s="70" t="n">
        <v>20.2765957446809</v>
      </c>
      <c r="B590" s="83" t="n">
        <v>59</v>
      </c>
      <c r="C590" s="84" t="n">
        <v>-50</v>
      </c>
      <c r="D590" s="63" t="s">
        <v>125</v>
      </c>
      <c r="E590" s="63" t="s">
        <v>26</v>
      </c>
      <c r="F590" s="63" t="n">
        <v>9</v>
      </c>
      <c r="G590" s="84" t="n">
        <v>50</v>
      </c>
      <c r="H590" s="63" t="n">
        <v>83</v>
      </c>
      <c r="I590" s="70" t="n">
        <v>77.7234042553192</v>
      </c>
      <c r="K590" s="70" t="n">
        <v>87.5416666666667</v>
      </c>
      <c r="L590" s="83" t="n">
        <v>59</v>
      </c>
      <c r="M590" s="84" t="n">
        <v>680</v>
      </c>
      <c r="N590" s="63" t="s">
        <v>151</v>
      </c>
      <c r="O590" s="71" t="s">
        <v>3</v>
      </c>
      <c r="P590" s="63" t="n">
        <v>12</v>
      </c>
      <c r="Q590" s="84" t="n">
        <v>-680</v>
      </c>
      <c r="R590" s="63" t="n">
        <v>83</v>
      </c>
      <c r="S590" s="70" t="n">
        <v>10.4583333333333</v>
      </c>
    </row>
    <row r="591" customFormat="false" ht="11.25" hidden="false" customHeight="false" outlineLevel="0" collapsed="false">
      <c r="A591" s="70" t="n">
        <v>72.4042553191489</v>
      </c>
      <c r="B591" s="83" t="n">
        <v>84</v>
      </c>
      <c r="C591" s="84" t="n">
        <v>400</v>
      </c>
      <c r="D591" s="63" t="s">
        <v>58</v>
      </c>
      <c r="E591" s="63" t="s">
        <v>26</v>
      </c>
      <c r="F591" s="63" t="n">
        <v>9</v>
      </c>
      <c r="G591" s="84" t="n">
        <v>-400</v>
      </c>
      <c r="H591" s="63" t="n">
        <v>58</v>
      </c>
      <c r="I591" s="70" t="n">
        <v>25.5957446808511</v>
      </c>
      <c r="K591" s="70" t="n">
        <v>4.20833333333333</v>
      </c>
      <c r="L591" s="83" t="n">
        <v>84</v>
      </c>
      <c r="M591" s="84" t="n">
        <v>-100</v>
      </c>
      <c r="N591" s="63" t="s">
        <v>236</v>
      </c>
      <c r="O591" s="71" t="s">
        <v>3</v>
      </c>
      <c r="P591" s="63" t="n">
        <v>11</v>
      </c>
      <c r="Q591" s="84" t="n">
        <v>100</v>
      </c>
      <c r="R591" s="63" t="n">
        <v>58</v>
      </c>
      <c r="S591" s="70" t="n">
        <v>93.7916666666667</v>
      </c>
    </row>
    <row r="592" customFormat="false" ht="11.25" hidden="false" customHeight="false" outlineLevel="0" collapsed="false">
      <c r="A592" s="70" t="n">
        <v>20.2765957446809</v>
      </c>
      <c r="B592" s="83" t="n">
        <v>85</v>
      </c>
      <c r="C592" s="84" t="n">
        <v>-50</v>
      </c>
      <c r="D592" s="63" t="s">
        <v>125</v>
      </c>
      <c r="E592" s="63" t="s">
        <v>26</v>
      </c>
      <c r="F592" s="63" t="n">
        <v>9</v>
      </c>
      <c r="G592" s="84" t="n">
        <v>50</v>
      </c>
      <c r="H592" s="63" t="n">
        <v>57</v>
      </c>
      <c r="I592" s="70" t="n">
        <v>77.7234042553192</v>
      </c>
      <c r="K592" s="70" t="n">
        <v>35.4583333333333</v>
      </c>
      <c r="L592" s="83" t="n">
        <v>85</v>
      </c>
      <c r="M592" s="84" t="n">
        <v>300</v>
      </c>
      <c r="N592" s="63" t="s">
        <v>210</v>
      </c>
      <c r="O592" s="71" t="s">
        <v>19</v>
      </c>
      <c r="P592" s="63" t="n">
        <v>9</v>
      </c>
      <c r="Q592" s="84" t="n">
        <v>-300</v>
      </c>
      <c r="R592" s="63" t="n">
        <v>57</v>
      </c>
      <c r="S592" s="70" t="n">
        <v>62.5416666666667</v>
      </c>
    </row>
    <row r="593" customFormat="false" ht="11.25" hidden="false" customHeight="false" outlineLevel="0" collapsed="false">
      <c r="A593" s="70" t="n">
        <v>51.1276595744681</v>
      </c>
      <c r="B593" s="83" t="n">
        <v>86</v>
      </c>
      <c r="C593" s="84" t="n">
        <v>150</v>
      </c>
      <c r="D593" s="63" t="s">
        <v>65</v>
      </c>
      <c r="E593" s="63" t="s">
        <v>26</v>
      </c>
      <c r="F593" s="63" t="n">
        <v>9</v>
      </c>
      <c r="G593" s="84" t="n">
        <v>-150</v>
      </c>
      <c r="H593" s="63" t="n">
        <v>56</v>
      </c>
      <c r="I593" s="70" t="n">
        <v>46.8723404255319</v>
      </c>
      <c r="K593" s="70" t="n">
        <v>58.375</v>
      </c>
      <c r="L593" s="83" t="n">
        <v>86</v>
      </c>
      <c r="M593" s="84" t="n">
        <v>500</v>
      </c>
      <c r="N593" s="63" t="s">
        <v>2188</v>
      </c>
      <c r="O593" s="71" t="s">
        <v>19</v>
      </c>
      <c r="P593" s="63" t="n">
        <v>10</v>
      </c>
      <c r="Q593" s="84" t="n">
        <v>-500</v>
      </c>
      <c r="R593" s="63" t="n">
        <v>56</v>
      </c>
      <c r="S593" s="70" t="n">
        <v>39.625</v>
      </c>
    </row>
    <row r="594" customFormat="false" ht="11.25" hidden="false" customHeight="false" outlineLevel="0" collapsed="false">
      <c r="A594" s="70" t="n">
        <v>20.2765957446809</v>
      </c>
      <c r="B594" s="83" t="n">
        <v>87</v>
      </c>
      <c r="C594" s="84" t="n">
        <v>-50</v>
      </c>
      <c r="D594" s="63" t="s">
        <v>125</v>
      </c>
      <c r="E594" s="63" t="s">
        <v>26</v>
      </c>
      <c r="F594" s="63" t="n">
        <v>9</v>
      </c>
      <c r="G594" s="84" t="n">
        <v>50</v>
      </c>
      <c r="H594" s="63" t="n">
        <v>55</v>
      </c>
      <c r="I594" s="70" t="n">
        <v>77.7234042553192</v>
      </c>
      <c r="K594" s="70" t="n">
        <v>35.4583333333333</v>
      </c>
      <c r="L594" s="83" t="n">
        <v>87</v>
      </c>
      <c r="M594" s="84" t="n">
        <v>300</v>
      </c>
      <c r="N594" s="63" t="s">
        <v>180</v>
      </c>
      <c r="O594" s="71" t="s">
        <v>19</v>
      </c>
      <c r="P594" s="63" t="n">
        <v>10</v>
      </c>
      <c r="Q594" s="84" t="n">
        <v>-300</v>
      </c>
      <c r="R594" s="63" t="n">
        <v>55</v>
      </c>
      <c r="S594" s="70" t="n">
        <v>62.5416666666667</v>
      </c>
    </row>
    <row r="595" customFormat="false" ht="11.25" hidden="false" customHeight="false" outlineLevel="0" collapsed="false">
      <c r="A595" s="70" t="n">
        <v>87.2978723404255</v>
      </c>
      <c r="B595" s="83" t="n">
        <v>54</v>
      </c>
      <c r="C595" s="84" t="n">
        <v>420</v>
      </c>
      <c r="D595" s="63" t="s">
        <v>125</v>
      </c>
      <c r="E595" s="63" t="s">
        <v>3</v>
      </c>
      <c r="F595" s="63" t="n">
        <v>10</v>
      </c>
      <c r="G595" s="84" t="n">
        <v>-420</v>
      </c>
      <c r="H595" s="63" t="n">
        <v>88</v>
      </c>
      <c r="I595" s="70" t="n">
        <v>10.7021276595745</v>
      </c>
      <c r="K595" s="70" t="n">
        <v>18.7916666666667</v>
      </c>
      <c r="L595" s="83" t="n">
        <v>54</v>
      </c>
      <c r="M595" s="84" t="n">
        <v>230</v>
      </c>
      <c r="N595" s="63" t="s">
        <v>54</v>
      </c>
      <c r="O595" s="71" t="s">
        <v>3</v>
      </c>
      <c r="P595" s="63" t="n">
        <v>12</v>
      </c>
      <c r="Q595" s="84" t="n">
        <v>-230</v>
      </c>
      <c r="R595" s="63" t="n">
        <v>88</v>
      </c>
      <c r="S595" s="70" t="n">
        <v>79.2083333333333</v>
      </c>
    </row>
    <row r="596" customFormat="false" ht="11.25" hidden="false" customHeight="false" outlineLevel="0" collapsed="false">
      <c r="A596" s="70" t="n">
        <v>87.2978723404255</v>
      </c>
      <c r="B596" s="83" t="n">
        <v>53</v>
      </c>
      <c r="C596" s="84" t="n">
        <v>420</v>
      </c>
      <c r="D596" s="63" t="s">
        <v>125</v>
      </c>
      <c r="E596" s="63" t="s">
        <v>3</v>
      </c>
      <c r="F596" s="63" t="n">
        <v>10</v>
      </c>
      <c r="G596" s="84" t="n">
        <v>-420</v>
      </c>
      <c r="H596" s="63" t="n">
        <v>89</v>
      </c>
      <c r="I596" s="70" t="n">
        <v>10.7021276595745</v>
      </c>
      <c r="K596" s="70" t="n">
        <v>35.4583333333333</v>
      </c>
      <c r="L596" s="83" t="n">
        <v>53</v>
      </c>
      <c r="M596" s="84" t="n">
        <v>300</v>
      </c>
      <c r="N596" s="63" t="s">
        <v>210</v>
      </c>
      <c r="O596" s="71" t="s">
        <v>19</v>
      </c>
      <c r="P596" s="63" t="n">
        <v>9</v>
      </c>
      <c r="Q596" s="84" t="n">
        <v>-300</v>
      </c>
      <c r="R596" s="63" t="n">
        <v>89</v>
      </c>
      <c r="S596" s="70" t="n">
        <v>62.5416666666667</v>
      </c>
    </row>
    <row r="597" customFormat="false" ht="11.25" hidden="false" customHeight="false" outlineLevel="0" collapsed="false">
      <c r="A597" s="70" t="n">
        <v>20.2765957446809</v>
      </c>
      <c r="B597" s="83" t="n">
        <v>90</v>
      </c>
      <c r="C597" s="84" t="n">
        <v>-50</v>
      </c>
      <c r="D597" s="63" t="s">
        <v>125</v>
      </c>
      <c r="E597" s="63" t="s">
        <v>26</v>
      </c>
      <c r="F597" s="63" t="n">
        <v>9</v>
      </c>
      <c r="G597" s="84" t="n">
        <v>50</v>
      </c>
      <c r="H597" s="63" t="n">
        <v>52</v>
      </c>
      <c r="I597" s="70" t="n">
        <v>77.7234042553192</v>
      </c>
      <c r="K597" s="70" t="n">
        <v>35.4583333333333</v>
      </c>
      <c r="L597" s="83" t="n">
        <v>90</v>
      </c>
      <c r="M597" s="84" t="n">
        <v>300</v>
      </c>
      <c r="N597" s="63" t="s">
        <v>210</v>
      </c>
      <c r="O597" s="71" t="s">
        <v>19</v>
      </c>
      <c r="P597" s="63" t="n">
        <v>9</v>
      </c>
      <c r="Q597" s="84" t="n">
        <v>-300</v>
      </c>
      <c r="R597" s="63" t="n">
        <v>52</v>
      </c>
      <c r="S597" s="70" t="n">
        <v>62.5416666666667</v>
      </c>
    </row>
    <row r="598" customFormat="false" ht="11.25" hidden="false" customHeight="false" outlineLevel="0" collapsed="false">
      <c r="A598" s="70" t="n">
        <v>20.2765957446809</v>
      </c>
      <c r="B598" s="83" t="n">
        <v>51</v>
      </c>
      <c r="C598" s="84" t="n">
        <v>-50</v>
      </c>
      <c r="D598" s="63" t="s">
        <v>125</v>
      </c>
      <c r="E598" s="63" t="s">
        <v>26</v>
      </c>
      <c r="F598" s="63" t="n">
        <v>9</v>
      </c>
      <c r="G598" s="84" t="n">
        <v>50</v>
      </c>
      <c r="H598" s="63" t="n">
        <v>91</v>
      </c>
      <c r="I598" s="70" t="n">
        <v>77.7234042553192</v>
      </c>
      <c r="K598" s="70" t="n">
        <v>74</v>
      </c>
      <c r="L598" s="83" t="n">
        <v>51</v>
      </c>
      <c r="M598" s="84" t="n">
        <v>650</v>
      </c>
      <c r="N598" s="63" t="s">
        <v>151</v>
      </c>
      <c r="O598" s="71" t="s">
        <v>3</v>
      </c>
      <c r="P598" s="63" t="n">
        <v>11</v>
      </c>
      <c r="Q598" s="84" t="n">
        <v>-650</v>
      </c>
      <c r="R598" s="63" t="n">
        <v>91</v>
      </c>
      <c r="S598" s="70" t="n">
        <v>24</v>
      </c>
    </row>
    <row r="599" customFormat="false" ht="11.25" hidden="false" customHeight="false" outlineLevel="0" collapsed="false">
      <c r="A599" s="70" t="n">
        <v>57.5106382978723</v>
      </c>
      <c r="B599" s="83" t="n">
        <v>99</v>
      </c>
      <c r="C599" s="84" t="n">
        <v>170</v>
      </c>
      <c r="D599" s="63" t="s">
        <v>57</v>
      </c>
      <c r="E599" s="63" t="s">
        <v>26</v>
      </c>
      <c r="F599" s="63" t="n">
        <v>10</v>
      </c>
      <c r="G599" s="84" t="n">
        <v>-170</v>
      </c>
      <c r="H599" s="63" t="n">
        <v>92</v>
      </c>
      <c r="I599" s="70" t="n">
        <v>40.4893617021277</v>
      </c>
      <c r="K599" s="70" t="n">
        <v>74</v>
      </c>
      <c r="L599" s="83" t="n">
        <v>99</v>
      </c>
      <c r="M599" s="84" t="n">
        <v>650</v>
      </c>
      <c r="N599" s="63" t="s">
        <v>151</v>
      </c>
      <c r="O599" s="71" t="s">
        <v>26</v>
      </c>
      <c r="P599" s="63" t="n">
        <v>11</v>
      </c>
      <c r="Q599" s="84" t="n">
        <v>-650</v>
      </c>
      <c r="R599" s="63" t="n">
        <v>92</v>
      </c>
      <c r="S599" s="70" t="n">
        <v>24</v>
      </c>
    </row>
    <row r="600" customFormat="false" ht="11.25" hidden="false" customHeight="false" outlineLevel="0" collapsed="false">
      <c r="A600" s="70" t="n">
        <v>64.9574468085106</v>
      </c>
      <c r="B600" s="83" t="n">
        <v>93</v>
      </c>
      <c r="C600" s="84" t="n">
        <v>180</v>
      </c>
      <c r="D600" s="63" t="s">
        <v>55</v>
      </c>
      <c r="E600" s="63" t="s">
        <v>26</v>
      </c>
      <c r="F600" s="63" t="n">
        <v>10</v>
      </c>
      <c r="G600" s="84" t="n">
        <v>-180</v>
      </c>
      <c r="H600" s="63" t="n">
        <v>98</v>
      </c>
      <c r="I600" s="70" t="n">
        <v>33.0425531914894</v>
      </c>
      <c r="K600" s="70" t="n">
        <v>87.5416666666667</v>
      </c>
      <c r="L600" s="83" t="n">
        <v>93</v>
      </c>
      <c r="M600" s="84" t="n">
        <v>680</v>
      </c>
      <c r="N600" s="63" t="s">
        <v>151</v>
      </c>
      <c r="O600" s="71" t="s">
        <v>3</v>
      </c>
      <c r="P600" s="63" t="n">
        <v>12</v>
      </c>
      <c r="Q600" s="84" t="n">
        <v>-680</v>
      </c>
      <c r="R600" s="63" t="n">
        <v>98</v>
      </c>
      <c r="S600" s="70" t="n">
        <v>10.4583333333333</v>
      </c>
    </row>
    <row r="601" customFormat="false" ht="11.25" hidden="false" customHeight="false" outlineLevel="0" collapsed="false">
      <c r="A601" s="70" t="n">
        <v>20.2765957446809</v>
      </c>
      <c r="B601" s="83" t="n">
        <v>97</v>
      </c>
      <c r="C601" s="84" t="n">
        <v>-50</v>
      </c>
      <c r="D601" s="63" t="s">
        <v>125</v>
      </c>
      <c r="E601" s="63" t="s">
        <v>26</v>
      </c>
      <c r="F601" s="63" t="n">
        <v>9</v>
      </c>
      <c r="G601" s="84" t="n">
        <v>50</v>
      </c>
      <c r="H601" s="63" t="n">
        <v>94</v>
      </c>
      <c r="I601" s="70" t="n">
        <v>77.7234042553192</v>
      </c>
      <c r="K601" s="70" t="n">
        <v>96.9166666666667</v>
      </c>
      <c r="L601" s="83" t="n">
        <v>97</v>
      </c>
      <c r="M601" s="84" t="n">
        <v>1430</v>
      </c>
      <c r="N601" s="63" t="s">
        <v>236</v>
      </c>
      <c r="O601" s="71" t="s">
        <v>3</v>
      </c>
      <c r="P601" s="63" t="n">
        <v>12</v>
      </c>
      <c r="Q601" s="84" t="n">
        <v>-1430</v>
      </c>
      <c r="R601" s="63" t="n">
        <v>94</v>
      </c>
      <c r="S601" s="70" t="n">
        <v>1.08333333333333</v>
      </c>
    </row>
    <row r="602" customFormat="false" ht="11.25" hidden="false" customHeight="false" outlineLevel="0" collapsed="false">
      <c r="A602" s="70" t="n">
        <v>20.2765957446809</v>
      </c>
      <c r="B602" s="83" t="n">
        <v>95</v>
      </c>
      <c r="C602" s="84" t="n">
        <v>-50</v>
      </c>
      <c r="D602" s="63" t="s">
        <v>125</v>
      </c>
      <c r="E602" s="63" t="s">
        <v>26</v>
      </c>
      <c r="F602" s="63" t="n">
        <v>9</v>
      </c>
      <c r="G602" s="84" t="n">
        <v>50</v>
      </c>
      <c r="H602" s="63" t="n">
        <v>96</v>
      </c>
      <c r="I602" s="70" t="n">
        <v>77.7234042553192</v>
      </c>
      <c r="K602" s="70" t="n">
        <v>9.41666666666667</v>
      </c>
      <c r="L602" s="83" t="n">
        <v>95</v>
      </c>
      <c r="M602" s="84" t="n">
        <v>50</v>
      </c>
      <c r="N602" s="63" t="s">
        <v>58</v>
      </c>
      <c r="O602" s="71" t="s">
        <v>17</v>
      </c>
      <c r="P602" s="63" t="n">
        <v>8</v>
      </c>
      <c r="Q602" s="84" t="n">
        <v>-50</v>
      </c>
      <c r="R602" s="63" t="n">
        <v>96</v>
      </c>
      <c r="S602" s="70" t="n">
        <v>88.5833333333333</v>
      </c>
    </row>
    <row r="603" customFormat="false" ht="11.25" hidden="false" customHeight="false" outlineLevel="0" collapsed="false">
      <c r="B603" s="83"/>
      <c r="C603" s="84"/>
      <c r="D603" s="63"/>
      <c r="E603" s="63"/>
      <c r="F603" s="63"/>
      <c r="G603" s="84"/>
      <c r="H603" s="63"/>
      <c r="L603" s="83"/>
      <c r="M603" s="84"/>
      <c r="N603" s="63"/>
      <c r="P603" s="63"/>
      <c r="Q603" s="84"/>
      <c r="R603" s="63"/>
    </row>
    <row r="604" customFormat="false" ht="12.75" hidden="false" customHeight="false" outlineLevel="0" collapsed="false">
      <c r="A604" s="72" t="s">
        <v>697</v>
      </c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</row>
    <row r="605" customFormat="false" ht="12.75" hidden="false" customHeight="false" outlineLevel="0" collapsed="false">
      <c r="A605" s="72" t="s">
        <v>2080</v>
      </c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</row>
    <row r="606" customFormat="false" ht="12.75" hidden="false" customHeight="false" outlineLevel="0" collapsed="false">
      <c r="A606" s="73" t="s">
        <v>283</v>
      </c>
      <c r="B606" s="73"/>
      <c r="C606" s="73"/>
      <c r="D606" s="73"/>
      <c r="E606" s="73"/>
      <c r="F606" s="73"/>
      <c r="G606" s="73"/>
      <c r="H606" s="73"/>
      <c r="I606" s="73"/>
      <c r="K606" s="73" t="s">
        <v>284</v>
      </c>
      <c r="L606" s="73"/>
      <c r="M606" s="73"/>
      <c r="N606" s="73"/>
      <c r="O606" s="73"/>
      <c r="P606" s="73"/>
      <c r="Q606" s="73"/>
      <c r="R606" s="73"/>
      <c r="S606" s="73"/>
    </row>
    <row r="607" customFormat="false" ht="11.25" hidden="false" customHeight="true" outlineLevel="0" collapsed="false">
      <c r="A607" s="74"/>
      <c r="B607" s="63"/>
      <c r="C607" s="63"/>
      <c r="D607" s="75" t="s">
        <v>4</v>
      </c>
      <c r="E607" s="76" t="n">
        <v>75</v>
      </c>
      <c r="F607" s="76"/>
      <c r="G607" s="76"/>
      <c r="H607" s="63"/>
      <c r="I607" s="74"/>
      <c r="K607" s="74"/>
      <c r="L607" s="63"/>
      <c r="M607" s="63"/>
      <c r="N607" s="75" t="s">
        <v>4</v>
      </c>
      <c r="O607" s="76" t="s">
        <v>140</v>
      </c>
      <c r="P607" s="76"/>
      <c r="Q607" s="76"/>
      <c r="R607" s="63"/>
      <c r="S607" s="74"/>
    </row>
    <row r="608" customFormat="false" ht="11.25" hidden="false" customHeight="true" outlineLevel="0" collapsed="false">
      <c r="A608" s="74"/>
      <c r="B608" s="63"/>
      <c r="C608" s="63"/>
      <c r="D608" s="77" t="s">
        <v>8</v>
      </c>
      <c r="E608" s="76"/>
      <c r="F608" s="76"/>
      <c r="G608" s="76"/>
      <c r="H608" s="63"/>
      <c r="I608" s="74"/>
      <c r="K608" s="74"/>
      <c r="L608" s="63"/>
      <c r="M608" s="63"/>
      <c r="N608" s="77" t="s">
        <v>8</v>
      </c>
      <c r="O608" s="76" t="s">
        <v>259</v>
      </c>
      <c r="P608" s="76"/>
      <c r="Q608" s="76"/>
      <c r="R608" s="63"/>
      <c r="S608" s="74"/>
    </row>
    <row r="609" customFormat="false" ht="11.25" hidden="false" customHeight="true" outlineLevel="0" collapsed="false">
      <c r="A609" s="74"/>
      <c r="B609" s="63"/>
      <c r="C609" s="63"/>
      <c r="D609" s="77" t="s">
        <v>11</v>
      </c>
      <c r="E609" s="76" t="s">
        <v>2189</v>
      </c>
      <c r="F609" s="76"/>
      <c r="G609" s="76"/>
      <c r="H609" s="63"/>
      <c r="I609" s="74"/>
      <c r="K609" s="74"/>
      <c r="L609" s="63"/>
      <c r="M609" s="63"/>
      <c r="N609" s="77" t="s">
        <v>11</v>
      </c>
      <c r="O609" s="76" t="n">
        <v>87</v>
      </c>
      <c r="P609" s="76"/>
      <c r="Q609" s="76"/>
      <c r="R609" s="63"/>
      <c r="S609" s="74"/>
    </row>
    <row r="610" customFormat="false" ht="11.25" hidden="false" customHeight="true" outlineLevel="0" collapsed="false">
      <c r="A610" s="74"/>
      <c r="B610" s="63"/>
      <c r="C610" s="63"/>
      <c r="D610" s="75" t="s">
        <v>15</v>
      </c>
      <c r="E610" s="76" t="s">
        <v>2190</v>
      </c>
      <c r="F610" s="76"/>
      <c r="G610" s="76"/>
      <c r="H610" s="63"/>
      <c r="I610" s="74"/>
      <c r="K610" s="74"/>
      <c r="L610" s="63"/>
      <c r="M610" s="63"/>
      <c r="N610" s="75" t="s">
        <v>15</v>
      </c>
      <c r="O610" s="76" t="s">
        <v>2191</v>
      </c>
      <c r="P610" s="76"/>
      <c r="Q610" s="76"/>
      <c r="R610" s="63"/>
      <c r="S610" s="74"/>
    </row>
    <row r="611" customFormat="false" ht="11.25" hidden="false" customHeight="true" outlineLevel="0" collapsed="false">
      <c r="A611" s="74"/>
      <c r="B611" s="75" t="s">
        <v>4</v>
      </c>
      <c r="C611" s="76" t="s">
        <v>458</v>
      </c>
      <c r="D611" s="76"/>
      <c r="E611" s="63"/>
      <c r="F611" s="63"/>
      <c r="G611" s="75" t="s">
        <v>4</v>
      </c>
      <c r="H611" s="76" t="s">
        <v>648</v>
      </c>
      <c r="I611" s="76"/>
      <c r="K611" s="74"/>
      <c r="L611" s="75" t="s">
        <v>4</v>
      </c>
      <c r="M611" s="76" t="s">
        <v>573</v>
      </c>
      <c r="N611" s="76"/>
      <c r="P611" s="63"/>
      <c r="Q611" s="75" t="s">
        <v>4</v>
      </c>
      <c r="R611" s="76" t="s">
        <v>444</v>
      </c>
      <c r="S611" s="76"/>
    </row>
    <row r="612" customFormat="false" ht="11.25" hidden="false" customHeight="true" outlineLevel="0" collapsed="false">
      <c r="A612" s="74"/>
      <c r="B612" s="77" t="s">
        <v>8</v>
      </c>
      <c r="C612" s="76" t="s">
        <v>774</v>
      </c>
      <c r="D612" s="76"/>
      <c r="E612" s="63"/>
      <c r="F612" s="63"/>
      <c r="G612" s="77" t="s">
        <v>8</v>
      </c>
      <c r="H612" s="76" t="s">
        <v>2192</v>
      </c>
      <c r="I612" s="76"/>
      <c r="K612" s="74"/>
      <c r="L612" s="77" t="s">
        <v>8</v>
      </c>
      <c r="M612" s="76" t="s">
        <v>123</v>
      </c>
      <c r="N612" s="76"/>
      <c r="P612" s="63"/>
      <c r="Q612" s="77" t="s">
        <v>8</v>
      </c>
      <c r="R612" s="76" t="s">
        <v>2193</v>
      </c>
      <c r="S612" s="76"/>
    </row>
    <row r="613" customFormat="false" ht="11.25" hidden="false" customHeight="true" outlineLevel="0" collapsed="false">
      <c r="A613" s="74"/>
      <c r="B613" s="77" t="s">
        <v>11</v>
      </c>
      <c r="C613" s="76" t="s">
        <v>2135</v>
      </c>
      <c r="D613" s="76"/>
      <c r="E613" s="63"/>
      <c r="F613" s="63"/>
      <c r="G613" s="77" t="s">
        <v>11</v>
      </c>
      <c r="H613" s="76" t="s">
        <v>265</v>
      </c>
      <c r="I613" s="76"/>
      <c r="K613" s="74"/>
      <c r="L613" s="77" t="s">
        <v>11</v>
      </c>
      <c r="M613" s="76" t="s">
        <v>2194</v>
      </c>
      <c r="N613" s="76"/>
      <c r="P613" s="63"/>
      <c r="Q613" s="77" t="s">
        <v>11</v>
      </c>
      <c r="R613" s="76" t="s">
        <v>259</v>
      </c>
      <c r="S613" s="76"/>
    </row>
    <row r="614" customFormat="false" ht="11.25" hidden="false" customHeight="true" outlineLevel="0" collapsed="false">
      <c r="A614" s="74"/>
      <c r="B614" s="75" t="s">
        <v>15</v>
      </c>
      <c r="C614" s="76" t="n">
        <v>84</v>
      </c>
      <c r="D614" s="76"/>
      <c r="E614" s="63"/>
      <c r="F614" s="63"/>
      <c r="G614" s="75" t="s">
        <v>15</v>
      </c>
      <c r="H614" s="76" t="s">
        <v>2195</v>
      </c>
      <c r="I614" s="76"/>
      <c r="K614" s="74"/>
      <c r="L614" s="75" t="s">
        <v>15</v>
      </c>
      <c r="M614" s="76" t="s">
        <v>2196</v>
      </c>
      <c r="N614" s="76"/>
      <c r="P614" s="63"/>
      <c r="Q614" s="75" t="s">
        <v>15</v>
      </c>
      <c r="R614" s="76" t="s">
        <v>265</v>
      </c>
      <c r="S614" s="76"/>
    </row>
    <row r="615" customFormat="false" ht="11.25" hidden="false" customHeight="true" outlineLevel="0" collapsed="false">
      <c r="A615" s="74"/>
      <c r="B615" s="63"/>
      <c r="C615" s="63"/>
      <c r="D615" s="75" t="s">
        <v>4</v>
      </c>
      <c r="E615" s="76" t="s">
        <v>2197</v>
      </c>
      <c r="F615" s="76"/>
      <c r="G615" s="76"/>
      <c r="H615" s="63"/>
      <c r="I615" s="74"/>
      <c r="K615" s="74"/>
      <c r="L615" s="63"/>
      <c r="M615" s="63"/>
      <c r="N615" s="75" t="s">
        <v>4</v>
      </c>
      <c r="O615" s="76" t="s">
        <v>435</v>
      </c>
      <c r="P615" s="76"/>
      <c r="Q615" s="76"/>
      <c r="R615" s="63"/>
      <c r="S615" s="74"/>
    </row>
    <row r="616" customFormat="false" ht="11.25" hidden="false" customHeight="true" outlineLevel="0" collapsed="false">
      <c r="A616" s="74"/>
      <c r="B616" s="63"/>
      <c r="C616" s="63"/>
      <c r="D616" s="77" t="s">
        <v>8</v>
      </c>
      <c r="E616" s="76" t="s">
        <v>2198</v>
      </c>
      <c r="F616" s="76"/>
      <c r="G616" s="76"/>
      <c r="H616" s="63"/>
      <c r="I616" s="74"/>
      <c r="K616" s="74"/>
      <c r="L616" s="63"/>
      <c r="M616" s="63"/>
      <c r="N616" s="77" t="s">
        <v>8</v>
      </c>
      <c r="O616" s="76" t="s">
        <v>130</v>
      </c>
      <c r="P616" s="76"/>
      <c r="Q616" s="76"/>
      <c r="R616" s="63"/>
      <c r="S616" s="74"/>
    </row>
    <row r="617" customFormat="false" ht="11.25" hidden="false" customHeight="true" outlineLevel="0" collapsed="false">
      <c r="A617" s="74"/>
      <c r="B617" s="63"/>
      <c r="C617" s="63"/>
      <c r="D617" s="77" t="s">
        <v>11</v>
      </c>
      <c r="E617" s="76" t="s">
        <v>872</v>
      </c>
      <c r="F617" s="76"/>
      <c r="G617" s="76"/>
      <c r="H617" s="63"/>
      <c r="I617" s="74"/>
      <c r="K617" s="74"/>
      <c r="L617" s="63"/>
      <c r="M617" s="63"/>
      <c r="N617" s="77" t="s">
        <v>11</v>
      </c>
      <c r="O617" s="76" t="s">
        <v>2199</v>
      </c>
      <c r="P617" s="76"/>
      <c r="Q617" s="76"/>
      <c r="R617" s="63"/>
      <c r="S617" s="74"/>
    </row>
    <row r="618" customFormat="false" ht="11.25" hidden="false" customHeight="true" outlineLevel="0" collapsed="false">
      <c r="A618" s="74"/>
      <c r="B618" s="63"/>
      <c r="C618" s="63"/>
      <c r="D618" s="75" t="s">
        <v>15</v>
      </c>
      <c r="E618" s="76"/>
      <c r="F618" s="76"/>
      <c r="G618" s="76"/>
      <c r="H618" s="63"/>
      <c r="I618" s="74"/>
      <c r="K618" s="74"/>
      <c r="L618" s="63"/>
      <c r="M618" s="63"/>
      <c r="N618" s="75" t="s">
        <v>15</v>
      </c>
      <c r="O618" s="76" t="s">
        <v>596</v>
      </c>
      <c r="P618" s="76"/>
      <c r="Q618" s="76"/>
      <c r="R618" s="63"/>
      <c r="S618" s="74"/>
    </row>
    <row r="619" customFormat="false" ht="11.25" hidden="false" customHeight="false" outlineLevel="0" collapsed="false">
      <c r="A619" s="80" t="s">
        <v>712</v>
      </c>
      <c r="B619" s="81" t="s">
        <v>713</v>
      </c>
      <c r="C619" s="81" t="s">
        <v>714</v>
      </c>
      <c r="D619" s="81" t="s">
        <v>715</v>
      </c>
      <c r="E619" s="81" t="s">
        <v>14</v>
      </c>
      <c r="F619" s="81" t="s">
        <v>716</v>
      </c>
      <c r="G619" s="81" t="s">
        <v>717</v>
      </c>
      <c r="H619" s="81" t="s">
        <v>718</v>
      </c>
      <c r="I619" s="80" t="s">
        <v>719</v>
      </c>
      <c r="J619" s="81"/>
      <c r="K619" s="80" t="s">
        <v>712</v>
      </c>
      <c r="L619" s="81" t="s">
        <v>713</v>
      </c>
      <c r="M619" s="81" t="s">
        <v>714</v>
      </c>
      <c r="N619" s="81" t="s">
        <v>715</v>
      </c>
      <c r="O619" s="82" t="s">
        <v>14</v>
      </c>
      <c r="P619" s="81" t="s">
        <v>716</v>
      </c>
      <c r="Q619" s="81" t="s">
        <v>717</v>
      </c>
      <c r="R619" s="81" t="s">
        <v>718</v>
      </c>
      <c r="S619" s="80" t="s">
        <v>719</v>
      </c>
    </row>
    <row r="620" customFormat="false" ht="11.25" hidden="false" customHeight="false" outlineLevel="0" collapsed="false">
      <c r="A620" s="70" t="n">
        <v>0</v>
      </c>
      <c r="B620" s="83" t="n">
        <v>50</v>
      </c>
      <c r="C620" s="84" t="n">
        <v>-7700</v>
      </c>
      <c r="D620" s="63" t="s">
        <v>766</v>
      </c>
      <c r="E620" s="63" t="s">
        <v>95</v>
      </c>
      <c r="F620" s="63" t="n">
        <v>0</v>
      </c>
      <c r="G620" s="84" t="n">
        <v>-7700</v>
      </c>
      <c r="H620" s="63" t="n">
        <v>21</v>
      </c>
      <c r="I620" s="70" t="n">
        <v>58.8</v>
      </c>
      <c r="K620" s="70" t="n">
        <v>0</v>
      </c>
      <c r="L620" s="83" t="n">
        <v>50</v>
      </c>
      <c r="M620" s="84" t="n">
        <v>-7700</v>
      </c>
      <c r="N620" s="63" t="s">
        <v>766</v>
      </c>
      <c r="O620" s="71" t="s">
        <v>95</v>
      </c>
      <c r="P620" s="63" t="n">
        <v>0</v>
      </c>
      <c r="Q620" s="84" t="n">
        <v>-7700</v>
      </c>
      <c r="R620" s="63" t="n">
        <v>21</v>
      </c>
      <c r="S620" s="70" t="n">
        <v>58.8</v>
      </c>
    </row>
    <row r="621" customFormat="false" ht="11.25" hidden="false" customHeight="false" outlineLevel="0" collapsed="false">
      <c r="A621" s="70" t="n">
        <v>12.5416666666667</v>
      </c>
      <c r="B621" s="83" t="n">
        <v>22</v>
      </c>
      <c r="C621" s="84" t="n">
        <v>-150</v>
      </c>
      <c r="D621" s="63" t="s">
        <v>59</v>
      </c>
      <c r="E621" s="63" t="s">
        <v>26</v>
      </c>
      <c r="F621" s="63" t="n">
        <v>7</v>
      </c>
      <c r="G621" s="84" t="n">
        <v>150</v>
      </c>
      <c r="H621" s="63" t="n">
        <v>20</v>
      </c>
      <c r="I621" s="70" t="n">
        <v>85.4583333333333</v>
      </c>
      <c r="K621" s="70" t="n">
        <v>63.8936170212766</v>
      </c>
      <c r="L621" s="83" t="n">
        <v>22</v>
      </c>
      <c r="M621" s="84" t="n">
        <v>660</v>
      </c>
      <c r="N621" s="63" t="s">
        <v>58</v>
      </c>
      <c r="O621" s="71" t="s">
        <v>3</v>
      </c>
      <c r="P621" s="63" t="n">
        <v>11</v>
      </c>
      <c r="Q621" s="84" t="n">
        <v>-660</v>
      </c>
      <c r="R621" s="63" t="n">
        <v>20</v>
      </c>
      <c r="S621" s="70" t="n">
        <v>34.1063829787234</v>
      </c>
    </row>
    <row r="622" customFormat="false" ht="11.25" hidden="false" customHeight="false" outlineLevel="0" collapsed="false">
      <c r="A622" s="70" t="n">
        <v>26.0833333333333</v>
      </c>
      <c r="B622" s="83" t="n">
        <v>23</v>
      </c>
      <c r="C622" s="84" t="n">
        <v>-100</v>
      </c>
      <c r="D622" s="63" t="s">
        <v>59</v>
      </c>
      <c r="E622" s="63" t="s">
        <v>3</v>
      </c>
      <c r="F622" s="63" t="n">
        <v>8</v>
      </c>
      <c r="G622" s="84" t="n">
        <v>100</v>
      </c>
      <c r="H622" s="63" t="n">
        <v>19</v>
      </c>
      <c r="I622" s="70" t="n">
        <v>71.9166666666667</v>
      </c>
      <c r="K622" s="70" t="n">
        <v>63.8936170212766</v>
      </c>
      <c r="L622" s="83" t="n">
        <v>23</v>
      </c>
      <c r="M622" s="84" t="n">
        <v>660</v>
      </c>
      <c r="N622" s="63" t="s">
        <v>58</v>
      </c>
      <c r="O622" s="71" t="s">
        <v>3</v>
      </c>
      <c r="P622" s="63" t="n">
        <v>11</v>
      </c>
      <c r="Q622" s="84" t="n">
        <v>-660</v>
      </c>
      <c r="R622" s="63" t="n">
        <v>19</v>
      </c>
      <c r="S622" s="70" t="n">
        <v>34.1063829787234</v>
      </c>
    </row>
    <row r="623" customFormat="false" ht="11.25" hidden="false" customHeight="false" outlineLevel="0" collapsed="false">
      <c r="A623" s="70" t="n">
        <v>26.0833333333333</v>
      </c>
      <c r="B623" s="83" t="n">
        <v>24</v>
      </c>
      <c r="C623" s="84" t="n">
        <v>-100</v>
      </c>
      <c r="D623" s="63" t="s">
        <v>63</v>
      </c>
      <c r="E623" s="63" t="s">
        <v>26</v>
      </c>
      <c r="F623" s="63" t="n">
        <v>9</v>
      </c>
      <c r="G623" s="84" t="n">
        <v>100</v>
      </c>
      <c r="H623" s="63" t="n">
        <v>18</v>
      </c>
      <c r="I623" s="70" t="n">
        <v>71.9166666666667</v>
      </c>
      <c r="K623" s="70" t="n">
        <v>24.531914893617</v>
      </c>
      <c r="L623" s="83" t="n">
        <v>24</v>
      </c>
      <c r="M623" s="84" t="n">
        <v>630</v>
      </c>
      <c r="N623" s="63" t="s">
        <v>58</v>
      </c>
      <c r="O623" s="71" t="s">
        <v>26</v>
      </c>
      <c r="P623" s="63" t="n">
        <v>10</v>
      </c>
      <c r="Q623" s="84" t="n">
        <v>-630</v>
      </c>
      <c r="R623" s="63" t="n">
        <v>18</v>
      </c>
      <c r="S623" s="70" t="n">
        <v>73.468085106383</v>
      </c>
    </row>
    <row r="624" customFormat="false" ht="11.25" hidden="false" customHeight="false" outlineLevel="0" collapsed="false">
      <c r="A624" s="70" t="n">
        <v>26.0833333333333</v>
      </c>
      <c r="B624" s="83" t="n">
        <v>17</v>
      </c>
      <c r="C624" s="84" t="n">
        <v>-100</v>
      </c>
      <c r="D624" s="63" t="s">
        <v>59</v>
      </c>
      <c r="E624" s="63" t="s">
        <v>26</v>
      </c>
      <c r="F624" s="63" t="n">
        <v>8</v>
      </c>
      <c r="G624" s="84" t="n">
        <v>100</v>
      </c>
      <c r="H624" s="63" t="n">
        <v>25</v>
      </c>
      <c r="I624" s="70" t="n">
        <v>71.9166666666667</v>
      </c>
      <c r="K624" s="70" t="n">
        <v>63.8936170212766</v>
      </c>
      <c r="L624" s="83" t="n">
        <v>17</v>
      </c>
      <c r="M624" s="84" t="n">
        <v>660</v>
      </c>
      <c r="N624" s="63" t="s">
        <v>58</v>
      </c>
      <c r="O624" s="71" t="s">
        <v>3</v>
      </c>
      <c r="P624" s="63" t="n">
        <v>11</v>
      </c>
      <c r="Q624" s="84" t="n">
        <v>-660</v>
      </c>
      <c r="R624" s="63" t="n">
        <v>25</v>
      </c>
      <c r="S624" s="70" t="n">
        <v>34.1063829787234</v>
      </c>
    </row>
    <row r="625" customFormat="false" ht="11.25" hidden="false" customHeight="false" outlineLevel="0" collapsed="false">
      <c r="A625" s="70" t="n">
        <v>4.20833333333333</v>
      </c>
      <c r="B625" s="83" t="n">
        <v>16</v>
      </c>
      <c r="C625" s="84" t="n">
        <v>-600</v>
      </c>
      <c r="D625" s="63" t="s">
        <v>58</v>
      </c>
      <c r="E625" s="63" t="s">
        <v>19</v>
      </c>
      <c r="F625" s="63" t="n">
        <v>9</v>
      </c>
      <c r="G625" s="84" t="n">
        <v>600</v>
      </c>
      <c r="H625" s="63" t="n">
        <v>26</v>
      </c>
      <c r="I625" s="70" t="n">
        <v>93.7916666666667</v>
      </c>
      <c r="K625" s="70" t="n">
        <v>24.531914893617</v>
      </c>
      <c r="L625" s="83" t="n">
        <v>16</v>
      </c>
      <c r="M625" s="84" t="n">
        <v>630</v>
      </c>
      <c r="N625" s="63" t="s">
        <v>58</v>
      </c>
      <c r="O625" s="71" t="s">
        <v>26</v>
      </c>
      <c r="P625" s="63" t="n">
        <v>10</v>
      </c>
      <c r="Q625" s="84" t="n">
        <v>-630</v>
      </c>
      <c r="R625" s="63" t="n">
        <v>26</v>
      </c>
      <c r="S625" s="70" t="n">
        <v>73.468085106383</v>
      </c>
    </row>
    <row r="626" customFormat="false" ht="11.25" hidden="false" customHeight="false" outlineLevel="0" collapsed="false">
      <c r="A626" s="70" t="n">
        <v>0.0416666666666667</v>
      </c>
      <c r="B626" s="83" t="n">
        <v>27</v>
      </c>
      <c r="C626" s="84" t="n">
        <v>-1100</v>
      </c>
      <c r="D626" s="63" t="s">
        <v>211</v>
      </c>
      <c r="E626" s="63" t="s">
        <v>26</v>
      </c>
      <c r="F626" s="63" t="n">
        <v>5</v>
      </c>
      <c r="G626" s="84" t="n">
        <v>1100</v>
      </c>
      <c r="H626" s="63" t="n">
        <v>15</v>
      </c>
      <c r="I626" s="70" t="n">
        <v>97.9583333333333</v>
      </c>
      <c r="K626" s="70" t="n">
        <v>63.8936170212766</v>
      </c>
      <c r="L626" s="83" t="n">
        <v>27</v>
      </c>
      <c r="M626" s="84" t="n">
        <v>660</v>
      </c>
      <c r="N626" s="63" t="s">
        <v>58</v>
      </c>
      <c r="O626" s="71" t="s">
        <v>3</v>
      </c>
      <c r="P626" s="63" t="n">
        <v>11</v>
      </c>
      <c r="Q626" s="84" t="n">
        <v>-660</v>
      </c>
      <c r="R626" s="63" t="n">
        <v>15</v>
      </c>
      <c r="S626" s="70" t="n">
        <v>34.1063829787234</v>
      </c>
    </row>
    <row r="627" customFormat="false" ht="11.25" hidden="false" customHeight="false" outlineLevel="0" collapsed="false">
      <c r="A627" s="70" t="n">
        <v>42.75</v>
      </c>
      <c r="B627" s="83" t="n">
        <v>14</v>
      </c>
      <c r="C627" s="84" t="n">
        <v>-50</v>
      </c>
      <c r="D627" s="63" t="s">
        <v>59</v>
      </c>
      <c r="E627" s="63" t="s">
        <v>26</v>
      </c>
      <c r="F627" s="63" t="n">
        <v>9</v>
      </c>
      <c r="G627" s="84" t="n">
        <v>50</v>
      </c>
      <c r="H627" s="63" t="n">
        <v>28</v>
      </c>
      <c r="I627" s="70" t="n">
        <v>55.25</v>
      </c>
      <c r="K627" s="70" t="n">
        <v>10.7021276595745</v>
      </c>
      <c r="L627" s="83" t="n">
        <v>14</v>
      </c>
      <c r="M627" s="84" t="n">
        <v>600</v>
      </c>
      <c r="N627" s="63" t="s">
        <v>58</v>
      </c>
      <c r="O627" s="71" t="s">
        <v>26</v>
      </c>
      <c r="P627" s="63" t="n">
        <v>9</v>
      </c>
      <c r="Q627" s="84" t="n">
        <v>-600</v>
      </c>
      <c r="R627" s="63" t="n">
        <v>28</v>
      </c>
      <c r="S627" s="70" t="n">
        <v>87.2978723404255</v>
      </c>
    </row>
    <row r="628" customFormat="false" ht="11.25" hidden="false" customHeight="false" outlineLevel="0" collapsed="false">
      <c r="A628" s="70" t="n">
        <v>89.625</v>
      </c>
      <c r="B628" s="83" t="n">
        <v>13</v>
      </c>
      <c r="C628" s="84" t="n">
        <v>1100</v>
      </c>
      <c r="D628" s="63" t="s">
        <v>233</v>
      </c>
      <c r="E628" s="63" t="s">
        <v>19</v>
      </c>
      <c r="F628" s="63" t="n">
        <v>6</v>
      </c>
      <c r="G628" s="84" t="n">
        <v>-1100</v>
      </c>
      <c r="H628" s="63" t="n">
        <v>29</v>
      </c>
      <c r="I628" s="70" t="n">
        <v>8.375</v>
      </c>
      <c r="K628" s="70" t="n">
        <v>63.8936170212766</v>
      </c>
      <c r="L628" s="83" t="n">
        <v>13</v>
      </c>
      <c r="M628" s="84" t="n">
        <v>660</v>
      </c>
      <c r="N628" s="63" t="s">
        <v>58</v>
      </c>
      <c r="O628" s="71" t="s">
        <v>3</v>
      </c>
      <c r="P628" s="63" t="n">
        <v>11</v>
      </c>
      <c r="Q628" s="84" t="n">
        <v>-660</v>
      </c>
      <c r="R628" s="63" t="n">
        <v>29</v>
      </c>
      <c r="S628" s="70" t="n">
        <v>34.1063829787234</v>
      </c>
    </row>
    <row r="629" customFormat="false" ht="11.25" hidden="false" customHeight="false" outlineLevel="0" collapsed="false">
      <c r="A629" s="70" t="n">
        <v>6.29166666666667</v>
      </c>
      <c r="B629" s="83" t="n">
        <v>30</v>
      </c>
      <c r="C629" s="84" t="n">
        <v>-500</v>
      </c>
      <c r="D629" s="63" t="s">
        <v>63</v>
      </c>
      <c r="E629" s="63" t="s">
        <v>26</v>
      </c>
      <c r="F629" s="63" t="n">
        <v>7</v>
      </c>
      <c r="G629" s="84" t="n">
        <v>500</v>
      </c>
      <c r="H629" s="63" t="n">
        <v>12</v>
      </c>
      <c r="I629" s="70" t="n">
        <v>91.7083333333333</v>
      </c>
      <c r="K629" s="70" t="n">
        <v>10.7021276595745</v>
      </c>
      <c r="L629" s="83" t="n">
        <v>30</v>
      </c>
      <c r="M629" s="84" t="n">
        <v>600</v>
      </c>
      <c r="N629" s="63" t="s">
        <v>58</v>
      </c>
      <c r="O629" s="71" t="s">
        <v>26</v>
      </c>
      <c r="P629" s="63" t="n">
        <v>9</v>
      </c>
      <c r="Q629" s="84" t="n">
        <v>-600</v>
      </c>
      <c r="R629" s="63" t="n">
        <v>12</v>
      </c>
      <c r="S629" s="70" t="n">
        <v>87.2978723404255</v>
      </c>
    </row>
    <row r="630" customFormat="false" ht="11.25" hidden="false" customHeight="false" outlineLevel="0" collapsed="false">
      <c r="A630" s="70" t="n">
        <v>77.125</v>
      </c>
      <c r="B630" s="83" t="n">
        <v>11</v>
      </c>
      <c r="C630" s="84" t="n">
        <v>500</v>
      </c>
      <c r="D630" s="63" t="s">
        <v>211</v>
      </c>
      <c r="E630" s="63" t="s">
        <v>17</v>
      </c>
      <c r="F630" s="63" t="n">
        <v>8</v>
      </c>
      <c r="G630" s="84" t="n">
        <v>-500</v>
      </c>
      <c r="H630" s="63" t="n">
        <v>31</v>
      </c>
      <c r="I630" s="70" t="n">
        <v>20.875</v>
      </c>
      <c r="K630" s="70" t="n">
        <v>24.531914893617</v>
      </c>
      <c r="L630" s="83" t="n">
        <v>11</v>
      </c>
      <c r="M630" s="84" t="n">
        <v>630</v>
      </c>
      <c r="N630" s="63" t="s">
        <v>58</v>
      </c>
      <c r="O630" s="71" t="s">
        <v>26</v>
      </c>
      <c r="P630" s="63" t="n">
        <v>10</v>
      </c>
      <c r="Q630" s="84" t="n">
        <v>-630</v>
      </c>
      <c r="R630" s="63" t="n">
        <v>31</v>
      </c>
      <c r="S630" s="70" t="n">
        <v>73.468085106383</v>
      </c>
    </row>
    <row r="631" customFormat="false" ht="11.25" hidden="false" customHeight="false" outlineLevel="0" collapsed="false">
      <c r="A631" s="70" t="n">
        <v>95.875</v>
      </c>
      <c r="B631" s="83" t="n">
        <v>32</v>
      </c>
      <c r="C631" s="84" t="n">
        <v>1400</v>
      </c>
      <c r="D631" s="63" t="s">
        <v>209</v>
      </c>
      <c r="E631" s="63" t="s">
        <v>19</v>
      </c>
      <c r="F631" s="63" t="n">
        <v>6</v>
      </c>
      <c r="G631" s="84" t="n">
        <v>-1400</v>
      </c>
      <c r="H631" s="63" t="n">
        <v>10</v>
      </c>
      <c r="I631" s="70" t="n">
        <v>2.125</v>
      </c>
      <c r="K631" s="70" t="n">
        <v>2.19148936170213</v>
      </c>
      <c r="L631" s="83" t="n">
        <v>32</v>
      </c>
      <c r="M631" s="84" t="n">
        <v>150</v>
      </c>
      <c r="N631" s="63" t="s">
        <v>207</v>
      </c>
      <c r="O631" s="71" t="s">
        <v>3</v>
      </c>
      <c r="P631" s="63" t="n">
        <v>11</v>
      </c>
      <c r="Q631" s="84" t="n">
        <v>-150</v>
      </c>
      <c r="R631" s="63" t="n">
        <v>10</v>
      </c>
      <c r="S631" s="70" t="n">
        <v>95.8085106382979</v>
      </c>
    </row>
    <row r="632" customFormat="false" ht="11.25" hidden="false" customHeight="false" outlineLevel="0" collapsed="false">
      <c r="A632" s="70" t="n">
        <v>42.75</v>
      </c>
      <c r="B632" s="83" t="n">
        <v>9</v>
      </c>
      <c r="C632" s="84" t="n">
        <v>-50</v>
      </c>
      <c r="D632" s="63" t="s">
        <v>54</v>
      </c>
      <c r="E632" s="63" t="s">
        <v>26</v>
      </c>
      <c r="F632" s="63" t="n">
        <v>8</v>
      </c>
      <c r="G632" s="84" t="n">
        <v>50</v>
      </c>
      <c r="H632" s="63" t="n">
        <v>33</v>
      </c>
      <c r="I632" s="70" t="n">
        <v>55.25</v>
      </c>
      <c r="K632" s="70" t="n">
        <v>24.531914893617</v>
      </c>
      <c r="L632" s="83" t="n">
        <v>9</v>
      </c>
      <c r="M632" s="84" t="n">
        <v>630</v>
      </c>
      <c r="N632" s="63" t="s">
        <v>58</v>
      </c>
      <c r="O632" s="71" t="s">
        <v>26</v>
      </c>
      <c r="P632" s="63" t="n">
        <v>10</v>
      </c>
      <c r="Q632" s="84" t="n">
        <v>-630</v>
      </c>
      <c r="R632" s="63" t="n">
        <v>33</v>
      </c>
      <c r="S632" s="70" t="n">
        <v>73.468085106383</v>
      </c>
    </row>
    <row r="633" customFormat="false" ht="11.25" hidden="false" customHeight="false" outlineLevel="0" collapsed="false">
      <c r="A633" s="70" t="n">
        <v>26.0833333333333</v>
      </c>
      <c r="B633" s="83" t="n">
        <v>34</v>
      </c>
      <c r="C633" s="84" t="n">
        <v>-100</v>
      </c>
      <c r="D633" s="63" t="s">
        <v>59</v>
      </c>
      <c r="E633" s="63" t="s">
        <v>26</v>
      </c>
      <c r="F633" s="63" t="n">
        <v>8</v>
      </c>
      <c r="G633" s="84" t="n">
        <v>100</v>
      </c>
      <c r="H633" s="63" t="n">
        <v>8</v>
      </c>
      <c r="I633" s="70" t="n">
        <v>71.9166666666667</v>
      </c>
      <c r="K633" s="70" t="n">
        <v>95.8085106382979</v>
      </c>
      <c r="L633" s="83" t="n">
        <v>34</v>
      </c>
      <c r="M633" s="84" t="n">
        <v>690</v>
      </c>
      <c r="N633" s="63" t="s">
        <v>58</v>
      </c>
      <c r="O633" s="71" t="s">
        <v>26</v>
      </c>
      <c r="P633" s="63" t="n">
        <v>12</v>
      </c>
      <c r="Q633" s="84" t="n">
        <v>-690</v>
      </c>
      <c r="R633" s="63" t="n">
        <v>8</v>
      </c>
      <c r="S633" s="70" t="n">
        <v>2.19148936170213</v>
      </c>
    </row>
    <row r="634" customFormat="false" ht="11.25" hidden="false" customHeight="false" outlineLevel="0" collapsed="false">
      <c r="A634" s="70" t="n">
        <v>89.625</v>
      </c>
      <c r="B634" s="83" t="n">
        <v>35</v>
      </c>
      <c r="C634" s="84" t="n">
        <v>1100</v>
      </c>
      <c r="D634" s="63" t="s">
        <v>209</v>
      </c>
      <c r="E634" s="63" t="s">
        <v>19</v>
      </c>
      <c r="F634" s="63" t="n">
        <v>7</v>
      </c>
      <c r="G634" s="84" t="n">
        <v>-1100</v>
      </c>
      <c r="H634" s="63" t="n">
        <v>7</v>
      </c>
      <c r="I634" s="70" t="n">
        <v>8.375</v>
      </c>
      <c r="K634" s="70" t="n">
        <v>63.8936170212766</v>
      </c>
      <c r="L634" s="83" t="n">
        <v>35</v>
      </c>
      <c r="M634" s="84" t="n">
        <v>660</v>
      </c>
      <c r="N634" s="63" t="s">
        <v>58</v>
      </c>
      <c r="O634" s="71" t="s">
        <v>3</v>
      </c>
      <c r="P634" s="63" t="n">
        <v>11</v>
      </c>
      <c r="Q634" s="84" t="n">
        <v>-660</v>
      </c>
      <c r="R634" s="63" t="n">
        <v>7</v>
      </c>
      <c r="S634" s="70" t="n">
        <v>34.1063829787234</v>
      </c>
    </row>
    <row r="635" customFormat="false" ht="11.25" hidden="false" customHeight="false" outlineLevel="0" collapsed="false">
      <c r="A635" s="70" t="n">
        <v>81.2916666666667</v>
      </c>
      <c r="B635" s="83" t="n">
        <v>36</v>
      </c>
      <c r="C635" s="84" t="n">
        <v>530</v>
      </c>
      <c r="D635" s="63" t="s">
        <v>282</v>
      </c>
      <c r="E635" s="63" t="s">
        <v>26</v>
      </c>
      <c r="F635" s="63" t="n">
        <v>9</v>
      </c>
      <c r="G635" s="84" t="n">
        <v>-530</v>
      </c>
      <c r="H635" s="63" t="n">
        <v>6</v>
      </c>
      <c r="I635" s="70" t="n">
        <v>16.7083333333333</v>
      </c>
      <c r="K635" s="70" t="n">
        <v>63.8936170212766</v>
      </c>
      <c r="L635" s="83" t="n">
        <v>36</v>
      </c>
      <c r="M635" s="84" t="n">
        <v>660</v>
      </c>
      <c r="N635" s="63" t="s">
        <v>58</v>
      </c>
      <c r="O635" s="71" t="s">
        <v>3</v>
      </c>
      <c r="P635" s="63" t="n">
        <v>11</v>
      </c>
      <c r="Q635" s="84" t="n">
        <v>-660</v>
      </c>
      <c r="R635" s="63" t="n">
        <v>6</v>
      </c>
      <c r="S635" s="70" t="n">
        <v>34.1063829787234</v>
      </c>
    </row>
    <row r="636" customFormat="false" ht="11.25" hidden="false" customHeight="false" outlineLevel="0" collapsed="false">
      <c r="A636" s="70" t="n">
        <v>42.75</v>
      </c>
      <c r="B636" s="83" t="n">
        <v>37</v>
      </c>
      <c r="C636" s="84" t="n">
        <v>-50</v>
      </c>
      <c r="D636" s="63" t="s">
        <v>59</v>
      </c>
      <c r="E636" s="63" t="s">
        <v>26</v>
      </c>
      <c r="F636" s="63" t="n">
        <v>9</v>
      </c>
      <c r="G636" s="84" t="n">
        <v>50</v>
      </c>
      <c r="H636" s="63" t="n">
        <v>5</v>
      </c>
      <c r="I636" s="70" t="n">
        <v>55.25</v>
      </c>
      <c r="K636" s="70" t="n">
        <v>63.8936170212766</v>
      </c>
      <c r="L636" s="83" t="n">
        <v>37</v>
      </c>
      <c r="M636" s="84" t="n">
        <v>660</v>
      </c>
      <c r="N636" s="63" t="s">
        <v>58</v>
      </c>
      <c r="O636" s="71" t="s">
        <v>3</v>
      </c>
      <c r="P636" s="63" t="n">
        <v>11</v>
      </c>
      <c r="Q636" s="84" t="n">
        <v>-660</v>
      </c>
      <c r="R636" s="63" t="n">
        <v>5</v>
      </c>
      <c r="S636" s="70" t="n">
        <v>34.1063829787234</v>
      </c>
    </row>
    <row r="637" customFormat="false" ht="11.25" hidden="false" customHeight="false" outlineLevel="0" collapsed="false">
      <c r="A637" s="70" t="n">
        <v>26.0833333333333</v>
      </c>
      <c r="B637" s="83" t="n">
        <v>4</v>
      </c>
      <c r="C637" s="84" t="n">
        <v>-100</v>
      </c>
      <c r="D637" s="63" t="s">
        <v>63</v>
      </c>
      <c r="E637" s="63" t="s">
        <v>26</v>
      </c>
      <c r="F637" s="63" t="n">
        <v>9</v>
      </c>
      <c r="G637" s="84" t="n">
        <v>100</v>
      </c>
      <c r="H637" s="63" t="n">
        <v>38</v>
      </c>
      <c r="I637" s="70" t="n">
        <v>71.9166666666667</v>
      </c>
      <c r="K637" s="70" t="n">
        <v>63.8936170212766</v>
      </c>
      <c r="L637" s="83" t="n">
        <v>4</v>
      </c>
      <c r="M637" s="84" t="n">
        <v>660</v>
      </c>
      <c r="N637" s="63" t="s">
        <v>58</v>
      </c>
      <c r="O637" s="71" t="s">
        <v>3</v>
      </c>
      <c r="P637" s="63" t="n">
        <v>11</v>
      </c>
      <c r="Q637" s="84" t="n">
        <v>-660</v>
      </c>
      <c r="R637" s="63" t="n">
        <v>38</v>
      </c>
      <c r="S637" s="70" t="n">
        <v>34.1063829787234</v>
      </c>
    </row>
    <row r="638" customFormat="false" ht="11.25" hidden="false" customHeight="false" outlineLevel="0" collapsed="false">
      <c r="A638" s="70" t="n">
        <v>95.875</v>
      </c>
      <c r="B638" s="83" t="n">
        <v>3</v>
      </c>
      <c r="C638" s="84" t="n">
        <v>1400</v>
      </c>
      <c r="D638" s="63" t="s">
        <v>209</v>
      </c>
      <c r="E638" s="63" t="s">
        <v>19</v>
      </c>
      <c r="F638" s="63" t="n">
        <v>6</v>
      </c>
      <c r="G638" s="84" t="n">
        <v>-1400</v>
      </c>
      <c r="H638" s="63" t="n">
        <v>39</v>
      </c>
      <c r="I638" s="70" t="n">
        <v>2.125</v>
      </c>
      <c r="K638" s="70" t="n">
        <v>4.31914893617021</v>
      </c>
      <c r="L638" s="83" t="n">
        <v>3</v>
      </c>
      <c r="M638" s="84" t="n">
        <v>240</v>
      </c>
      <c r="N638" s="63" t="s">
        <v>65</v>
      </c>
      <c r="O638" s="71" t="s">
        <v>26</v>
      </c>
      <c r="P638" s="63" t="n">
        <v>12</v>
      </c>
      <c r="Q638" s="84" t="n">
        <v>-240</v>
      </c>
      <c r="R638" s="63" t="n">
        <v>39</v>
      </c>
      <c r="S638" s="70" t="n">
        <v>93.6808510638298</v>
      </c>
    </row>
    <row r="639" customFormat="false" ht="11.25" hidden="false" customHeight="false" outlineLevel="0" collapsed="false">
      <c r="A639" s="70" t="n">
        <v>70.875</v>
      </c>
      <c r="B639" s="83" t="n">
        <v>40</v>
      </c>
      <c r="C639" s="84" t="n">
        <v>400</v>
      </c>
      <c r="D639" s="63" t="s">
        <v>98</v>
      </c>
      <c r="E639" s="63" t="s">
        <v>19</v>
      </c>
      <c r="F639" s="63" t="n">
        <v>7</v>
      </c>
      <c r="G639" s="84" t="n">
        <v>-400</v>
      </c>
      <c r="H639" s="63" t="n">
        <v>2</v>
      </c>
      <c r="I639" s="70" t="n">
        <v>27.125</v>
      </c>
      <c r="K639" s="70" t="n">
        <v>63.8936170212766</v>
      </c>
      <c r="L639" s="83" t="n">
        <v>40</v>
      </c>
      <c r="M639" s="84" t="n">
        <v>660</v>
      </c>
      <c r="N639" s="63" t="s">
        <v>58</v>
      </c>
      <c r="O639" s="71" t="s">
        <v>3</v>
      </c>
      <c r="P639" s="63" t="n">
        <v>11</v>
      </c>
      <c r="Q639" s="84" t="n">
        <v>-660</v>
      </c>
      <c r="R639" s="63" t="n">
        <v>2</v>
      </c>
      <c r="S639" s="70" t="n">
        <v>34.1063829787234</v>
      </c>
    </row>
    <row r="640" customFormat="false" ht="11.25" hidden="false" customHeight="false" outlineLevel="0" collapsed="false">
      <c r="A640" s="70" t="n">
        <v>53.1666666666667</v>
      </c>
      <c r="B640" s="83" t="n">
        <v>1</v>
      </c>
      <c r="C640" s="84" t="n">
        <v>140</v>
      </c>
      <c r="D640" s="63" t="s">
        <v>54</v>
      </c>
      <c r="E640" s="63" t="s">
        <v>26</v>
      </c>
      <c r="F640" s="63" t="n">
        <v>9</v>
      </c>
      <c r="G640" s="84" t="n">
        <v>-140</v>
      </c>
      <c r="H640" s="63" t="n">
        <v>41</v>
      </c>
      <c r="I640" s="70" t="n">
        <v>44.8333333333333</v>
      </c>
      <c r="K640" s="70" t="n">
        <v>63.8936170212766</v>
      </c>
      <c r="L640" s="83" t="n">
        <v>1</v>
      </c>
      <c r="M640" s="84" t="n">
        <v>660</v>
      </c>
      <c r="N640" s="63" t="s">
        <v>58</v>
      </c>
      <c r="O640" s="71" t="s">
        <v>3</v>
      </c>
      <c r="P640" s="63" t="n">
        <v>11</v>
      </c>
      <c r="Q640" s="84" t="n">
        <v>-660</v>
      </c>
      <c r="R640" s="63" t="n">
        <v>41</v>
      </c>
      <c r="S640" s="70" t="n">
        <v>34.1063829787234</v>
      </c>
    </row>
    <row r="641" customFormat="false" ht="11.25" hidden="false" customHeight="false" outlineLevel="0" collapsed="false">
      <c r="A641" s="70" t="n">
        <v>42.75</v>
      </c>
      <c r="B641" s="83" t="n">
        <v>49</v>
      </c>
      <c r="C641" s="84" t="n">
        <v>-50</v>
      </c>
      <c r="D641" s="63" t="s">
        <v>54</v>
      </c>
      <c r="E641" s="63" t="s">
        <v>26</v>
      </c>
      <c r="F641" s="63" t="n">
        <v>8</v>
      </c>
      <c r="G641" s="84" t="n">
        <v>50</v>
      </c>
      <c r="H641" s="63" t="n">
        <v>42</v>
      </c>
      <c r="I641" s="70" t="n">
        <v>55.25</v>
      </c>
      <c r="K641" s="70" t="n">
        <v>63.8936170212766</v>
      </c>
      <c r="L641" s="83" t="n">
        <v>49</v>
      </c>
      <c r="M641" s="84" t="n">
        <v>660</v>
      </c>
      <c r="N641" s="63" t="s">
        <v>58</v>
      </c>
      <c r="O641" s="71" t="s">
        <v>3</v>
      </c>
      <c r="P641" s="63" t="n">
        <v>11</v>
      </c>
      <c r="Q641" s="84" t="n">
        <v>-660</v>
      </c>
      <c r="R641" s="63" t="n">
        <v>42</v>
      </c>
      <c r="S641" s="70" t="n">
        <v>34.1063829787234</v>
      </c>
    </row>
    <row r="642" customFormat="false" ht="11.25" hidden="false" customHeight="false" outlineLevel="0" collapsed="false">
      <c r="A642" s="70" t="n">
        <v>10.4583333333333</v>
      </c>
      <c r="B642" s="83" t="n">
        <v>43</v>
      </c>
      <c r="C642" s="84" t="n">
        <v>-200</v>
      </c>
      <c r="D642" s="63" t="s">
        <v>64</v>
      </c>
      <c r="E642" s="63" t="s">
        <v>26</v>
      </c>
      <c r="F642" s="63" t="n">
        <v>5</v>
      </c>
      <c r="G642" s="84" t="n">
        <v>200</v>
      </c>
      <c r="H642" s="63" t="n">
        <v>48</v>
      </c>
      <c r="I642" s="70" t="n">
        <v>87.5416666666667</v>
      </c>
      <c r="K642" s="70" t="n">
        <v>63.8936170212766</v>
      </c>
      <c r="L642" s="83" t="n">
        <v>43</v>
      </c>
      <c r="M642" s="84" t="n">
        <v>660</v>
      </c>
      <c r="N642" s="63" t="s">
        <v>58</v>
      </c>
      <c r="O642" s="71" t="s">
        <v>3</v>
      </c>
      <c r="P642" s="63" t="n">
        <v>11</v>
      </c>
      <c r="Q642" s="84" t="n">
        <v>-660</v>
      </c>
      <c r="R642" s="63" t="n">
        <v>48</v>
      </c>
      <c r="S642" s="70" t="n">
        <v>34.1063829787234</v>
      </c>
    </row>
    <row r="643" customFormat="false" ht="11.25" hidden="false" customHeight="false" outlineLevel="0" collapsed="false">
      <c r="A643" s="70" t="n">
        <v>26.0833333333333</v>
      </c>
      <c r="B643" s="83" t="n">
        <v>47</v>
      </c>
      <c r="C643" s="84" t="n">
        <v>-100</v>
      </c>
      <c r="D643" s="63" t="s">
        <v>234</v>
      </c>
      <c r="E643" s="63" t="s">
        <v>3</v>
      </c>
      <c r="F643" s="63" t="n">
        <v>9</v>
      </c>
      <c r="G643" s="84" t="n">
        <v>100</v>
      </c>
      <c r="H643" s="63" t="n">
        <v>44</v>
      </c>
      <c r="I643" s="70" t="n">
        <v>71.9166666666667</v>
      </c>
      <c r="K643" s="70" t="n">
        <v>24.531914893617</v>
      </c>
      <c r="L643" s="83" t="n">
        <v>47</v>
      </c>
      <c r="M643" s="84" t="n">
        <v>630</v>
      </c>
      <c r="N643" s="63" t="s">
        <v>58</v>
      </c>
      <c r="O643" s="71" t="s">
        <v>26</v>
      </c>
      <c r="P643" s="63" t="n">
        <v>10</v>
      </c>
      <c r="Q643" s="84" t="n">
        <v>-630</v>
      </c>
      <c r="R643" s="63" t="n">
        <v>44</v>
      </c>
      <c r="S643" s="70" t="n">
        <v>73.468085106383</v>
      </c>
    </row>
    <row r="644" customFormat="false" ht="11.25" hidden="false" customHeight="false" outlineLevel="0" collapsed="false">
      <c r="A644" s="70" t="n">
        <v>77.125</v>
      </c>
      <c r="B644" s="83" t="n">
        <v>45</v>
      </c>
      <c r="C644" s="84" t="n">
        <v>500</v>
      </c>
      <c r="D644" s="63" t="s">
        <v>366</v>
      </c>
      <c r="E644" s="63" t="s">
        <v>19</v>
      </c>
      <c r="F644" s="63" t="n">
        <v>9</v>
      </c>
      <c r="G644" s="84" t="n">
        <v>-500</v>
      </c>
      <c r="H644" s="63" t="n">
        <v>46</v>
      </c>
      <c r="I644" s="70" t="n">
        <v>20.875</v>
      </c>
      <c r="K644" s="70" t="n">
        <v>63.8936170212766</v>
      </c>
      <c r="L644" s="83" t="n">
        <v>45</v>
      </c>
      <c r="M644" s="84" t="n">
        <v>660</v>
      </c>
      <c r="N644" s="63" t="s">
        <v>58</v>
      </c>
      <c r="O644" s="71" t="s">
        <v>3</v>
      </c>
      <c r="P644" s="63" t="n">
        <v>11</v>
      </c>
      <c r="Q644" s="84" t="n">
        <v>-660</v>
      </c>
      <c r="R644" s="63" t="n">
        <v>46</v>
      </c>
      <c r="S644" s="70" t="n">
        <v>34.1063829787234</v>
      </c>
    </row>
    <row r="645" customFormat="false" ht="11.25" hidden="false" customHeight="false" outlineLevel="0" collapsed="false">
      <c r="A645" s="70" t="n">
        <v>0</v>
      </c>
      <c r="B645" s="83" t="n">
        <v>100</v>
      </c>
      <c r="C645" s="84" t="n">
        <v>-7700</v>
      </c>
      <c r="D645" s="63" t="s">
        <v>766</v>
      </c>
      <c r="E645" s="63" t="s">
        <v>95</v>
      </c>
      <c r="F645" s="63" t="n">
        <v>0</v>
      </c>
      <c r="G645" s="84" t="n">
        <v>-7700</v>
      </c>
      <c r="H645" s="63" t="n">
        <v>70</v>
      </c>
      <c r="I645" s="70" t="n">
        <v>58.8</v>
      </c>
      <c r="K645" s="70" t="n">
        <v>0</v>
      </c>
      <c r="L645" s="83" t="n">
        <v>100</v>
      </c>
      <c r="M645" s="84" t="n">
        <v>-7700</v>
      </c>
      <c r="N645" s="63" t="s">
        <v>766</v>
      </c>
      <c r="O645" s="71" t="s">
        <v>95</v>
      </c>
      <c r="P645" s="63" t="n">
        <v>0</v>
      </c>
      <c r="Q645" s="84" t="n">
        <v>-7700</v>
      </c>
      <c r="R645" s="63" t="n">
        <v>70</v>
      </c>
      <c r="S645" s="70" t="n">
        <v>58.8</v>
      </c>
    </row>
    <row r="646" customFormat="false" ht="11.25" hidden="false" customHeight="false" outlineLevel="0" collapsed="false">
      <c r="A646" s="70" t="n">
        <v>70.875</v>
      </c>
      <c r="B646" s="83" t="n">
        <v>71</v>
      </c>
      <c r="C646" s="84" t="n">
        <v>400</v>
      </c>
      <c r="D646" s="63" t="s">
        <v>237</v>
      </c>
      <c r="E646" s="63" t="s">
        <v>19</v>
      </c>
      <c r="F646" s="63" t="n">
        <v>6</v>
      </c>
      <c r="G646" s="84" t="n">
        <v>-400</v>
      </c>
      <c r="H646" s="63" t="n">
        <v>69</v>
      </c>
      <c r="I646" s="70" t="n">
        <v>27.125</v>
      </c>
      <c r="K646" s="70" t="n">
        <v>63.8936170212766</v>
      </c>
      <c r="L646" s="83" t="n">
        <v>71</v>
      </c>
      <c r="M646" s="84" t="n">
        <v>660</v>
      </c>
      <c r="N646" s="63" t="s">
        <v>58</v>
      </c>
      <c r="O646" s="71" t="s">
        <v>3</v>
      </c>
      <c r="P646" s="63" t="n">
        <v>11</v>
      </c>
      <c r="Q646" s="84" t="n">
        <v>-660</v>
      </c>
      <c r="R646" s="63" t="n">
        <v>69</v>
      </c>
      <c r="S646" s="70" t="n">
        <v>34.1063829787234</v>
      </c>
    </row>
    <row r="647" customFormat="false" ht="11.25" hidden="false" customHeight="false" outlineLevel="0" collapsed="false">
      <c r="A647" s="70" t="n">
        <v>42.75</v>
      </c>
      <c r="B647" s="83" t="n">
        <v>72</v>
      </c>
      <c r="C647" s="84" t="n">
        <v>-50</v>
      </c>
      <c r="D647" s="63" t="s">
        <v>54</v>
      </c>
      <c r="E647" s="63" t="s">
        <v>26</v>
      </c>
      <c r="F647" s="63" t="n">
        <v>8</v>
      </c>
      <c r="G647" s="84" t="n">
        <v>50</v>
      </c>
      <c r="H647" s="63" t="n">
        <v>68</v>
      </c>
      <c r="I647" s="70" t="n">
        <v>55.25</v>
      </c>
      <c r="K647" s="70" t="n">
        <v>63.8936170212766</v>
      </c>
      <c r="L647" s="83" t="n">
        <v>72</v>
      </c>
      <c r="M647" s="84" t="n">
        <v>660</v>
      </c>
      <c r="N647" s="63" t="s">
        <v>58</v>
      </c>
      <c r="O647" s="71" t="s">
        <v>3</v>
      </c>
      <c r="P647" s="63" t="n">
        <v>11</v>
      </c>
      <c r="Q647" s="84" t="n">
        <v>-660</v>
      </c>
      <c r="R647" s="63" t="n">
        <v>68</v>
      </c>
      <c r="S647" s="70" t="n">
        <v>34.1063829787234</v>
      </c>
    </row>
    <row r="648" customFormat="false" ht="11.25" hidden="false" customHeight="false" outlineLevel="0" collapsed="false">
      <c r="A648" s="70" t="n">
        <v>60.4583333333333</v>
      </c>
      <c r="B648" s="83" t="n">
        <v>73</v>
      </c>
      <c r="C648" s="84" t="n">
        <v>200</v>
      </c>
      <c r="D648" s="63" t="s">
        <v>98</v>
      </c>
      <c r="E648" s="63" t="s">
        <v>19</v>
      </c>
      <c r="F648" s="63" t="n">
        <v>9</v>
      </c>
      <c r="G648" s="84" t="n">
        <v>-200</v>
      </c>
      <c r="H648" s="63" t="n">
        <v>67</v>
      </c>
      <c r="I648" s="70" t="n">
        <v>37.5416666666667</v>
      </c>
      <c r="K648" s="70" t="n">
        <v>63.8936170212766</v>
      </c>
      <c r="L648" s="83" t="n">
        <v>73</v>
      </c>
      <c r="M648" s="84" t="n">
        <v>660</v>
      </c>
      <c r="N648" s="63" t="s">
        <v>58</v>
      </c>
      <c r="O648" s="71" t="s">
        <v>3</v>
      </c>
      <c r="P648" s="63" t="n">
        <v>11</v>
      </c>
      <c r="Q648" s="84" t="n">
        <v>-660</v>
      </c>
      <c r="R648" s="63" t="n">
        <v>67</v>
      </c>
      <c r="S648" s="70" t="n">
        <v>34.1063829787234</v>
      </c>
    </row>
    <row r="649" customFormat="false" ht="11.25" hidden="false" customHeight="false" outlineLevel="0" collapsed="false">
      <c r="A649" s="70" t="n">
        <v>56.2916666666667</v>
      </c>
      <c r="B649" s="83" t="n">
        <v>66</v>
      </c>
      <c r="C649" s="84" t="n">
        <v>180</v>
      </c>
      <c r="D649" s="63" t="s">
        <v>177</v>
      </c>
      <c r="E649" s="63" t="s">
        <v>26</v>
      </c>
      <c r="F649" s="63" t="n">
        <v>8</v>
      </c>
      <c r="G649" s="84" t="n">
        <v>-180</v>
      </c>
      <c r="H649" s="63" t="n">
        <v>74</v>
      </c>
      <c r="I649" s="70" t="n">
        <v>41.7083333333333</v>
      </c>
      <c r="K649" s="70" t="n">
        <v>63.8936170212766</v>
      </c>
      <c r="L649" s="83" t="n">
        <v>66</v>
      </c>
      <c r="M649" s="84" t="n">
        <v>660</v>
      </c>
      <c r="N649" s="63" t="s">
        <v>58</v>
      </c>
      <c r="O649" s="71" t="s">
        <v>3</v>
      </c>
      <c r="P649" s="63" t="n">
        <v>11</v>
      </c>
      <c r="Q649" s="84" t="n">
        <v>-660</v>
      </c>
      <c r="R649" s="63" t="n">
        <v>74</v>
      </c>
      <c r="S649" s="70" t="n">
        <v>34.1063829787234</v>
      </c>
    </row>
    <row r="650" customFormat="false" ht="11.25" hidden="false" customHeight="false" outlineLevel="0" collapsed="false">
      <c r="A650" s="70" t="n">
        <v>85.4583333333333</v>
      </c>
      <c r="B650" s="83" t="n">
        <v>65</v>
      </c>
      <c r="C650" s="84" t="n">
        <v>800</v>
      </c>
      <c r="D650" s="63" t="s">
        <v>211</v>
      </c>
      <c r="E650" s="63" t="s">
        <v>17</v>
      </c>
      <c r="F650" s="63" t="n">
        <v>7</v>
      </c>
      <c r="G650" s="84" t="n">
        <v>-800</v>
      </c>
      <c r="H650" s="63" t="n">
        <v>75</v>
      </c>
      <c r="I650" s="70" t="n">
        <v>12.5416666666667</v>
      </c>
      <c r="K650" s="70" t="n">
        <v>97.936170212766</v>
      </c>
      <c r="L650" s="83" t="n">
        <v>65</v>
      </c>
      <c r="M650" s="84" t="n">
        <v>1100</v>
      </c>
      <c r="N650" s="63" t="s">
        <v>235</v>
      </c>
      <c r="O650" s="71" t="s">
        <v>19</v>
      </c>
      <c r="P650" s="63" t="n">
        <v>5</v>
      </c>
      <c r="Q650" s="84" t="n">
        <v>-1100</v>
      </c>
      <c r="R650" s="63" t="n">
        <v>75</v>
      </c>
      <c r="S650" s="70" t="n">
        <v>0.0638297872340425</v>
      </c>
    </row>
    <row r="651" customFormat="false" ht="11.25" hidden="false" customHeight="false" outlineLevel="0" collapsed="false">
      <c r="A651" s="70" t="n">
        <v>65.6666666666667</v>
      </c>
      <c r="B651" s="83" t="n">
        <v>76</v>
      </c>
      <c r="C651" s="84" t="n">
        <v>300</v>
      </c>
      <c r="D651" s="63" t="s">
        <v>58</v>
      </c>
      <c r="E651" s="63" t="s">
        <v>19</v>
      </c>
      <c r="F651" s="63" t="n">
        <v>6</v>
      </c>
      <c r="G651" s="84" t="n">
        <v>-300</v>
      </c>
      <c r="H651" s="63" t="n">
        <v>64</v>
      </c>
      <c r="I651" s="70" t="n">
        <v>32.3333333333333</v>
      </c>
      <c r="K651" s="70" t="n">
        <v>39.2</v>
      </c>
      <c r="L651" s="83" t="n">
        <v>76</v>
      </c>
      <c r="M651" s="84" t="n">
        <v>-7700</v>
      </c>
      <c r="N651" s="63" t="s">
        <v>2200</v>
      </c>
      <c r="O651" s="71" t="s">
        <v>95</v>
      </c>
      <c r="P651" s="63" t="n">
        <v>0</v>
      </c>
      <c r="Q651" s="84" t="n">
        <v>-7700</v>
      </c>
      <c r="R651" s="63" t="n">
        <v>64</v>
      </c>
      <c r="S651" s="70" t="n">
        <v>39.2</v>
      </c>
    </row>
    <row r="652" customFormat="false" ht="11.25" hidden="false" customHeight="false" outlineLevel="0" collapsed="false">
      <c r="A652" s="70" t="n">
        <v>77.125</v>
      </c>
      <c r="B652" s="83" t="n">
        <v>63</v>
      </c>
      <c r="C652" s="84" t="n">
        <v>500</v>
      </c>
      <c r="D652" s="63" t="s">
        <v>799</v>
      </c>
      <c r="E652" s="63" t="s">
        <v>19</v>
      </c>
      <c r="F652" s="63" t="n">
        <v>8</v>
      </c>
      <c r="G652" s="84" t="n">
        <v>-500</v>
      </c>
      <c r="H652" s="63" t="n">
        <v>77</v>
      </c>
      <c r="I652" s="70" t="n">
        <v>20.875</v>
      </c>
      <c r="K652" s="70" t="n">
        <v>24.531914893617</v>
      </c>
      <c r="L652" s="83" t="n">
        <v>63</v>
      </c>
      <c r="M652" s="84" t="n">
        <v>630</v>
      </c>
      <c r="N652" s="63" t="s">
        <v>58</v>
      </c>
      <c r="O652" s="71" t="s">
        <v>26</v>
      </c>
      <c r="P652" s="63" t="n">
        <v>10</v>
      </c>
      <c r="Q652" s="84" t="n">
        <v>-630</v>
      </c>
      <c r="R652" s="63" t="n">
        <v>77</v>
      </c>
      <c r="S652" s="70" t="n">
        <v>73.468085106383</v>
      </c>
    </row>
    <row r="653" customFormat="false" ht="11.25" hidden="false" customHeight="false" outlineLevel="0" collapsed="false">
      <c r="A653" s="70" t="n">
        <v>2.125</v>
      </c>
      <c r="B653" s="83" t="n">
        <v>62</v>
      </c>
      <c r="C653" s="84" t="n">
        <v>-750</v>
      </c>
      <c r="D653" s="63" t="s">
        <v>100</v>
      </c>
      <c r="E653" s="63" t="s">
        <v>19</v>
      </c>
      <c r="F653" s="63" t="n">
        <v>9</v>
      </c>
      <c r="G653" s="84" t="n">
        <v>750</v>
      </c>
      <c r="H653" s="63" t="n">
        <v>78</v>
      </c>
      <c r="I653" s="70" t="n">
        <v>95.875</v>
      </c>
      <c r="K653" s="70" t="n">
        <v>24.531914893617</v>
      </c>
      <c r="L653" s="83" t="n">
        <v>62</v>
      </c>
      <c r="M653" s="84" t="n">
        <v>630</v>
      </c>
      <c r="N653" s="63" t="s">
        <v>58</v>
      </c>
      <c r="O653" s="71" t="s">
        <v>26</v>
      </c>
      <c r="P653" s="63" t="n">
        <v>10</v>
      </c>
      <c r="Q653" s="84" t="n">
        <v>-630</v>
      </c>
      <c r="R653" s="63" t="n">
        <v>78</v>
      </c>
      <c r="S653" s="70" t="n">
        <v>73.468085106383</v>
      </c>
    </row>
    <row r="654" customFormat="false" ht="11.25" hidden="false" customHeight="false" outlineLevel="0" collapsed="false">
      <c r="A654" s="70" t="n">
        <v>60.4583333333333</v>
      </c>
      <c r="B654" s="83" t="n">
        <v>79</v>
      </c>
      <c r="C654" s="84" t="n">
        <v>200</v>
      </c>
      <c r="D654" s="63" t="s">
        <v>125</v>
      </c>
      <c r="E654" s="63" t="s">
        <v>17</v>
      </c>
      <c r="F654" s="63" t="n">
        <v>8</v>
      </c>
      <c r="G654" s="84" t="n">
        <v>-200</v>
      </c>
      <c r="H654" s="63" t="n">
        <v>61</v>
      </c>
      <c r="I654" s="70" t="n">
        <v>37.5416666666667</v>
      </c>
      <c r="K654" s="70" t="n">
        <v>63.8936170212766</v>
      </c>
      <c r="L654" s="83" t="n">
        <v>79</v>
      </c>
      <c r="M654" s="84" t="n">
        <v>660</v>
      </c>
      <c r="N654" s="63" t="s">
        <v>58</v>
      </c>
      <c r="O654" s="71" t="s">
        <v>3</v>
      </c>
      <c r="P654" s="63" t="n">
        <v>11</v>
      </c>
      <c r="Q654" s="84" t="n">
        <v>-660</v>
      </c>
      <c r="R654" s="63" t="n">
        <v>61</v>
      </c>
      <c r="S654" s="70" t="n">
        <v>34.1063829787234</v>
      </c>
    </row>
    <row r="655" customFormat="false" ht="11.25" hidden="false" customHeight="false" outlineLevel="0" collapsed="false">
      <c r="A655" s="70" t="n">
        <v>50.0416666666667</v>
      </c>
      <c r="B655" s="83" t="n">
        <v>60</v>
      </c>
      <c r="C655" s="84" t="n">
        <v>100</v>
      </c>
      <c r="D655" s="63" t="s">
        <v>58</v>
      </c>
      <c r="E655" s="63" t="s">
        <v>19</v>
      </c>
      <c r="F655" s="63" t="n">
        <v>8</v>
      </c>
      <c r="G655" s="84" t="n">
        <v>-100</v>
      </c>
      <c r="H655" s="63" t="n">
        <v>80</v>
      </c>
      <c r="I655" s="70" t="n">
        <v>47.9583333333333</v>
      </c>
      <c r="K655" s="70" t="n">
        <v>10.7021276595745</v>
      </c>
      <c r="L655" s="83" t="n">
        <v>60</v>
      </c>
      <c r="M655" s="84" t="n">
        <v>600</v>
      </c>
      <c r="N655" s="63" t="s">
        <v>58</v>
      </c>
      <c r="O655" s="71" t="s">
        <v>26</v>
      </c>
      <c r="P655" s="63" t="n">
        <v>9</v>
      </c>
      <c r="Q655" s="84" t="n">
        <v>-600</v>
      </c>
      <c r="R655" s="63" t="n">
        <v>80</v>
      </c>
      <c r="S655" s="70" t="n">
        <v>87.2978723404255</v>
      </c>
    </row>
    <row r="656" customFormat="false" ht="11.25" hidden="false" customHeight="false" outlineLevel="0" collapsed="false">
      <c r="A656" s="70" t="n">
        <v>8.375</v>
      </c>
      <c r="B656" s="83" t="n">
        <v>81</v>
      </c>
      <c r="C656" s="84" t="n">
        <v>-300</v>
      </c>
      <c r="D656" s="63" t="s">
        <v>63</v>
      </c>
      <c r="E656" s="63" t="s">
        <v>26</v>
      </c>
      <c r="F656" s="63" t="n">
        <v>8</v>
      </c>
      <c r="G656" s="84" t="n">
        <v>300</v>
      </c>
      <c r="H656" s="63" t="n">
        <v>59</v>
      </c>
      <c r="I656" s="70" t="n">
        <v>89.625</v>
      </c>
      <c r="K656" s="70" t="n">
        <v>10.7021276595745</v>
      </c>
      <c r="L656" s="83" t="n">
        <v>81</v>
      </c>
      <c r="M656" s="84" t="n">
        <v>600</v>
      </c>
      <c r="N656" s="63" t="s">
        <v>58</v>
      </c>
      <c r="O656" s="71" t="s">
        <v>26</v>
      </c>
      <c r="P656" s="63" t="n">
        <v>9</v>
      </c>
      <c r="Q656" s="84" t="n">
        <v>-600</v>
      </c>
      <c r="R656" s="63" t="n">
        <v>59</v>
      </c>
      <c r="S656" s="70" t="n">
        <v>87.2978723404255</v>
      </c>
    </row>
    <row r="657" customFormat="false" ht="11.25" hidden="false" customHeight="false" outlineLevel="0" collapsed="false">
      <c r="A657" s="70" t="n">
        <v>83.375</v>
      </c>
      <c r="B657" s="83" t="n">
        <v>58</v>
      </c>
      <c r="C657" s="84" t="n">
        <v>700</v>
      </c>
      <c r="D657" s="63" t="s">
        <v>56</v>
      </c>
      <c r="E657" s="63" t="s">
        <v>17</v>
      </c>
      <c r="F657" s="63" t="n">
        <v>3</v>
      </c>
      <c r="G657" s="84" t="n">
        <v>-700</v>
      </c>
      <c r="H657" s="63" t="n">
        <v>82</v>
      </c>
      <c r="I657" s="70" t="n">
        <v>14.625</v>
      </c>
      <c r="K657" s="70" t="n">
        <v>63.8936170212766</v>
      </c>
      <c r="L657" s="83" t="n">
        <v>58</v>
      </c>
      <c r="M657" s="84" t="n">
        <v>660</v>
      </c>
      <c r="N657" s="63" t="s">
        <v>58</v>
      </c>
      <c r="O657" s="71" t="s">
        <v>3</v>
      </c>
      <c r="P657" s="63" t="n">
        <v>11</v>
      </c>
      <c r="Q657" s="84" t="n">
        <v>-660</v>
      </c>
      <c r="R657" s="63" t="n">
        <v>82</v>
      </c>
      <c r="S657" s="70" t="n">
        <v>34.1063829787234</v>
      </c>
    </row>
    <row r="658" customFormat="false" ht="11.25" hidden="false" customHeight="false" outlineLevel="0" collapsed="false">
      <c r="A658" s="70" t="n">
        <v>26.0833333333333</v>
      </c>
      <c r="B658" s="83" t="n">
        <v>83</v>
      </c>
      <c r="C658" s="84" t="n">
        <v>-100</v>
      </c>
      <c r="D658" s="63" t="s">
        <v>282</v>
      </c>
      <c r="E658" s="63" t="s">
        <v>26</v>
      </c>
      <c r="F658" s="63" t="n">
        <v>8</v>
      </c>
      <c r="G658" s="84" t="n">
        <v>100</v>
      </c>
      <c r="H658" s="63" t="n">
        <v>57</v>
      </c>
      <c r="I658" s="70" t="n">
        <v>71.9166666666667</v>
      </c>
      <c r="K658" s="70" t="n">
        <v>24.531914893617</v>
      </c>
      <c r="L658" s="83" t="n">
        <v>83</v>
      </c>
      <c r="M658" s="84" t="n">
        <v>630</v>
      </c>
      <c r="N658" s="63" t="s">
        <v>58</v>
      </c>
      <c r="O658" s="71" t="s">
        <v>26</v>
      </c>
      <c r="P658" s="63" t="n">
        <v>10</v>
      </c>
      <c r="Q658" s="84" t="n">
        <v>-630</v>
      </c>
      <c r="R658" s="63" t="n">
        <v>57</v>
      </c>
      <c r="S658" s="70" t="n">
        <v>73.468085106383</v>
      </c>
    </row>
    <row r="659" customFormat="false" ht="11.25" hidden="false" customHeight="false" outlineLevel="0" collapsed="false">
      <c r="A659" s="70" t="n">
        <v>42.75</v>
      </c>
      <c r="B659" s="83" t="n">
        <v>84</v>
      </c>
      <c r="C659" s="84" t="n">
        <v>-50</v>
      </c>
      <c r="D659" s="63" t="s">
        <v>54</v>
      </c>
      <c r="E659" s="63" t="s">
        <v>26</v>
      </c>
      <c r="F659" s="63" t="n">
        <v>8</v>
      </c>
      <c r="G659" s="84" t="n">
        <v>50</v>
      </c>
      <c r="H659" s="63" t="n">
        <v>56</v>
      </c>
      <c r="I659" s="70" t="n">
        <v>55.25</v>
      </c>
      <c r="K659" s="70" t="n">
        <v>63.8936170212766</v>
      </c>
      <c r="L659" s="83" t="n">
        <v>84</v>
      </c>
      <c r="M659" s="84" t="n">
        <v>660</v>
      </c>
      <c r="N659" s="63" t="s">
        <v>58</v>
      </c>
      <c r="O659" s="71" t="s">
        <v>3</v>
      </c>
      <c r="P659" s="63" t="n">
        <v>11</v>
      </c>
      <c r="Q659" s="84" t="n">
        <v>-660</v>
      </c>
      <c r="R659" s="63" t="n">
        <v>56</v>
      </c>
      <c r="S659" s="70" t="n">
        <v>34.1063829787234</v>
      </c>
    </row>
    <row r="660" customFormat="false" ht="11.25" hidden="false" customHeight="false" outlineLevel="0" collapsed="false">
      <c r="A660" s="70" t="n">
        <v>14.625</v>
      </c>
      <c r="B660" s="83" t="n">
        <v>85</v>
      </c>
      <c r="C660" s="84" t="n">
        <v>-110</v>
      </c>
      <c r="D660" s="63" t="s">
        <v>178</v>
      </c>
      <c r="E660" s="63" t="s">
        <v>19</v>
      </c>
      <c r="F660" s="63" t="n">
        <v>9</v>
      </c>
      <c r="G660" s="84" t="n">
        <v>110</v>
      </c>
      <c r="H660" s="63" t="n">
        <v>55</v>
      </c>
      <c r="I660" s="70" t="n">
        <v>83.375</v>
      </c>
      <c r="K660" s="70" t="n">
        <v>0.0638297872340425</v>
      </c>
      <c r="L660" s="83" t="n">
        <v>85</v>
      </c>
      <c r="M660" s="84" t="n">
        <v>-800</v>
      </c>
      <c r="N660" s="63" t="s">
        <v>1372</v>
      </c>
      <c r="O660" s="71" t="s">
        <v>3</v>
      </c>
      <c r="P660" s="63" t="n">
        <v>9</v>
      </c>
      <c r="Q660" s="84" t="n">
        <v>800</v>
      </c>
      <c r="R660" s="63" t="n">
        <v>55</v>
      </c>
      <c r="S660" s="70" t="n">
        <v>97.936170212766</v>
      </c>
    </row>
    <row r="661" customFormat="false" ht="11.25" hidden="false" customHeight="false" outlineLevel="0" collapsed="false">
      <c r="A661" s="70" t="n">
        <v>60.4583333333333</v>
      </c>
      <c r="B661" s="83" t="n">
        <v>86</v>
      </c>
      <c r="C661" s="84" t="n">
        <v>200</v>
      </c>
      <c r="D661" s="63" t="s">
        <v>233</v>
      </c>
      <c r="E661" s="63" t="s">
        <v>19</v>
      </c>
      <c r="F661" s="63" t="n">
        <v>9</v>
      </c>
      <c r="G661" s="84" t="n">
        <v>-200</v>
      </c>
      <c r="H661" s="63" t="n">
        <v>54</v>
      </c>
      <c r="I661" s="70" t="n">
        <v>37.5416666666667</v>
      </c>
      <c r="K661" s="70" t="n">
        <v>63.8936170212766</v>
      </c>
      <c r="L661" s="83" t="n">
        <v>86</v>
      </c>
      <c r="M661" s="84" t="n">
        <v>660</v>
      </c>
      <c r="N661" s="63" t="s">
        <v>58</v>
      </c>
      <c r="O661" s="71" t="s">
        <v>3</v>
      </c>
      <c r="P661" s="63" t="n">
        <v>11</v>
      </c>
      <c r="Q661" s="84" t="n">
        <v>-660</v>
      </c>
      <c r="R661" s="63" t="n">
        <v>54</v>
      </c>
      <c r="S661" s="70" t="n">
        <v>34.1063829787234</v>
      </c>
    </row>
    <row r="662" customFormat="false" ht="11.25" hidden="false" customHeight="false" outlineLevel="0" collapsed="false">
      <c r="A662" s="70" t="n">
        <v>89.625</v>
      </c>
      <c r="B662" s="83" t="n">
        <v>53</v>
      </c>
      <c r="C662" s="84" t="n">
        <v>1100</v>
      </c>
      <c r="D662" s="63" t="s">
        <v>233</v>
      </c>
      <c r="E662" s="63" t="s">
        <v>19</v>
      </c>
      <c r="F662" s="63" t="n">
        <v>6</v>
      </c>
      <c r="G662" s="84" t="n">
        <v>-1100</v>
      </c>
      <c r="H662" s="63" t="n">
        <v>87</v>
      </c>
      <c r="I662" s="70" t="n">
        <v>8.375</v>
      </c>
      <c r="K662" s="70" t="n">
        <v>10.7021276595745</v>
      </c>
      <c r="L662" s="83" t="n">
        <v>53</v>
      </c>
      <c r="M662" s="84" t="n">
        <v>600</v>
      </c>
      <c r="N662" s="63" t="s">
        <v>58</v>
      </c>
      <c r="O662" s="71" t="s">
        <v>26</v>
      </c>
      <c r="P662" s="63" t="n">
        <v>9</v>
      </c>
      <c r="Q662" s="84" t="n">
        <v>-600</v>
      </c>
      <c r="R662" s="63" t="n">
        <v>87</v>
      </c>
      <c r="S662" s="70" t="n">
        <v>87.2978723404255</v>
      </c>
    </row>
    <row r="663" customFormat="false" ht="11.25" hidden="false" customHeight="false" outlineLevel="0" collapsed="false">
      <c r="A663" s="70" t="n">
        <v>26.0833333333333</v>
      </c>
      <c r="B663" s="83" t="n">
        <v>52</v>
      </c>
      <c r="C663" s="84" t="n">
        <v>-100</v>
      </c>
      <c r="D663" s="63" t="s">
        <v>63</v>
      </c>
      <c r="E663" s="63" t="s">
        <v>26</v>
      </c>
      <c r="F663" s="63" t="n">
        <v>9</v>
      </c>
      <c r="G663" s="84" t="n">
        <v>100</v>
      </c>
      <c r="H663" s="63" t="n">
        <v>88</v>
      </c>
      <c r="I663" s="70" t="n">
        <v>71.9166666666667</v>
      </c>
      <c r="K663" s="70" t="n">
        <v>63.8936170212766</v>
      </c>
      <c r="L663" s="83" t="n">
        <v>52</v>
      </c>
      <c r="M663" s="84" t="n">
        <v>660</v>
      </c>
      <c r="N663" s="63" t="s">
        <v>58</v>
      </c>
      <c r="O663" s="71" t="s">
        <v>3</v>
      </c>
      <c r="P663" s="63" t="n">
        <v>11</v>
      </c>
      <c r="Q663" s="84" t="n">
        <v>-660</v>
      </c>
      <c r="R663" s="63" t="n">
        <v>88</v>
      </c>
      <c r="S663" s="70" t="n">
        <v>34.1063829787234</v>
      </c>
    </row>
    <row r="664" customFormat="false" ht="11.25" hidden="false" customHeight="false" outlineLevel="0" collapsed="false">
      <c r="A664" s="70" t="n">
        <v>70.875</v>
      </c>
      <c r="B664" s="83" t="n">
        <v>89</v>
      </c>
      <c r="C664" s="84" t="n">
        <v>400</v>
      </c>
      <c r="D664" s="63" t="s">
        <v>237</v>
      </c>
      <c r="E664" s="63" t="s">
        <v>19</v>
      </c>
      <c r="F664" s="63" t="n">
        <v>6</v>
      </c>
      <c r="G664" s="84" t="n">
        <v>-400</v>
      </c>
      <c r="H664" s="63" t="n">
        <v>51</v>
      </c>
      <c r="I664" s="70" t="n">
        <v>27.125</v>
      </c>
      <c r="K664" s="70" t="n">
        <v>63.8936170212766</v>
      </c>
      <c r="L664" s="83" t="n">
        <v>89</v>
      </c>
      <c r="M664" s="84" t="n">
        <v>660</v>
      </c>
      <c r="N664" s="63" t="s">
        <v>58</v>
      </c>
      <c r="O664" s="71" t="s">
        <v>3</v>
      </c>
      <c r="P664" s="63" t="n">
        <v>11</v>
      </c>
      <c r="Q664" s="84" t="n">
        <v>-660</v>
      </c>
      <c r="R664" s="63" t="n">
        <v>51</v>
      </c>
      <c r="S664" s="70" t="n">
        <v>34.1063829787234</v>
      </c>
    </row>
    <row r="665" customFormat="false" ht="11.25" hidden="false" customHeight="false" outlineLevel="0" collapsed="false">
      <c r="A665" s="70" t="n">
        <v>65.6666666666667</v>
      </c>
      <c r="B665" s="83" t="n">
        <v>99</v>
      </c>
      <c r="C665" s="84" t="n">
        <v>300</v>
      </c>
      <c r="D665" s="63" t="s">
        <v>178</v>
      </c>
      <c r="E665" s="63" t="s">
        <v>19</v>
      </c>
      <c r="F665" s="63" t="n">
        <v>6</v>
      </c>
      <c r="G665" s="84" t="n">
        <v>-300</v>
      </c>
      <c r="H665" s="63" t="n">
        <v>90</v>
      </c>
      <c r="I665" s="70" t="n">
        <v>32.3333333333333</v>
      </c>
      <c r="K665" s="70" t="n">
        <v>63.8936170212766</v>
      </c>
      <c r="L665" s="83" t="n">
        <v>99</v>
      </c>
      <c r="M665" s="84" t="n">
        <v>660</v>
      </c>
      <c r="N665" s="63" t="s">
        <v>58</v>
      </c>
      <c r="O665" s="71" t="s">
        <v>3</v>
      </c>
      <c r="P665" s="63" t="n">
        <v>11</v>
      </c>
      <c r="Q665" s="84" t="n">
        <v>-660</v>
      </c>
      <c r="R665" s="63" t="n">
        <v>90</v>
      </c>
      <c r="S665" s="70" t="n">
        <v>34.1063829787234</v>
      </c>
    </row>
    <row r="666" customFormat="false" ht="11.25" hidden="false" customHeight="false" outlineLevel="0" collapsed="false">
      <c r="A666" s="70" t="n">
        <v>26.0833333333333</v>
      </c>
      <c r="B666" s="83" t="n">
        <v>98</v>
      </c>
      <c r="C666" s="84" t="n">
        <v>-100</v>
      </c>
      <c r="D666" s="63" t="s">
        <v>59</v>
      </c>
      <c r="E666" s="63" t="s">
        <v>26</v>
      </c>
      <c r="F666" s="63" t="n">
        <v>8</v>
      </c>
      <c r="G666" s="84" t="n">
        <v>100</v>
      </c>
      <c r="H666" s="63" t="n">
        <v>91</v>
      </c>
      <c r="I666" s="70" t="n">
        <v>71.9166666666667</v>
      </c>
      <c r="K666" s="70" t="n">
        <v>63.8936170212766</v>
      </c>
      <c r="L666" s="83" t="n">
        <v>98</v>
      </c>
      <c r="M666" s="84" t="n">
        <v>660</v>
      </c>
      <c r="N666" s="63" t="s">
        <v>58</v>
      </c>
      <c r="O666" s="71" t="s">
        <v>3</v>
      </c>
      <c r="P666" s="63" t="n">
        <v>11</v>
      </c>
      <c r="Q666" s="84" t="n">
        <v>-660</v>
      </c>
      <c r="R666" s="63" t="n">
        <v>91</v>
      </c>
      <c r="S666" s="70" t="n">
        <v>34.1063829787234</v>
      </c>
    </row>
    <row r="667" customFormat="false" ht="11.25" hidden="false" customHeight="false" outlineLevel="0" collapsed="false">
      <c r="A667" s="70" t="n">
        <v>26.0833333333333</v>
      </c>
      <c r="B667" s="83" t="n">
        <v>92</v>
      </c>
      <c r="C667" s="84" t="n">
        <v>-100</v>
      </c>
      <c r="D667" s="63" t="s">
        <v>125</v>
      </c>
      <c r="E667" s="63" t="s">
        <v>26</v>
      </c>
      <c r="F667" s="63" t="n">
        <v>8</v>
      </c>
      <c r="G667" s="84" t="n">
        <v>100</v>
      </c>
      <c r="H667" s="63" t="n">
        <v>97</v>
      </c>
      <c r="I667" s="70" t="n">
        <v>71.9166666666667</v>
      </c>
      <c r="K667" s="70" t="n">
        <v>63.8936170212766</v>
      </c>
      <c r="L667" s="83" t="n">
        <v>92</v>
      </c>
      <c r="M667" s="84" t="n">
        <v>660</v>
      </c>
      <c r="N667" s="63" t="s">
        <v>58</v>
      </c>
      <c r="O667" s="71" t="s">
        <v>3</v>
      </c>
      <c r="P667" s="63" t="n">
        <v>11</v>
      </c>
      <c r="Q667" s="84" t="n">
        <v>-660</v>
      </c>
      <c r="R667" s="63" t="n">
        <v>97</v>
      </c>
      <c r="S667" s="70" t="n">
        <v>34.1063829787234</v>
      </c>
    </row>
    <row r="668" customFormat="false" ht="11.25" hidden="false" customHeight="false" outlineLevel="0" collapsed="false">
      <c r="A668" s="70" t="n">
        <v>95.875</v>
      </c>
      <c r="B668" s="83" t="n">
        <v>96</v>
      </c>
      <c r="C668" s="84" t="n">
        <v>1400</v>
      </c>
      <c r="D668" s="63" t="s">
        <v>209</v>
      </c>
      <c r="E668" s="63" t="s">
        <v>19</v>
      </c>
      <c r="F668" s="63" t="n">
        <v>6</v>
      </c>
      <c r="G668" s="84" t="n">
        <v>-1400</v>
      </c>
      <c r="H668" s="63" t="n">
        <v>93</v>
      </c>
      <c r="I668" s="70" t="n">
        <v>2.125</v>
      </c>
      <c r="K668" s="70" t="n">
        <v>63.8936170212766</v>
      </c>
      <c r="L668" s="83" t="n">
        <v>96</v>
      </c>
      <c r="M668" s="84" t="n">
        <v>660</v>
      </c>
      <c r="N668" s="63" t="s">
        <v>58</v>
      </c>
      <c r="O668" s="71" t="s">
        <v>3</v>
      </c>
      <c r="P668" s="63" t="n">
        <v>11</v>
      </c>
      <c r="Q668" s="84" t="n">
        <v>-660</v>
      </c>
      <c r="R668" s="63" t="n">
        <v>93</v>
      </c>
      <c r="S668" s="70" t="n">
        <v>34.1063829787234</v>
      </c>
    </row>
    <row r="669" customFormat="false" ht="11.25" hidden="false" customHeight="false" outlineLevel="0" collapsed="false">
      <c r="A669" s="70" t="n">
        <v>53.1666666666667</v>
      </c>
      <c r="B669" s="83" t="n">
        <v>94</v>
      </c>
      <c r="C669" s="84" t="n">
        <v>140</v>
      </c>
      <c r="D669" s="63" t="s">
        <v>52</v>
      </c>
      <c r="E669" s="63" t="s">
        <v>26</v>
      </c>
      <c r="F669" s="63" t="n">
        <v>9</v>
      </c>
      <c r="G669" s="84" t="n">
        <v>-140</v>
      </c>
      <c r="H669" s="63" t="n">
        <v>95</v>
      </c>
      <c r="I669" s="70" t="n">
        <v>44.8333333333333</v>
      </c>
      <c r="K669" s="70" t="n">
        <v>63.8936170212766</v>
      </c>
      <c r="L669" s="83" t="n">
        <v>94</v>
      </c>
      <c r="M669" s="84" t="n">
        <v>660</v>
      </c>
      <c r="N669" s="63" t="s">
        <v>58</v>
      </c>
      <c r="O669" s="71" t="s">
        <v>3</v>
      </c>
      <c r="P669" s="63" t="n">
        <v>11</v>
      </c>
      <c r="Q669" s="84" t="n">
        <v>-660</v>
      </c>
      <c r="R669" s="63" t="n">
        <v>95</v>
      </c>
      <c r="S669" s="70" t="n">
        <v>34.1063829787234</v>
      </c>
    </row>
    <row r="670" customFormat="false" ht="11.25" hidden="false" customHeight="false" outlineLevel="0" collapsed="false">
      <c r="B670" s="83"/>
      <c r="C670" s="84"/>
      <c r="D670" s="63"/>
      <c r="E670" s="63"/>
      <c r="F670" s="63"/>
      <c r="G670" s="84"/>
      <c r="H670" s="63"/>
      <c r="L670" s="83"/>
      <c r="M670" s="84"/>
      <c r="N670" s="63"/>
      <c r="P670" s="63"/>
      <c r="Q670" s="84"/>
      <c r="R670" s="63"/>
    </row>
    <row r="671" customFormat="false" ht="12.75" hidden="false" customHeight="false" outlineLevel="0" collapsed="false">
      <c r="A671" s="72" t="s">
        <v>697</v>
      </c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</row>
    <row r="672" customFormat="false" ht="12.75" hidden="false" customHeight="false" outlineLevel="0" collapsed="false">
      <c r="A672" s="72" t="s">
        <v>2080</v>
      </c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</row>
    <row r="673" customFormat="false" ht="12.75" hidden="false" customHeight="false" outlineLevel="0" collapsed="false">
      <c r="A673" s="73" t="s">
        <v>307</v>
      </c>
      <c r="B673" s="73"/>
      <c r="C673" s="73"/>
      <c r="D673" s="73"/>
      <c r="E673" s="73"/>
      <c r="F673" s="73"/>
      <c r="G673" s="73"/>
      <c r="H673" s="73"/>
      <c r="I673" s="73"/>
      <c r="K673" s="73" t="s">
        <v>308</v>
      </c>
      <c r="L673" s="73"/>
      <c r="M673" s="73"/>
      <c r="N673" s="73"/>
      <c r="O673" s="73"/>
      <c r="P673" s="73"/>
      <c r="Q673" s="73"/>
      <c r="R673" s="73"/>
      <c r="S673" s="73"/>
    </row>
    <row r="674" customFormat="false" ht="11.25" hidden="false" customHeight="true" outlineLevel="0" collapsed="false">
      <c r="A674" s="74"/>
      <c r="B674" s="63"/>
      <c r="C674" s="63"/>
      <c r="D674" s="75" t="s">
        <v>4</v>
      </c>
      <c r="E674" s="85" t="s">
        <v>2201</v>
      </c>
      <c r="F674" s="85"/>
      <c r="G674" s="85"/>
      <c r="H674" s="63"/>
      <c r="I674" s="74"/>
      <c r="K674" s="74"/>
      <c r="L674" s="63"/>
      <c r="M674" s="63"/>
      <c r="N674" s="75" t="s">
        <v>4</v>
      </c>
      <c r="O674" s="85" t="s">
        <v>2202</v>
      </c>
      <c r="P674" s="85"/>
      <c r="Q674" s="85"/>
      <c r="R674" s="63"/>
      <c r="S674" s="74"/>
    </row>
    <row r="675" customFormat="false" ht="11.25" hidden="false" customHeight="true" outlineLevel="0" collapsed="false">
      <c r="A675" s="74"/>
      <c r="B675" s="63"/>
      <c r="C675" s="63"/>
      <c r="D675" s="77" t="s">
        <v>8</v>
      </c>
      <c r="E675" s="79" t="s">
        <v>76</v>
      </c>
      <c r="F675" s="79"/>
      <c r="G675" s="79"/>
      <c r="H675" s="63"/>
      <c r="I675" s="74"/>
      <c r="K675" s="74"/>
      <c r="L675" s="63"/>
      <c r="M675" s="63"/>
      <c r="N675" s="77" t="s">
        <v>8</v>
      </c>
      <c r="O675" s="79" t="s">
        <v>2203</v>
      </c>
      <c r="P675" s="79"/>
      <c r="Q675" s="79"/>
      <c r="R675" s="63"/>
      <c r="S675" s="74"/>
    </row>
    <row r="676" customFormat="false" ht="11.25" hidden="false" customHeight="true" outlineLevel="0" collapsed="false">
      <c r="A676" s="74"/>
      <c r="B676" s="63"/>
      <c r="C676" s="63"/>
      <c r="D676" s="77" t="s">
        <v>11</v>
      </c>
      <c r="E676" s="79" t="s">
        <v>873</v>
      </c>
      <c r="F676" s="79"/>
      <c r="G676" s="79"/>
      <c r="H676" s="63"/>
      <c r="I676" s="74"/>
      <c r="K676" s="74"/>
      <c r="L676" s="63"/>
      <c r="M676" s="63"/>
      <c r="N676" s="77" t="s">
        <v>11</v>
      </c>
      <c r="O676" s="79" t="s">
        <v>18</v>
      </c>
      <c r="P676" s="79"/>
      <c r="Q676" s="79"/>
      <c r="R676" s="63"/>
      <c r="S676" s="74"/>
    </row>
    <row r="677" customFormat="false" ht="11.25" hidden="false" customHeight="true" outlineLevel="0" collapsed="false">
      <c r="A677" s="74"/>
      <c r="B677" s="63"/>
      <c r="C677" s="63"/>
      <c r="D677" s="75" t="s">
        <v>15</v>
      </c>
      <c r="E677" s="79" t="s">
        <v>881</v>
      </c>
      <c r="F677" s="79"/>
      <c r="G677" s="79"/>
      <c r="H677" s="63"/>
      <c r="I677" s="74"/>
      <c r="K677" s="74"/>
      <c r="L677" s="63"/>
      <c r="M677" s="63"/>
      <c r="N677" s="75" t="s">
        <v>15</v>
      </c>
      <c r="O677" s="79" t="s">
        <v>847</v>
      </c>
      <c r="P677" s="79"/>
      <c r="Q677" s="79"/>
      <c r="R677" s="63"/>
      <c r="S677" s="74"/>
    </row>
    <row r="678" customFormat="false" ht="11.25" hidden="false" customHeight="true" outlineLevel="0" collapsed="false">
      <c r="A678" s="74"/>
      <c r="B678" s="75" t="s">
        <v>4</v>
      </c>
      <c r="C678" s="76" t="s">
        <v>141</v>
      </c>
      <c r="D678" s="76"/>
      <c r="E678" s="63"/>
      <c r="F678" s="63"/>
      <c r="G678" s="75" t="s">
        <v>4</v>
      </c>
      <c r="H678" s="76" t="n">
        <v>73</v>
      </c>
      <c r="I678" s="76"/>
      <c r="K678" s="74"/>
      <c r="L678" s="75" t="s">
        <v>4</v>
      </c>
      <c r="M678" s="76" t="n">
        <v>932</v>
      </c>
      <c r="N678" s="76"/>
      <c r="P678" s="63"/>
      <c r="Q678" s="75" t="s">
        <v>4</v>
      </c>
      <c r="R678" s="76" t="n">
        <v>6</v>
      </c>
      <c r="S678" s="76"/>
    </row>
    <row r="679" customFormat="false" ht="11.25" hidden="false" customHeight="true" outlineLevel="0" collapsed="false">
      <c r="A679" s="74"/>
      <c r="B679" s="77" t="s">
        <v>8</v>
      </c>
      <c r="C679" s="76" t="s">
        <v>265</v>
      </c>
      <c r="D679" s="76"/>
      <c r="E679" s="63"/>
      <c r="F679" s="63"/>
      <c r="G679" s="77" t="s">
        <v>8</v>
      </c>
      <c r="H679" s="76" t="n">
        <v>7542</v>
      </c>
      <c r="I679" s="76"/>
      <c r="K679" s="74"/>
      <c r="L679" s="77" t="s">
        <v>8</v>
      </c>
      <c r="M679" s="76" t="s">
        <v>1400</v>
      </c>
      <c r="N679" s="76"/>
      <c r="P679" s="63"/>
      <c r="Q679" s="77" t="s">
        <v>8</v>
      </c>
      <c r="R679" s="76" t="s">
        <v>2204</v>
      </c>
      <c r="S679" s="76"/>
    </row>
    <row r="680" customFormat="false" ht="11.25" hidden="false" customHeight="true" outlineLevel="0" collapsed="false">
      <c r="A680" s="74"/>
      <c r="B680" s="77" t="s">
        <v>11</v>
      </c>
      <c r="C680" s="76" t="s">
        <v>492</v>
      </c>
      <c r="D680" s="76"/>
      <c r="E680" s="63"/>
      <c r="F680" s="63"/>
      <c r="G680" s="77" t="s">
        <v>11</v>
      </c>
      <c r="H680" s="76" t="s">
        <v>279</v>
      </c>
      <c r="I680" s="76"/>
      <c r="K680" s="74"/>
      <c r="L680" s="77" t="s">
        <v>11</v>
      </c>
      <c r="M680" s="76" t="n">
        <v>9853</v>
      </c>
      <c r="N680" s="76"/>
      <c r="P680" s="63"/>
      <c r="Q680" s="77" t="s">
        <v>11</v>
      </c>
      <c r="R680" s="76" t="s">
        <v>6</v>
      </c>
      <c r="S680" s="76"/>
    </row>
    <row r="681" customFormat="false" ht="11.25" hidden="false" customHeight="true" outlineLevel="0" collapsed="false">
      <c r="A681" s="74"/>
      <c r="B681" s="75" t="s">
        <v>15</v>
      </c>
      <c r="C681" s="76" t="s">
        <v>2205</v>
      </c>
      <c r="D681" s="76"/>
      <c r="E681" s="63"/>
      <c r="F681" s="63"/>
      <c r="G681" s="75" t="s">
        <v>15</v>
      </c>
      <c r="H681" s="76" t="s">
        <v>2206</v>
      </c>
      <c r="I681" s="76"/>
      <c r="K681" s="74"/>
      <c r="L681" s="75" t="s">
        <v>15</v>
      </c>
      <c r="M681" s="76" t="n">
        <v>98</v>
      </c>
      <c r="N681" s="76"/>
      <c r="P681" s="63"/>
      <c r="Q681" s="75" t="s">
        <v>15</v>
      </c>
      <c r="R681" s="76" t="s">
        <v>743</v>
      </c>
      <c r="S681" s="76"/>
    </row>
    <row r="682" customFormat="false" ht="11.25" hidden="false" customHeight="true" outlineLevel="0" collapsed="false">
      <c r="A682" s="74"/>
      <c r="B682" s="63"/>
      <c r="C682" s="63"/>
      <c r="D682" s="75" t="s">
        <v>4</v>
      </c>
      <c r="E682" s="79" t="s">
        <v>272</v>
      </c>
      <c r="F682" s="79"/>
      <c r="G682" s="79"/>
      <c r="H682" s="63"/>
      <c r="I682" s="74"/>
      <c r="K682" s="74"/>
      <c r="L682" s="63"/>
      <c r="M682" s="63"/>
      <c r="N682" s="75" t="s">
        <v>4</v>
      </c>
      <c r="O682" s="79" t="s">
        <v>2207</v>
      </c>
      <c r="P682" s="79"/>
      <c r="Q682" s="79"/>
      <c r="R682" s="63"/>
      <c r="S682" s="74"/>
    </row>
    <row r="683" customFormat="false" ht="11.25" hidden="false" customHeight="true" outlineLevel="0" collapsed="false">
      <c r="A683" s="74"/>
      <c r="B683" s="63"/>
      <c r="C683" s="63"/>
      <c r="D683" s="77" t="s">
        <v>8</v>
      </c>
      <c r="E683" s="79" t="s">
        <v>2208</v>
      </c>
      <c r="F683" s="79"/>
      <c r="G683" s="79"/>
      <c r="H683" s="63"/>
      <c r="I683" s="74"/>
      <c r="K683" s="74"/>
      <c r="L683" s="63"/>
      <c r="M683" s="63"/>
      <c r="N683" s="77" t="s">
        <v>8</v>
      </c>
      <c r="O683" s="79" t="s">
        <v>2209</v>
      </c>
      <c r="P683" s="79"/>
      <c r="Q683" s="79"/>
      <c r="R683" s="63"/>
      <c r="S683" s="74"/>
    </row>
    <row r="684" customFormat="false" ht="11.25" hidden="false" customHeight="true" outlineLevel="0" collapsed="false">
      <c r="A684" s="74"/>
      <c r="B684" s="63"/>
      <c r="C684" s="63"/>
      <c r="D684" s="77" t="s">
        <v>11</v>
      </c>
      <c r="E684" s="79" t="s">
        <v>746</v>
      </c>
      <c r="F684" s="79"/>
      <c r="G684" s="79"/>
      <c r="H684" s="63"/>
      <c r="I684" s="74"/>
      <c r="K684" s="74"/>
      <c r="L684" s="63"/>
      <c r="M684" s="63"/>
      <c r="N684" s="77" t="s">
        <v>11</v>
      </c>
      <c r="O684" s="85" t="s">
        <v>222</v>
      </c>
      <c r="P684" s="85"/>
      <c r="Q684" s="85"/>
      <c r="R684" s="63"/>
      <c r="S684" s="74"/>
    </row>
    <row r="685" customFormat="false" ht="11.25" hidden="false" customHeight="true" outlineLevel="0" collapsed="false">
      <c r="A685" s="74"/>
      <c r="B685" s="63"/>
      <c r="C685" s="63"/>
      <c r="D685" s="75" t="s">
        <v>15</v>
      </c>
      <c r="E685" s="85" t="s">
        <v>346</v>
      </c>
      <c r="F685" s="85"/>
      <c r="G685" s="85"/>
      <c r="H685" s="63"/>
      <c r="I685" s="74"/>
      <c r="K685" s="74"/>
      <c r="L685" s="63"/>
      <c r="M685" s="63"/>
      <c r="N685" s="75" t="s">
        <v>15</v>
      </c>
      <c r="O685" s="85" t="s">
        <v>2119</v>
      </c>
      <c r="P685" s="85"/>
      <c r="Q685" s="85"/>
      <c r="R685" s="63"/>
      <c r="S685" s="74"/>
    </row>
    <row r="686" customFormat="false" ht="11.25" hidden="false" customHeight="false" outlineLevel="0" collapsed="false">
      <c r="A686" s="80" t="s">
        <v>712</v>
      </c>
      <c r="B686" s="81" t="s">
        <v>713</v>
      </c>
      <c r="C686" s="81" t="s">
        <v>714</v>
      </c>
      <c r="D686" s="81" t="s">
        <v>715</v>
      </c>
      <c r="E686" s="81" t="s">
        <v>14</v>
      </c>
      <c r="F686" s="81" t="s">
        <v>716</v>
      </c>
      <c r="G686" s="81" t="s">
        <v>717</v>
      </c>
      <c r="H686" s="81" t="s">
        <v>718</v>
      </c>
      <c r="I686" s="80" t="s">
        <v>719</v>
      </c>
      <c r="J686" s="81"/>
      <c r="K686" s="80" t="s">
        <v>712</v>
      </c>
      <c r="L686" s="81" t="s">
        <v>713</v>
      </c>
      <c r="M686" s="81" t="s">
        <v>714</v>
      </c>
      <c r="N686" s="81" t="s">
        <v>715</v>
      </c>
      <c r="O686" s="82" t="s">
        <v>14</v>
      </c>
      <c r="P686" s="81" t="s">
        <v>716</v>
      </c>
      <c r="Q686" s="81" t="s">
        <v>717</v>
      </c>
      <c r="R686" s="81" t="s">
        <v>718</v>
      </c>
      <c r="S686" s="80" t="s">
        <v>719</v>
      </c>
    </row>
    <row r="687" customFormat="false" ht="11.25" hidden="false" customHeight="false" outlineLevel="0" collapsed="false">
      <c r="A687" s="70" t="n">
        <v>0</v>
      </c>
      <c r="B687" s="83" t="n">
        <v>50</v>
      </c>
      <c r="C687" s="84" t="n">
        <v>-7700</v>
      </c>
      <c r="D687" s="63" t="s">
        <v>766</v>
      </c>
      <c r="E687" s="63" t="s">
        <v>95</v>
      </c>
      <c r="F687" s="63" t="n">
        <v>0</v>
      </c>
      <c r="G687" s="84" t="n">
        <v>-7700</v>
      </c>
      <c r="H687" s="63" t="n">
        <v>22</v>
      </c>
      <c r="I687" s="70" t="n">
        <v>58.8</v>
      </c>
      <c r="K687" s="70" t="n">
        <v>0</v>
      </c>
      <c r="L687" s="83" t="n">
        <v>50</v>
      </c>
      <c r="M687" s="84" t="n">
        <v>-7700</v>
      </c>
      <c r="N687" s="63" t="s">
        <v>766</v>
      </c>
      <c r="O687" s="71" t="s">
        <v>95</v>
      </c>
      <c r="P687" s="63" t="n">
        <v>0</v>
      </c>
      <c r="Q687" s="84" t="n">
        <v>-7700</v>
      </c>
      <c r="R687" s="63" t="n">
        <v>22</v>
      </c>
      <c r="S687" s="70" t="n">
        <v>58.8</v>
      </c>
    </row>
    <row r="688" customFormat="false" ht="11.25" hidden="false" customHeight="false" outlineLevel="0" collapsed="false">
      <c r="A688" s="70" t="n">
        <v>19.8333333333333</v>
      </c>
      <c r="B688" s="83" t="n">
        <v>23</v>
      </c>
      <c r="C688" s="84" t="n">
        <v>-400</v>
      </c>
      <c r="D688" s="63" t="s">
        <v>98</v>
      </c>
      <c r="E688" s="63" t="s">
        <v>19</v>
      </c>
      <c r="F688" s="63" t="n">
        <v>11</v>
      </c>
      <c r="G688" s="84" t="n">
        <v>400</v>
      </c>
      <c r="H688" s="63" t="n">
        <v>21</v>
      </c>
      <c r="I688" s="70" t="n">
        <v>78.1666666666667</v>
      </c>
      <c r="K688" s="70" t="n">
        <v>96.9166666666667</v>
      </c>
      <c r="L688" s="83" t="n">
        <v>23</v>
      </c>
      <c r="M688" s="84" t="n">
        <v>980</v>
      </c>
      <c r="N688" s="63" t="s">
        <v>236</v>
      </c>
      <c r="O688" s="71" t="s">
        <v>3</v>
      </c>
      <c r="P688" s="63" t="n">
        <v>12</v>
      </c>
      <c r="Q688" s="84" t="n">
        <v>-980</v>
      </c>
      <c r="R688" s="63" t="n">
        <v>21</v>
      </c>
      <c r="S688" s="70" t="n">
        <v>1.08333333333333</v>
      </c>
    </row>
    <row r="689" customFormat="false" ht="11.25" hidden="false" customHeight="false" outlineLevel="0" collapsed="false">
      <c r="A689" s="70" t="n">
        <v>19.8333333333333</v>
      </c>
      <c r="B689" s="83" t="n">
        <v>24</v>
      </c>
      <c r="C689" s="84" t="n">
        <v>-400</v>
      </c>
      <c r="D689" s="63" t="s">
        <v>98</v>
      </c>
      <c r="E689" s="63" t="s">
        <v>19</v>
      </c>
      <c r="F689" s="63" t="n">
        <v>11</v>
      </c>
      <c r="G689" s="84" t="n">
        <v>400</v>
      </c>
      <c r="H689" s="63" t="n">
        <v>20</v>
      </c>
      <c r="I689" s="70" t="n">
        <v>78.1666666666667</v>
      </c>
      <c r="K689" s="70" t="n">
        <v>36.5</v>
      </c>
      <c r="L689" s="83" t="n">
        <v>24</v>
      </c>
      <c r="M689" s="84" t="n">
        <v>450</v>
      </c>
      <c r="N689" s="63" t="s">
        <v>59</v>
      </c>
      <c r="O689" s="71" t="s">
        <v>26</v>
      </c>
      <c r="P689" s="63" t="n">
        <v>11</v>
      </c>
      <c r="Q689" s="84" t="n">
        <v>-450</v>
      </c>
      <c r="R689" s="63" t="n">
        <v>20</v>
      </c>
      <c r="S689" s="70" t="n">
        <v>61.5</v>
      </c>
    </row>
    <row r="690" customFormat="false" ht="11.25" hidden="false" customHeight="false" outlineLevel="0" collapsed="false">
      <c r="A690" s="70" t="n">
        <v>19.8333333333333</v>
      </c>
      <c r="B690" s="83" t="n">
        <v>25</v>
      </c>
      <c r="C690" s="84" t="n">
        <v>-400</v>
      </c>
      <c r="D690" s="63" t="s">
        <v>98</v>
      </c>
      <c r="E690" s="63" t="s">
        <v>19</v>
      </c>
      <c r="F690" s="63" t="n">
        <v>11</v>
      </c>
      <c r="G690" s="84" t="n">
        <v>400</v>
      </c>
      <c r="H690" s="63" t="n">
        <v>19</v>
      </c>
      <c r="I690" s="70" t="n">
        <v>78.1666666666667</v>
      </c>
      <c r="K690" s="70" t="n">
        <v>72.9583333333333</v>
      </c>
      <c r="L690" s="83" t="n">
        <v>25</v>
      </c>
      <c r="M690" s="84" t="n">
        <v>480</v>
      </c>
      <c r="N690" s="63" t="s">
        <v>59</v>
      </c>
      <c r="O690" s="71" t="s">
        <v>3</v>
      </c>
      <c r="P690" s="63" t="n">
        <v>12</v>
      </c>
      <c r="Q690" s="84" t="n">
        <v>-480</v>
      </c>
      <c r="R690" s="63" t="n">
        <v>19</v>
      </c>
      <c r="S690" s="70" t="n">
        <v>25.0416666666667</v>
      </c>
    </row>
    <row r="691" customFormat="false" ht="11.25" hidden="false" customHeight="false" outlineLevel="0" collapsed="false">
      <c r="A691" s="70" t="n">
        <v>91.7083333333333</v>
      </c>
      <c r="B691" s="83" t="n">
        <v>18</v>
      </c>
      <c r="C691" s="84" t="n">
        <v>200</v>
      </c>
      <c r="D691" s="63" t="s">
        <v>58</v>
      </c>
      <c r="E691" s="63" t="s">
        <v>19</v>
      </c>
      <c r="F691" s="63" t="n">
        <v>5</v>
      </c>
      <c r="G691" s="84" t="n">
        <v>-200</v>
      </c>
      <c r="H691" s="63" t="n">
        <v>26</v>
      </c>
      <c r="I691" s="70" t="n">
        <v>6.29166666666667</v>
      </c>
      <c r="K691" s="70" t="n">
        <v>72.9583333333333</v>
      </c>
      <c r="L691" s="83" t="n">
        <v>18</v>
      </c>
      <c r="M691" s="84" t="n">
        <v>480</v>
      </c>
      <c r="N691" s="63" t="s">
        <v>151</v>
      </c>
      <c r="O691" s="71" t="s">
        <v>3</v>
      </c>
      <c r="P691" s="63" t="n">
        <v>12</v>
      </c>
      <c r="Q691" s="84" t="n">
        <v>-480</v>
      </c>
      <c r="R691" s="63" t="n">
        <v>26</v>
      </c>
      <c r="S691" s="70" t="n">
        <v>25.0416666666667</v>
      </c>
    </row>
    <row r="692" customFormat="false" ht="11.25" hidden="false" customHeight="false" outlineLevel="0" collapsed="false">
      <c r="A692" s="70" t="n">
        <v>19.8333333333333</v>
      </c>
      <c r="B692" s="83" t="n">
        <v>17</v>
      </c>
      <c r="C692" s="84" t="n">
        <v>-400</v>
      </c>
      <c r="D692" s="63" t="s">
        <v>98</v>
      </c>
      <c r="E692" s="63" t="s">
        <v>19</v>
      </c>
      <c r="F692" s="63" t="n">
        <v>11</v>
      </c>
      <c r="G692" s="84" t="n">
        <v>400</v>
      </c>
      <c r="H692" s="63" t="n">
        <v>27</v>
      </c>
      <c r="I692" s="70" t="n">
        <v>78.1666666666667</v>
      </c>
      <c r="K692" s="70" t="n">
        <v>36.5</v>
      </c>
      <c r="L692" s="83" t="n">
        <v>17</v>
      </c>
      <c r="M692" s="84" t="n">
        <v>450</v>
      </c>
      <c r="N692" s="63" t="s">
        <v>59</v>
      </c>
      <c r="O692" s="71" t="s">
        <v>3</v>
      </c>
      <c r="P692" s="63" t="n">
        <v>11</v>
      </c>
      <c r="Q692" s="84" t="n">
        <v>-450</v>
      </c>
      <c r="R692" s="63" t="n">
        <v>27</v>
      </c>
      <c r="S692" s="70" t="n">
        <v>61.5</v>
      </c>
    </row>
    <row r="693" customFormat="false" ht="11.25" hidden="false" customHeight="false" outlineLevel="0" collapsed="false">
      <c r="A693" s="70" t="n">
        <v>76.0833333333333</v>
      </c>
      <c r="B693" s="83" t="n">
        <v>28</v>
      </c>
      <c r="C693" s="84" t="n">
        <v>50</v>
      </c>
      <c r="D693" s="63" t="s">
        <v>98</v>
      </c>
      <c r="E693" s="63" t="s">
        <v>19</v>
      </c>
      <c r="F693" s="63" t="n">
        <v>10</v>
      </c>
      <c r="G693" s="84" t="n">
        <v>-50</v>
      </c>
      <c r="H693" s="63" t="n">
        <v>16</v>
      </c>
      <c r="I693" s="70" t="n">
        <v>21.9166666666667</v>
      </c>
      <c r="K693" s="70" t="n">
        <v>72.9583333333333</v>
      </c>
      <c r="L693" s="83" t="n">
        <v>28</v>
      </c>
      <c r="M693" s="84" t="n">
        <v>480</v>
      </c>
      <c r="N693" s="63" t="s">
        <v>59</v>
      </c>
      <c r="O693" s="71" t="s">
        <v>26</v>
      </c>
      <c r="P693" s="63" t="n">
        <v>12</v>
      </c>
      <c r="Q693" s="84" t="n">
        <v>-480</v>
      </c>
      <c r="R693" s="63" t="n">
        <v>16</v>
      </c>
      <c r="S693" s="70" t="n">
        <v>25.0416666666667</v>
      </c>
    </row>
    <row r="694" customFormat="false" ht="11.25" hidden="false" customHeight="false" outlineLevel="0" collapsed="false">
      <c r="A694" s="70" t="n">
        <v>64.625</v>
      </c>
      <c r="B694" s="83" t="n">
        <v>15</v>
      </c>
      <c r="C694" s="84" t="n">
        <v>-130</v>
      </c>
      <c r="D694" s="63" t="s">
        <v>178</v>
      </c>
      <c r="E694" s="63" t="s">
        <v>17</v>
      </c>
      <c r="F694" s="63" t="n">
        <v>10</v>
      </c>
      <c r="G694" s="84" t="n">
        <v>130</v>
      </c>
      <c r="H694" s="63" t="n">
        <v>29</v>
      </c>
      <c r="I694" s="70" t="n">
        <v>33.375</v>
      </c>
      <c r="K694" s="70" t="n">
        <v>72.9583333333333</v>
      </c>
      <c r="L694" s="83" t="n">
        <v>15</v>
      </c>
      <c r="M694" s="84" t="n">
        <v>480</v>
      </c>
      <c r="N694" s="63" t="s">
        <v>59</v>
      </c>
      <c r="O694" s="71" t="s">
        <v>3</v>
      </c>
      <c r="P694" s="63" t="n">
        <v>12</v>
      </c>
      <c r="Q694" s="84" t="n">
        <v>-480</v>
      </c>
      <c r="R694" s="63" t="n">
        <v>29</v>
      </c>
      <c r="S694" s="70" t="n">
        <v>25.0416666666667</v>
      </c>
    </row>
    <row r="695" customFormat="false" ht="11.25" hidden="false" customHeight="false" outlineLevel="0" collapsed="false">
      <c r="A695" s="70" t="n">
        <v>64.625</v>
      </c>
      <c r="B695" s="83" t="n">
        <v>14</v>
      </c>
      <c r="C695" s="84" t="n">
        <v>-130</v>
      </c>
      <c r="D695" s="63" t="s">
        <v>178</v>
      </c>
      <c r="E695" s="63" t="s">
        <v>17</v>
      </c>
      <c r="F695" s="63" t="n">
        <v>10</v>
      </c>
      <c r="G695" s="84" t="n">
        <v>130</v>
      </c>
      <c r="H695" s="63" t="n">
        <v>30</v>
      </c>
      <c r="I695" s="70" t="n">
        <v>33.375</v>
      </c>
      <c r="K695" s="70" t="n">
        <v>36.5</v>
      </c>
      <c r="L695" s="83" t="n">
        <v>14</v>
      </c>
      <c r="M695" s="84" t="n">
        <v>450</v>
      </c>
      <c r="N695" s="63" t="s">
        <v>59</v>
      </c>
      <c r="O695" s="71" t="s">
        <v>3</v>
      </c>
      <c r="P695" s="63" t="n">
        <v>11</v>
      </c>
      <c r="Q695" s="84" t="n">
        <v>-450</v>
      </c>
      <c r="R695" s="63" t="n">
        <v>30</v>
      </c>
      <c r="S695" s="70" t="n">
        <v>61.5</v>
      </c>
    </row>
    <row r="696" customFormat="false" ht="11.25" hidden="false" customHeight="false" outlineLevel="0" collapsed="false">
      <c r="A696" s="70" t="n">
        <v>19.8333333333333</v>
      </c>
      <c r="B696" s="83" t="n">
        <v>31</v>
      </c>
      <c r="C696" s="84" t="n">
        <v>-400</v>
      </c>
      <c r="D696" s="63" t="s">
        <v>58</v>
      </c>
      <c r="E696" s="63" t="s">
        <v>17</v>
      </c>
      <c r="F696" s="63" t="n">
        <v>9</v>
      </c>
      <c r="G696" s="84" t="n">
        <v>400</v>
      </c>
      <c r="H696" s="63" t="n">
        <v>13</v>
      </c>
      <c r="I696" s="70" t="n">
        <v>78.1666666666667</v>
      </c>
      <c r="K696" s="70" t="n">
        <v>36.5</v>
      </c>
      <c r="L696" s="83" t="n">
        <v>31</v>
      </c>
      <c r="M696" s="84" t="n">
        <v>450</v>
      </c>
      <c r="N696" s="63" t="s">
        <v>59</v>
      </c>
      <c r="O696" s="71" t="s">
        <v>3</v>
      </c>
      <c r="P696" s="63" t="n">
        <v>11</v>
      </c>
      <c r="Q696" s="84" t="n">
        <v>-450</v>
      </c>
      <c r="R696" s="63" t="n">
        <v>13</v>
      </c>
      <c r="S696" s="70" t="n">
        <v>61.5</v>
      </c>
    </row>
    <row r="697" customFormat="false" ht="11.25" hidden="false" customHeight="false" outlineLevel="0" collapsed="false">
      <c r="A697" s="70" t="n">
        <v>37.5416666666667</v>
      </c>
      <c r="B697" s="83" t="n">
        <v>12</v>
      </c>
      <c r="C697" s="84" t="n">
        <v>-300</v>
      </c>
      <c r="D697" s="63" t="s">
        <v>58</v>
      </c>
      <c r="E697" s="63" t="s">
        <v>26</v>
      </c>
      <c r="F697" s="63" t="n">
        <v>6</v>
      </c>
      <c r="G697" s="84" t="n">
        <v>300</v>
      </c>
      <c r="H697" s="63" t="n">
        <v>32</v>
      </c>
      <c r="I697" s="70" t="n">
        <v>60.4583333333333</v>
      </c>
      <c r="K697" s="70" t="n">
        <v>87.5416666666667</v>
      </c>
      <c r="L697" s="83" t="n">
        <v>12</v>
      </c>
      <c r="M697" s="84" t="n">
        <v>690</v>
      </c>
      <c r="N697" s="63" t="s">
        <v>63</v>
      </c>
      <c r="O697" s="71" t="s">
        <v>26</v>
      </c>
      <c r="P697" s="63" t="n">
        <v>11</v>
      </c>
      <c r="Q697" s="84" t="n">
        <v>-690</v>
      </c>
      <c r="R697" s="63" t="n">
        <v>32</v>
      </c>
      <c r="S697" s="70" t="n">
        <v>10.4583333333333</v>
      </c>
    </row>
    <row r="698" customFormat="false" ht="11.25" hidden="false" customHeight="false" outlineLevel="0" collapsed="false">
      <c r="A698" s="70" t="n">
        <v>91.7083333333333</v>
      </c>
      <c r="B698" s="83" t="n">
        <v>33</v>
      </c>
      <c r="C698" s="84" t="n">
        <v>200</v>
      </c>
      <c r="D698" s="63" t="s">
        <v>59</v>
      </c>
      <c r="E698" s="63" t="s">
        <v>19</v>
      </c>
      <c r="F698" s="63" t="n">
        <v>6</v>
      </c>
      <c r="G698" s="84" t="n">
        <v>-200</v>
      </c>
      <c r="H698" s="63" t="n">
        <v>11</v>
      </c>
      <c r="I698" s="70" t="n">
        <v>6.29166666666667</v>
      </c>
      <c r="K698" s="70" t="n">
        <v>36.5</v>
      </c>
      <c r="L698" s="83" t="n">
        <v>33</v>
      </c>
      <c r="M698" s="84" t="n">
        <v>450</v>
      </c>
      <c r="N698" s="63" t="s">
        <v>59</v>
      </c>
      <c r="O698" s="71" t="s">
        <v>3</v>
      </c>
      <c r="P698" s="63" t="n">
        <v>11</v>
      </c>
      <c r="Q698" s="84" t="n">
        <v>-450</v>
      </c>
      <c r="R698" s="63" t="n">
        <v>11</v>
      </c>
      <c r="S698" s="70" t="n">
        <v>61.5</v>
      </c>
    </row>
    <row r="699" customFormat="false" ht="11.25" hidden="false" customHeight="false" outlineLevel="0" collapsed="false">
      <c r="A699" s="70" t="n">
        <v>49</v>
      </c>
      <c r="B699" s="83" t="n">
        <v>10</v>
      </c>
      <c r="C699" s="84" t="n">
        <v>-150</v>
      </c>
      <c r="D699" s="63" t="s">
        <v>207</v>
      </c>
      <c r="E699" s="63" t="s">
        <v>17</v>
      </c>
      <c r="F699" s="63" t="n">
        <v>11</v>
      </c>
      <c r="G699" s="84" t="n">
        <v>150</v>
      </c>
      <c r="H699" s="63" t="n">
        <v>34</v>
      </c>
      <c r="I699" s="70" t="n">
        <v>49</v>
      </c>
      <c r="K699" s="70" t="n">
        <v>72.9583333333333</v>
      </c>
      <c r="L699" s="83" t="n">
        <v>10</v>
      </c>
      <c r="M699" s="84" t="n">
        <v>480</v>
      </c>
      <c r="N699" s="63" t="s">
        <v>59</v>
      </c>
      <c r="O699" s="71" t="s">
        <v>3</v>
      </c>
      <c r="P699" s="63" t="n">
        <v>12</v>
      </c>
      <c r="Q699" s="84" t="n">
        <v>-480</v>
      </c>
      <c r="R699" s="63" t="n">
        <v>34</v>
      </c>
      <c r="S699" s="70" t="n">
        <v>25.0416666666667</v>
      </c>
    </row>
    <row r="700" customFormat="false" ht="11.25" hidden="false" customHeight="false" outlineLevel="0" collapsed="false">
      <c r="A700" s="70" t="n">
        <v>49</v>
      </c>
      <c r="B700" s="83" t="n">
        <v>35</v>
      </c>
      <c r="C700" s="84" t="n">
        <v>-150</v>
      </c>
      <c r="D700" s="63" t="s">
        <v>237</v>
      </c>
      <c r="E700" s="63" t="s">
        <v>17</v>
      </c>
      <c r="F700" s="63" t="n">
        <v>11</v>
      </c>
      <c r="G700" s="84" t="n">
        <v>150</v>
      </c>
      <c r="H700" s="63" t="n">
        <v>9</v>
      </c>
      <c r="I700" s="70" t="n">
        <v>49</v>
      </c>
      <c r="K700" s="70" t="n">
        <v>36.5</v>
      </c>
      <c r="L700" s="83" t="n">
        <v>35</v>
      </c>
      <c r="M700" s="84" t="n">
        <v>450</v>
      </c>
      <c r="N700" s="63" t="s">
        <v>59</v>
      </c>
      <c r="O700" s="71" t="s">
        <v>26</v>
      </c>
      <c r="P700" s="63" t="n">
        <v>11</v>
      </c>
      <c r="Q700" s="84" t="n">
        <v>-450</v>
      </c>
      <c r="R700" s="63" t="n">
        <v>9</v>
      </c>
      <c r="S700" s="70" t="n">
        <v>61.5</v>
      </c>
    </row>
    <row r="701" customFormat="false" ht="11.25" hidden="false" customHeight="false" outlineLevel="0" collapsed="false">
      <c r="A701" s="70" t="n">
        <v>64.625</v>
      </c>
      <c r="B701" s="83" t="n">
        <v>36</v>
      </c>
      <c r="C701" s="84" t="n">
        <v>-130</v>
      </c>
      <c r="D701" s="63" t="s">
        <v>178</v>
      </c>
      <c r="E701" s="63" t="s">
        <v>17</v>
      </c>
      <c r="F701" s="63" t="n">
        <v>10</v>
      </c>
      <c r="G701" s="84" t="n">
        <v>130</v>
      </c>
      <c r="H701" s="63" t="n">
        <v>8</v>
      </c>
      <c r="I701" s="70" t="n">
        <v>33.375</v>
      </c>
      <c r="K701" s="70" t="n">
        <v>85.4583333333333</v>
      </c>
      <c r="L701" s="83" t="n">
        <v>36</v>
      </c>
      <c r="M701" s="84" t="n">
        <v>650</v>
      </c>
      <c r="N701" s="63" t="s">
        <v>623</v>
      </c>
      <c r="O701" s="71" t="s">
        <v>3</v>
      </c>
      <c r="P701" s="63" t="n">
        <v>11</v>
      </c>
      <c r="Q701" s="84" t="n">
        <v>-650</v>
      </c>
      <c r="R701" s="63" t="n">
        <v>8</v>
      </c>
      <c r="S701" s="70" t="n">
        <v>12.5416666666667</v>
      </c>
    </row>
    <row r="702" customFormat="false" ht="11.25" hidden="false" customHeight="false" outlineLevel="0" collapsed="false">
      <c r="A702" s="70" t="n">
        <v>64.625</v>
      </c>
      <c r="B702" s="83" t="n">
        <v>37</v>
      </c>
      <c r="C702" s="84" t="n">
        <v>-130</v>
      </c>
      <c r="D702" s="63" t="s">
        <v>237</v>
      </c>
      <c r="E702" s="63" t="s">
        <v>17</v>
      </c>
      <c r="F702" s="63" t="n">
        <v>10</v>
      </c>
      <c r="G702" s="84" t="n">
        <v>130</v>
      </c>
      <c r="H702" s="63" t="n">
        <v>7</v>
      </c>
      <c r="I702" s="70" t="n">
        <v>33.375</v>
      </c>
      <c r="K702" s="70" t="n">
        <v>9.41666666666667</v>
      </c>
      <c r="L702" s="83" t="n">
        <v>37</v>
      </c>
      <c r="M702" s="84" t="n">
        <v>420</v>
      </c>
      <c r="N702" s="63" t="s">
        <v>59</v>
      </c>
      <c r="O702" s="71" t="s">
        <v>3</v>
      </c>
      <c r="P702" s="63" t="n">
        <v>10</v>
      </c>
      <c r="Q702" s="84" t="n">
        <v>-420</v>
      </c>
      <c r="R702" s="63" t="n">
        <v>7</v>
      </c>
      <c r="S702" s="70" t="n">
        <v>88.5833333333333</v>
      </c>
    </row>
    <row r="703" customFormat="false" ht="11.25" hidden="false" customHeight="false" outlineLevel="0" collapsed="false">
      <c r="A703" s="70" t="n">
        <v>19.8333333333333</v>
      </c>
      <c r="B703" s="83" t="n">
        <v>38</v>
      </c>
      <c r="C703" s="84" t="n">
        <v>-400</v>
      </c>
      <c r="D703" s="63" t="s">
        <v>98</v>
      </c>
      <c r="E703" s="63" t="s">
        <v>17</v>
      </c>
      <c r="F703" s="63" t="n">
        <v>11</v>
      </c>
      <c r="G703" s="84" t="n">
        <v>400</v>
      </c>
      <c r="H703" s="63" t="n">
        <v>6</v>
      </c>
      <c r="I703" s="70" t="n">
        <v>78.1666666666667</v>
      </c>
      <c r="K703" s="70" t="n">
        <v>36.5</v>
      </c>
      <c r="L703" s="83" t="n">
        <v>38</v>
      </c>
      <c r="M703" s="84" t="n">
        <v>450</v>
      </c>
      <c r="N703" s="63" t="s">
        <v>151</v>
      </c>
      <c r="O703" s="71" t="s">
        <v>26</v>
      </c>
      <c r="P703" s="63" t="n">
        <v>11</v>
      </c>
      <c r="Q703" s="84" t="n">
        <v>-450</v>
      </c>
      <c r="R703" s="63" t="n">
        <v>6</v>
      </c>
      <c r="S703" s="70" t="n">
        <v>61.5</v>
      </c>
    </row>
    <row r="704" customFormat="false" ht="11.25" hidden="false" customHeight="false" outlineLevel="0" collapsed="false">
      <c r="A704" s="70" t="n">
        <v>19.8333333333333</v>
      </c>
      <c r="B704" s="83" t="n">
        <v>5</v>
      </c>
      <c r="C704" s="84" t="n">
        <v>-400</v>
      </c>
      <c r="D704" s="63" t="s">
        <v>98</v>
      </c>
      <c r="E704" s="63" t="s">
        <v>19</v>
      </c>
      <c r="F704" s="63" t="n">
        <v>11</v>
      </c>
      <c r="G704" s="84" t="n">
        <v>400</v>
      </c>
      <c r="H704" s="63" t="n">
        <v>39</v>
      </c>
      <c r="I704" s="70" t="n">
        <v>78.1666666666667</v>
      </c>
      <c r="K704" s="70" t="n">
        <v>0.0416666666666667</v>
      </c>
      <c r="L704" s="83" t="n">
        <v>5</v>
      </c>
      <c r="M704" s="84" t="n">
        <v>100</v>
      </c>
      <c r="N704" s="63" t="s">
        <v>64</v>
      </c>
      <c r="O704" s="71" t="s">
        <v>19</v>
      </c>
      <c r="P704" s="63" t="n">
        <v>8</v>
      </c>
      <c r="Q704" s="84" t="n">
        <v>-100</v>
      </c>
      <c r="R704" s="63" t="n">
        <v>39</v>
      </c>
      <c r="S704" s="70" t="n">
        <v>97.9583333333333</v>
      </c>
    </row>
    <row r="705" customFormat="false" ht="11.25" hidden="false" customHeight="false" outlineLevel="0" collapsed="false">
      <c r="A705" s="70" t="n">
        <v>91.7083333333333</v>
      </c>
      <c r="B705" s="83" t="n">
        <v>4</v>
      </c>
      <c r="C705" s="84" t="n">
        <v>200</v>
      </c>
      <c r="D705" s="63" t="s">
        <v>2210</v>
      </c>
      <c r="E705" s="63" t="s">
        <v>19</v>
      </c>
      <c r="F705" s="63" t="n">
        <v>10</v>
      </c>
      <c r="G705" s="84" t="n">
        <v>-200</v>
      </c>
      <c r="H705" s="63" t="n">
        <v>40</v>
      </c>
      <c r="I705" s="70" t="n">
        <v>6.29166666666667</v>
      </c>
      <c r="K705" s="70" t="n">
        <v>96.9166666666667</v>
      </c>
      <c r="L705" s="83" t="n">
        <v>4</v>
      </c>
      <c r="M705" s="84" t="n">
        <v>980</v>
      </c>
      <c r="N705" s="63" t="s">
        <v>236</v>
      </c>
      <c r="O705" s="71" t="s">
        <v>26</v>
      </c>
      <c r="P705" s="63" t="n">
        <v>12</v>
      </c>
      <c r="Q705" s="84" t="n">
        <v>-980</v>
      </c>
      <c r="R705" s="63" t="n">
        <v>40</v>
      </c>
      <c r="S705" s="70" t="n">
        <v>1.08333333333333</v>
      </c>
    </row>
    <row r="706" customFormat="false" ht="11.25" hidden="false" customHeight="false" outlineLevel="0" collapsed="false">
      <c r="A706" s="70" t="n">
        <v>83.375</v>
      </c>
      <c r="B706" s="83" t="n">
        <v>41</v>
      </c>
      <c r="C706" s="84" t="n">
        <v>100</v>
      </c>
      <c r="D706" s="63" t="s">
        <v>58</v>
      </c>
      <c r="E706" s="63" t="s">
        <v>17</v>
      </c>
      <c r="F706" s="63" t="n">
        <v>7</v>
      </c>
      <c r="G706" s="84" t="n">
        <v>-100</v>
      </c>
      <c r="H706" s="63" t="n">
        <v>3</v>
      </c>
      <c r="I706" s="70" t="n">
        <v>14.625</v>
      </c>
      <c r="K706" s="70" t="n">
        <v>5.25</v>
      </c>
      <c r="L706" s="83" t="n">
        <v>41</v>
      </c>
      <c r="M706" s="84" t="n">
        <v>200</v>
      </c>
      <c r="N706" s="63" t="s">
        <v>54</v>
      </c>
      <c r="O706" s="71" t="s">
        <v>26</v>
      </c>
      <c r="P706" s="63" t="n">
        <v>11</v>
      </c>
      <c r="Q706" s="84" t="n">
        <v>-200</v>
      </c>
      <c r="R706" s="63" t="n">
        <v>3</v>
      </c>
      <c r="S706" s="70" t="n">
        <v>92.75</v>
      </c>
    </row>
    <row r="707" customFormat="false" ht="11.25" hidden="false" customHeight="false" outlineLevel="0" collapsed="false">
      <c r="A707" s="70" t="n">
        <v>76.0833333333333</v>
      </c>
      <c r="B707" s="83" t="n">
        <v>2</v>
      </c>
      <c r="C707" s="84" t="n">
        <v>50</v>
      </c>
      <c r="D707" s="63" t="s">
        <v>98</v>
      </c>
      <c r="E707" s="63" t="s">
        <v>19</v>
      </c>
      <c r="F707" s="63" t="n">
        <v>10</v>
      </c>
      <c r="G707" s="84" t="n">
        <v>-50</v>
      </c>
      <c r="H707" s="63" t="n">
        <v>42</v>
      </c>
      <c r="I707" s="70" t="n">
        <v>21.9166666666667</v>
      </c>
      <c r="K707" s="70" t="n">
        <v>91.7083333333333</v>
      </c>
      <c r="L707" s="83" t="n">
        <v>2</v>
      </c>
      <c r="M707" s="84" t="n">
        <v>800</v>
      </c>
      <c r="N707" s="63" t="s">
        <v>366</v>
      </c>
      <c r="O707" s="71" t="s">
        <v>19</v>
      </c>
      <c r="P707" s="63" t="n">
        <v>8</v>
      </c>
      <c r="Q707" s="84" t="n">
        <v>-800</v>
      </c>
      <c r="R707" s="63" t="n">
        <v>42</v>
      </c>
      <c r="S707" s="70" t="n">
        <v>6.29166666666667</v>
      </c>
    </row>
    <row r="708" customFormat="false" ht="11.25" hidden="false" customHeight="false" outlineLevel="0" collapsed="false">
      <c r="A708" s="70" t="n">
        <v>83.375</v>
      </c>
      <c r="B708" s="83" t="n">
        <v>1</v>
      </c>
      <c r="C708" s="84" t="n">
        <v>100</v>
      </c>
      <c r="D708" s="63" t="s">
        <v>55</v>
      </c>
      <c r="E708" s="63" t="s">
        <v>17</v>
      </c>
      <c r="F708" s="63" t="n">
        <v>6</v>
      </c>
      <c r="G708" s="84" t="n">
        <v>-100</v>
      </c>
      <c r="H708" s="63" t="n">
        <v>43</v>
      </c>
      <c r="I708" s="70" t="n">
        <v>14.625</v>
      </c>
      <c r="K708" s="70" t="n">
        <v>72.9583333333333</v>
      </c>
      <c r="L708" s="83" t="n">
        <v>1</v>
      </c>
      <c r="M708" s="84" t="n">
        <v>480</v>
      </c>
      <c r="N708" s="63" t="s">
        <v>59</v>
      </c>
      <c r="O708" s="71" t="s">
        <v>3</v>
      </c>
      <c r="P708" s="63" t="n">
        <v>12</v>
      </c>
      <c r="Q708" s="84" t="n">
        <v>-480</v>
      </c>
      <c r="R708" s="63" t="n">
        <v>43</v>
      </c>
      <c r="S708" s="70" t="n">
        <v>25.0416666666667</v>
      </c>
    </row>
    <row r="709" customFormat="false" ht="11.25" hidden="false" customHeight="false" outlineLevel="0" collapsed="false">
      <c r="A709" s="70" t="n">
        <v>76.0833333333333</v>
      </c>
      <c r="B709" s="83" t="n">
        <v>44</v>
      </c>
      <c r="C709" s="84" t="n">
        <v>50</v>
      </c>
      <c r="D709" s="63" t="s">
        <v>98</v>
      </c>
      <c r="E709" s="63" t="s">
        <v>19</v>
      </c>
      <c r="F709" s="63" t="n">
        <v>10</v>
      </c>
      <c r="G709" s="84" t="n">
        <v>-50</v>
      </c>
      <c r="H709" s="63" t="n">
        <v>49</v>
      </c>
      <c r="I709" s="70" t="n">
        <v>21.9166666666667</v>
      </c>
      <c r="K709" s="70" t="n">
        <v>36.5</v>
      </c>
      <c r="L709" s="83" t="n">
        <v>44</v>
      </c>
      <c r="M709" s="84" t="n">
        <v>450</v>
      </c>
      <c r="N709" s="63" t="s">
        <v>59</v>
      </c>
      <c r="O709" s="71" t="s">
        <v>26</v>
      </c>
      <c r="P709" s="63" t="n">
        <v>11</v>
      </c>
      <c r="Q709" s="84" t="n">
        <v>-450</v>
      </c>
      <c r="R709" s="63" t="n">
        <v>49</v>
      </c>
      <c r="S709" s="70" t="n">
        <v>61.5</v>
      </c>
    </row>
    <row r="710" customFormat="false" ht="11.25" hidden="false" customHeight="false" outlineLevel="0" collapsed="false">
      <c r="A710" s="70" t="n">
        <v>87.5416666666667</v>
      </c>
      <c r="B710" s="83" t="n">
        <v>48</v>
      </c>
      <c r="C710" s="84" t="n">
        <v>150</v>
      </c>
      <c r="D710" s="63" t="s">
        <v>58</v>
      </c>
      <c r="E710" s="63" t="s">
        <v>17</v>
      </c>
      <c r="F710" s="63" t="n">
        <v>6</v>
      </c>
      <c r="G710" s="84" t="n">
        <v>-150</v>
      </c>
      <c r="H710" s="63" t="n">
        <v>45</v>
      </c>
      <c r="I710" s="70" t="n">
        <v>10.4583333333333</v>
      </c>
      <c r="K710" s="70" t="n">
        <v>36.5</v>
      </c>
      <c r="L710" s="83" t="n">
        <v>48</v>
      </c>
      <c r="M710" s="84" t="n">
        <v>450</v>
      </c>
      <c r="N710" s="63" t="s">
        <v>59</v>
      </c>
      <c r="O710" s="71" t="s">
        <v>3</v>
      </c>
      <c r="P710" s="63" t="n">
        <v>11</v>
      </c>
      <c r="Q710" s="84" t="n">
        <v>-450</v>
      </c>
      <c r="R710" s="63" t="n">
        <v>45</v>
      </c>
      <c r="S710" s="70" t="n">
        <v>61.5</v>
      </c>
    </row>
    <row r="711" customFormat="false" ht="11.25" hidden="false" customHeight="false" outlineLevel="0" collapsed="false">
      <c r="A711" s="70" t="n">
        <v>19.8333333333333</v>
      </c>
      <c r="B711" s="83" t="n">
        <v>46</v>
      </c>
      <c r="C711" s="84" t="n">
        <v>-400</v>
      </c>
      <c r="D711" s="63" t="s">
        <v>98</v>
      </c>
      <c r="E711" s="63" t="s">
        <v>17</v>
      </c>
      <c r="F711" s="63" t="n">
        <v>11</v>
      </c>
      <c r="G711" s="84" t="n">
        <v>400</v>
      </c>
      <c r="H711" s="63" t="n">
        <v>47</v>
      </c>
      <c r="I711" s="70" t="n">
        <v>78.1666666666667</v>
      </c>
      <c r="K711" s="70" t="n">
        <v>36.5</v>
      </c>
      <c r="L711" s="83" t="n">
        <v>46</v>
      </c>
      <c r="M711" s="84" t="n">
        <v>450</v>
      </c>
      <c r="N711" s="63" t="s">
        <v>59</v>
      </c>
      <c r="O711" s="71" t="s">
        <v>26</v>
      </c>
      <c r="P711" s="63" t="n">
        <v>11</v>
      </c>
      <c r="Q711" s="84" t="n">
        <v>-450</v>
      </c>
      <c r="R711" s="63" t="n">
        <v>47</v>
      </c>
      <c r="S711" s="70" t="n">
        <v>61.5</v>
      </c>
    </row>
    <row r="712" customFormat="false" ht="11.25" hidden="false" customHeight="false" outlineLevel="0" collapsed="false">
      <c r="A712" s="70" t="n">
        <v>0</v>
      </c>
      <c r="B712" s="83" t="n">
        <v>100</v>
      </c>
      <c r="C712" s="84" t="n">
        <v>-7700</v>
      </c>
      <c r="D712" s="63" t="s">
        <v>766</v>
      </c>
      <c r="E712" s="63" t="s">
        <v>95</v>
      </c>
      <c r="F712" s="63" t="n">
        <v>0</v>
      </c>
      <c r="G712" s="84" t="n">
        <v>-7700</v>
      </c>
      <c r="H712" s="63" t="n">
        <v>73</v>
      </c>
      <c r="I712" s="70" t="n">
        <v>58.8</v>
      </c>
      <c r="K712" s="70" t="n">
        <v>0</v>
      </c>
      <c r="L712" s="83" t="n">
        <v>100</v>
      </c>
      <c r="M712" s="84" t="n">
        <v>-7700</v>
      </c>
      <c r="N712" s="63" t="s">
        <v>766</v>
      </c>
      <c r="O712" s="71" t="s">
        <v>95</v>
      </c>
      <c r="P712" s="63" t="n">
        <v>0</v>
      </c>
      <c r="Q712" s="84" t="n">
        <v>-7700</v>
      </c>
      <c r="R712" s="63" t="n">
        <v>73</v>
      </c>
      <c r="S712" s="70" t="n">
        <v>58.8</v>
      </c>
    </row>
    <row r="713" customFormat="false" ht="11.25" hidden="false" customHeight="false" outlineLevel="0" collapsed="false">
      <c r="A713" s="70" t="n">
        <v>49</v>
      </c>
      <c r="B713" s="83" t="n">
        <v>74</v>
      </c>
      <c r="C713" s="84" t="n">
        <v>-150</v>
      </c>
      <c r="D713" s="63" t="s">
        <v>237</v>
      </c>
      <c r="E713" s="63" t="s">
        <v>19</v>
      </c>
      <c r="F713" s="63" t="n">
        <v>11</v>
      </c>
      <c r="G713" s="84" t="n">
        <v>150</v>
      </c>
      <c r="H713" s="63" t="n">
        <v>72</v>
      </c>
      <c r="I713" s="70" t="n">
        <v>49</v>
      </c>
      <c r="K713" s="70" t="n">
        <v>72.9583333333333</v>
      </c>
      <c r="L713" s="83" t="n">
        <v>74</v>
      </c>
      <c r="M713" s="84" t="n">
        <v>480</v>
      </c>
      <c r="N713" s="63" t="s">
        <v>59</v>
      </c>
      <c r="O713" s="71" t="s">
        <v>3</v>
      </c>
      <c r="P713" s="63" t="n">
        <v>12</v>
      </c>
      <c r="Q713" s="84" t="n">
        <v>-480</v>
      </c>
      <c r="R713" s="63" t="n">
        <v>72</v>
      </c>
      <c r="S713" s="70" t="n">
        <v>25.0416666666667</v>
      </c>
    </row>
    <row r="714" customFormat="false" ht="11.25" hidden="false" customHeight="false" outlineLevel="0" collapsed="false">
      <c r="A714" s="70" t="n">
        <v>0.0416666666666667</v>
      </c>
      <c r="B714" s="83" t="n">
        <v>75</v>
      </c>
      <c r="C714" s="84" t="n">
        <v>-800</v>
      </c>
      <c r="D714" s="63" t="s">
        <v>282</v>
      </c>
      <c r="E714" s="63" t="s">
        <v>3</v>
      </c>
      <c r="F714" s="63" t="n">
        <v>6</v>
      </c>
      <c r="G714" s="84" t="n">
        <v>800</v>
      </c>
      <c r="H714" s="63" t="n">
        <v>71</v>
      </c>
      <c r="I714" s="70" t="n">
        <v>97.9583333333333</v>
      </c>
      <c r="K714" s="70" t="n">
        <v>36.5</v>
      </c>
      <c r="L714" s="83" t="n">
        <v>75</v>
      </c>
      <c r="M714" s="84" t="n">
        <v>450</v>
      </c>
      <c r="N714" s="63" t="s">
        <v>59</v>
      </c>
      <c r="O714" s="71" t="s">
        <v>3</v>
      </c>
      <c r="P714" s="63" t="n">
        <v>11</v>
      </c>
      <c r="Q714" s="84" t="n">
        <v>-450</v>
      </c>
      <c r="R714" s="63" t="n">
        <v>71</v>
      </c>
      <c r="S714" s="70" t="n">
        <v>61.5</v>
      </c>
    </row>
    <row r="715" customFormat="false" ht="11.25" hidden="false" customHeight="false" outlineLevel="0" collapsed="false">
      <c r="A715" s="70" t="n">
        <v>49</v>
      </c>
      <c r="B715" s="83" t="n">
        <v>76</v>
      </c>
      <c r="C715" s="84" t="n">
        <v>-150</v>
      </c>
      <c r="D715" s="63" t="s">
        <v>178</v>
      </c>
      <c r="E715" s="63" t="s">
        <v>17</v>
      </c>
      <c r="F715" s="63" t="n">
        <v>11</v>
      </c>
      <c r="G715" s="84" t="n">
        <v>150</v>
      </c>
      <c r="H715" s="63" t="n">
        <v>70</v>
      </c>
      <c r="I715" s="70" t="n">
        <v>49</v>
      </c>
      <c r="K715" s="70" t="n">
        <v>36.5</v>
      </c>
      <c r="L715" s="83" t="n">
        <v>76</v>
      </c>
      <c r="M715" s="84" t="n">
        <v>450</v>
      </c>
      <c r="N715" s="63" t="s">
        <v>59</v>
      </c>
      <c r="O715" s="71" t="s">
        <v>3</v>
      </c>
      <c r="P715" s="63" t="n">
        <v>11</v>
      </c>
      <c r="Q715" s="84" t="n">
        <v>-450</v>
      </c>
      <c r="R715" s="63" t="n">
        <v>70</v>
      </c>
      <c r="S715" s="70" t="n">
        <v>61.5</v>
      </c>
    </row>
    <row r="716" customFormat="false" ht="11.25" hidden="false" customHeight="false" outlineLevel="0" collapsed="false">
      <c r="A716" s="70" t="n">
        <v>49</v>
      </c>
      <c r="B716" s="83" t="n">
        <v>69</v>
      </c>
      <c r="C716" s="84" t="n">
        <v>-150</v>
      </c>
      <c r="D716" s="63" t="s">
        <v>178</v>
      </c>
      <c r="E716" s="63" t="s">
        <v>17</v>
      </c>
      <c r="F716" s="63" t="n">
        <v>11</v>
      </c>
      <c r="G716" s="84" t="n">
        <v>150</v>
      </c>
      <c r="H716" s="63" t="n">
        <v>77</v>
      </c>
      <c r="I716" s="70" t="n">
        <v>49</v>
      </c>
      <c r="K716" s="70" t="n">
        <v>36.5</v>
      </c>
      <c r="L716" s="83" t="n">
        <v>69</v>
      </c>
      <c r="M716" s="84" t="n">
        <v>450</v>
      </c>
      <c r="N716" s="63" t="s">
        <v>59</v>
      </c>
      <c r="O716" s="71" t="s">
        <v>3</v>
      </c>
      <c r="P716" s="63" t="n">
        <v>11</v>
      </c>
      <c r="Q716" s="84" t="n">
        <v>-450</v>
      </c>
      <c r="R716" s="63" t="n">
        <v>77</v>
      </c>
      <c r="S716" s="70" t="n">
        <v>61.5</v>
      </c>
    </row>
    <row r="717" customFormat="false" ht="11.25" hidden="false" customHeight="false" outlineLevel="0" collapsed="false">
      <c r="A717" s="70" t="n">
        <v>19.8333333333333</v>
      </c>
      <c r="B717" s="83" t="n">
        <v>68</v>
      </c>
      <c r="C717" s="84" t="n">
        <v>-400</v>
      </c>
      <c r="D717" s="63" t="s">
        <v>98</v>
      </c>
      <c r="E717" s="63" t="s">
        <v>19</v>
      </c>
      <c r="F717" s="63" t="n">
        <v>11</v>
      </c>
      <c r="G717" s="84" t="n">
        <v>400</v>
      </c>
      <c r="H717" s="63" t="n">
        <v>78</v>
      </c>
      <c r="I717" s="70" t="n">
        <v>78.1666666666667</v>
      </c>
      <c r="K717" s="70" t="n">
        <v>36.5</v>
      </c>
      <c r="L717" s="83" t="n">
        <v>68</v>
      </c>
      <c r="M717" s="84" t="n">
        <v>450</v>
      </c>
      <c r="N717" s="63" t="s">
        <v>59</v>
      </c>
      <c r="O717" s="71" t="s">
        <v>3</v>
      </c>
      <c r="P717" s="63" t="n">
        <v>11</v>
      </c>
      <c r="Q717" s="84" t="n">
        <v>-450</v>
      </c>
      <c r="R717" s="63" t="n">
        <v>78</v>
      </c>
      <c r="S717" s="70" t="n">
        <v>61.5</v>
      </c>
    </row>
    <row r="718" customFormat="false" ht="11.25" hidden="false" customHeight="false" outlineLevel="0" collapsed="false">
      <c r="A718" s="70" t="n">
        <v>76.0833333333333</v>
      </c>
      <c r="B718" s="83" t="n">
        <v>79</v>
      </c>
      <c r="C718" s="84" t="n">
        <v>50</v>
      </c>
      <c r="D718" s="63" t="s">
        <v>52</v>
      </c>
      <c r="E718" s="63" t="s">
        <v>17</v>
      </c>
      <c r="F718" s="63" t="n">
        <v>7</v>
      </c>
      <c r="G718" s="84" t="n">
        <v>-50</v>
      </c>
      <c r="H718" s="63" t="n">
        <v>67</v>
      </c>
      <c r="I718" s="70" t="n">
        <v>21.9166666666667</v>
      </c>
      <c r="K718" s="70" t="n">
        <v>2.125</v>
      </c>
      <c r="L718" s="83" t="n">
        <v>79</v>
      </c>
      <c r="M718" s="84" t="n">
        <v>130</v>
      </c>
      <c r="N718" s="63" t="s">
        <v>237</v>
      </c>
      <c r="O718" s="71" t="s">
        <v>26</v>
      </c>
      <c r="P718" s="63" t="n">
        <v>10</v>
      </c>
      <c r="Q718" s="84" t="n">
        <v>-130</v>
      </c>
      <c r="R718" s="63" t="n">
        <v>67</v>
      </c>
      <c r="S718" s="70" t="n">
        <v>95.875</v>
      </c>
    </row>
    <row r="719" customFormat="false" ht="11.25" hidden="false" customHeight="false" outlineLevel="0" collapsed="false">
      <c r="A719" s="70" t="n">
        <v>19.8333333333333</v>
      </c>
      <c r="B719" s="83" t="n">
        <v>66</v>
      </c>
      <c r="C719" s="84" t="n">
        <v>-400</v>
      </c>
      <c r="D719" s="63" t="s">
        <v>98</v>
      </c>
      <c r="E719" s="63" t="s">
        <v>19</v>
      </c>
      <c r="F719" s="63" t="n">
        <v>11</v>
      </c>
      <c r="G719" s="84" t="n">
        <v>400</v>
      </c>
      <c r="H719" s="63" t="n">
        <v>80</v>
      </c>
      <c r="I719" s="70" t="n">
        <v>78.1666666666667</v>
      </c>
      <c r="K719" s="70" t="n">
        <v>91.7083333333333</v>
      </c>
      <c r="L719" s="83" t="n">
        <v>66</v>
      </c>
      <c r="M719" s="84" t="n">
        <v>800</v>
      </c>
      <c r="N719" s="63" t="s">
        <v>366</v>
      </c>
      <c r="O719" s="71" t="s">
        <v>19</v>
      </c>
      <c r="P719" s="63" t="n">
        <v>8</v>
      </c>
      <c r="Q719" s="84" t="n">
        <v>-800</v>
      </c>
      <c r="R719" s="63" t="n">
        <v>80</v>
      </c>
      <c r="S719" s="70" t="n">
        <v>6.29166666666667</v>
      </c>
    </row>
    <row r="720" customFormat="false" ht="11.25" hidden="false" customHeight="false" outlineLevel="0" collapsed="false">
      <c r="A720" s="70" t="n">
        <v>2.125</v>
      </c>
      <c r="B720" s="83" t="n">
        <v>65</v>
      </c>
      <c r="C720" s="84" t="n">
        <v>-500</v>
      </c>
      <c r="D720" s="63" t="s">
        <v>177</v>
      </c>
      <c r="E720" s="63" t="s">
        <v>26</v>
      </c>
      <c r="F720" s="63" t="n">
        <v>6</v>
      </c>
      <c r="G720" s="84" t="n">
        <v>500</v>
      </c>
      <c r="H720" s="63" t="n">
        <v>81</v>
      </c>
      <c r="I720" s="70" t="n">
        <v>95.875</v>
      </c>
      <c r="K720" s="70" t="n">
        <v>5.25</v>
      </c>
      <c r="L720" s="83" t="n">
        <v>65</v>
      </c>
      <c r="M720" s="84" t="n">
        <v>200</v>
      </c>
      <c r="N720" s="63" t="s">
        <v>54</v>
      </c>
      <c r="O720" s="71" t="s">
        <v>3</v>
      </c>
      <c r="P720" s="63" t="n">
        <v>11</v>
      </c>
      <c r="Q720" s="84" t="n">
        <v>-200</v>
      </c>
      <c r="R720" s="63" t="n">
        <v>81</v>
      </c>
      <c r="S720" s="70" t="n">
        <v>92.75</v>
      </c>
    </row>
    <row r="721" customFormat="false" ht="11.25" hidden="false" customHeight="false" outlineLevel="0" collapsed="false">
      <c r="A721" s="70" t="n">
        <v>19.8333333333333</v>
      </c>
      <c r="B721" s="83" t="n">
        <v>82</v>
      </c>
      <c r="C721" s="84" t="n">
        <v>-400</v>
      </c>
      <c r="D721" s="63" t="s">
        <v>98</v>
      </c>
      <c r="E721" s="63" t="s">
        <v>17</v>
      </c>
      <c r="F721" s="63" t="n">
        <v>11</v>
      </c>
      <c r="G721" s="84" t="n">
        <v>400</v>
      </c>
      <c r="H721" s="63" t="n">
        <v>64</v>
      </c>
      <c r="I721" s="70" t="n">
        <v>78.1666666666667</v>
      </c>
      <c r="K721" s="70" t="n">
        <v>36.5</v>
      </c>
      <c r="L721" s="83" t="n">
        <v>82</v>
      </c>
      <c r="M721" s="84" t="n">
        <v>450</v>
      </c>
      <c r="N721" s="63" t="s">
        <v>59</v>
      </c>
      <c r="O721" s="71" t="s">
        <v>3</v>
      </c>
      <c r="P721" s="63" t="n">
        <v>11</v>
      </c>
      <c r="Q721" s="84" t="n">
        <v>-450</v>
      </c>
      <c r="R721" s="63" t="n">
        <v>64</v>
      </c>
      <c r="S721" s="70" t="n">
        <v>61.5</v>
      </c>
    </row>
    <row r="722" customFormat="false" ht="11.25" hidden="false" customHeight="false" outlineLevel="0" collapsed="false">
      <c r="A722" s="70" t="n">
        <v>49</v>
      </c>
      <c r="B722" s="83" t="n">
        <v>63</v>
      </c>
      <c r="C722" s="84" t="n">
        <v>-150</v>
      </c>
      <c r="D722" s="63" t="s">
        <v>178</v>
      </c>
      <c r="E722" s="63" t="s">
        <v>19</v>
      </c>
      <c r="F722" s="63" t="n">
        <v>11</v>
      </c>
      <c r="G722" s="84" t="n">
        <v>150</v>
      </c>
      <c r="H722" s="63" t="n">
        <v>83</v>
      </c>
      <c r="I722" s="70" t="n">
        <v>49</v>
      </c>
      <c r="K722" s="70" t="n">
        <v>36.5</v>
      </c>
      <c r="L722" s="83" t="n">
        <v>63</v>
      </c>
      <c r="M722" s="84" t="n">
        <v>450</v>
      </c>
      <c r="N722" s="63" t="s">
        <v>59</v>
      </c>
      <c r="O722" s="71" t="s">
        <v>3</v>
      </c>
      <c r="P722" s="63" t="n">
        <v>11</v>
      </c>
      <c r="Q722" s="84" t="n">
        <v>-450</v>
      </c>
      <c r="R722" s="63" t="n">
        <v>83</v>
      </c>
      <c r="S722" s="70" t="n">
        <v>61.5</v>
      </c>
    </row>
    <row r="723" customFormat="false" ht="11.25" hidden="false" customHeight="false" outlineLevel="0" collapsed="false">
      <c r="A723" s="70" t="n">
        <v>19.8333333333333</v>
      </c>
      <c r="B723" s="83" t="n">
        <v>84</v>
      </c>
      <c r="C723" s="84" t="n">
        <v>-400</v>
      </c>
      <c r="D723" s="63" t="s">
        <v>97</v>
      </c>
      <c r="E723" s="63" t="s">
        <v>19</v>
      </c>
      <c r="F723" s="63" t="n">
        <v>11</v>
      </c>
      <c r="G723" s="84" t="n">
        <v>400</v>
      </c>
      <c r="H723" s="63" t="n">
        <v>62</v>
      </c>
      <c r="I723" s="70" t="n">
        <v>78.1666666666667</v>
      </c>
      <c r="K723" s="70" t="n">
        <v>72.9583333333333</v>
      </c>
      <c r="L723" s="83" t="n">
        <v>84</v>
      </c>
      <c r="M723" s="84" t="n">
        <v>480</v>
      </c>
      <c r="N723" s="63" t="s">
        <v>59</v>
      </c>
      <c r="O723" s="71" t="s">
        <v>3</v>
      </c>
      <c r="P723" s="63" t="n">
        <v>12</v>
      </c>
      <c r="Q723" s="84" t="n">
        <v>-480</v>
      </c>
      <c r="R723" s="63" t="n">
        <v>62</v>
      </c>
      <c r="S723" s="70" t="n">
        <v>25.0416666666667</v>
      </c>
    </row>
    <row r="724" customFormat="false" ht="11.25" hidden="false" customHeight="false" outlineLevel="0" collapsed="false">
      <c r="A724" s="70" t="n">
        <v>19.8333333333333</v>
      </c>
      <c r="B724" s="83" t="n">
        <v>61</v>
      </c>
      <c r="C724" s="84" t="n">
        <v>-400</v>
      </c>
      <c r="D724" s="63" t="s">
        <v>98</v>
      </c>
      <c r="E724" s="63" t="s">
        <v>19</v>
      </c>
      <c r="F724" s="63" t="n">
        <v>11</v>
      </c>
      <c r="G724" s="84" t="n">
        <v>400</v>
      </c>
      <c r="H724" s="63" t="n">
        <v>85</v>
      </c>
      <c r="I724" s="70" t="n">
        <v>78.1666666666667</v>
      </c>
      <c r="K724" s="70" t="n">
        <v>72.9583333333333</v>
      </c>
      <c r="L724" s="83" t="n">
        <v>61</v>
      </c>
      <c r="M724" s="84" t="n">
        <v>480</v>
      </c>
      <c r="N724" s="63" t="s">
        <v>59</v>
      </c>
      <c r="O724" s="71" t="s">
        <v>3</v>
      </c>
      <c r="P724" s="63" t="n">
        <v>12</v>
      </c>
      <c r="Q724" s="84" t="n">
        <v>-480</v>
      </c>
      <c r="R724" s="63" t="n">
        <v>85</v>
      </c>
      <c r="S724" s="70" t="n">
        <v>25.0416666666667</v>
      </c>
    </row>
    <row r="725" customFormat="false" ht="11.25" hidden="false" customHeight="false" outlineLevel="0" collapsed="false">
      <c r="A725" s="70" t="n">
        <v>19.8333333333333</v>
      </c>
      <c r="B725" s="83" t="n">
        <v>86</v>
      </c>
      <c r="C725" s="84" t="n">
        <v>-400</v>
      </c>
      <c r="D725" s="63" t="s">
        <v>98</v>
      </c>
      <c r="E725" s="63" t="s">
        <v>19</v>
      </c>
      <c r="F725" s="63" t="n">
        <v>11</v>
      </c>
      <c r="G725" s="84" t="n">
        <v>400</v>
      </c>
      <c r="H725" s="63" t="n">
        <v>60</v>
      </c>
      <c r="I725" s="70" t="n">
        <v>78.1666666666667</v>
      </c>
      <c r="K725" s="70" t="n">
        <v>72.9583333333333</v>
      </c>
      <c r="L725" s="83" t="n">
        <v>86</v>
      </c>
      <c r="M725" s="84" t="n">
        <v>480</v>
      </c>
      <c r="N725" s="63" t="s">
        <v>59</v>
      </c>
      <c r="O725" s="71" t="s">
        <v>3</v>
      </c>
      <c r="P725" s="63" t="n">
        <v>12</v>
      </c>
      <c r="Q725" s="84" t="n">
        <v>-480</v>
      </c>
      <c r="R725" s="63" t="n">
        <v>60</v>
      </c>
      <c r="S725" s="70" t="n">
        <v>25.0416666666667</v>
      </c>
    </row>
    <row r="726" customFormat="false" ht="11.25" hidden="false" customHeight="false" outlineLevel="0" collapsed="false">
      <c r="A726" s="70" t="n">
        <v>83.375</v>
      </c>
      <c r="B726" s="83" t="n">
        <v>87</v>
      </c>
      <c r="C726" s="84" t="n">
        <v>100</v>
      </c>
      <c r="D726" s="63" t="s">
        <v>55</v>
      </c>
      <c r="E726" s="63" t="s">
        <v>17</v>
      </c>
      <c r="F726" s="63" t="n">
        <v>6</v>
      </c>
      <c r="G726" s="84" t="n">
        <v>-100</v>
      </c>
      <c r="H726" s="63" t="n">
        <v>59</v>
      </c>
      <c r="I726" s="70" t="n">
        <v>14.625</v>
      </c>
      <c r="K726" s="70" t="n">
        <v>9.41666666666667</v>
      </c>
      <c r="L726" s="83" t="n">
        <v>87</v>
      </c>
      <c r="M726" s="84" t="n">
        <v>420</v>
      </c>
      <c r="N726" s="63" t="s">
        <v>59</v>
      </c>
      <c r="O726" s="71" t="s">
        <v>3</v>
      </c>
      <c r="P726" s="63" t="n">
        <v>10</v>
      </c>
      <c r="Q726" s="84" t="n">
        <v>-420</v>
      </c>
      <c r="R726" s="63" t="n">
        <v>59</v>
      </c>
      <c r="S726" s="70" t="n">
        <v>88.5833333333333</v>
      </c>
    </row>
    <row r="727" customFormat="false" ht="11.25" hidden="false" customHeight="false" outlineLevel="0" collapsed="false">
      <c r="A727" s="70" t="n">
        <v>70.875</v>
      </c>
      <c r="B727" s="83" t="n">
        <v>88</v>
      </c>
      <c r="C727" s="84" t="n">
        <v>-100</v>
      </c>
      <c r="D727" s="63" t="s">
        <v>57</v>
      </c>
      <c r="E727" s="63" t="s">
        <v>3</v>
      </c>
      <c r="F727" s="63" t="n">
        <v>7</v>
      </c>
      <c r="G727" s="84" t="n">
        <v>100</v>
      </c>
      <c r="H727" s="63" t="n">
        <v>58</v>
      </c>
      <c r="I727" s="70" t="n">
        <v>27.125</v>
      </c>
      <c r="K727" s="70" t="n">
        <v>36.5</v>
      </c>
      <c r="L727" s="83" t="n">
        <v>88</v>
      </c>
      <c r="M727" s="84" t="n">
        <v>450</v>
      </c>
      <c r="N727" s="63" t="s">
        <v>59</v>
      </c>
      <c r="O727" s="71" t="s">
        <v>3</v>
      </c>
      <c r="P727" s="63" t="n">
        <v>11</v>
      </c>
      <c r="Q727" s="84" t="n">
        <v>-450</v>
      </c>
      <c r="R727" s="63" t="n">
        <v>58</v>
      </c>
      <c r="S727" s="70" t="n">
        <v>61.5</v>
      </c>
    </row>
    <row r="728" customFormat="false" ht="11.25" hidden="false" customHeight="false" outlineLevel="0" collapsed="false">
      <c r="A728" s="70" t="n">
        <v>19.8333333333333</v>
      </c>
      <c r="B728" s="83" t="n">
        <v>89</v>
      </c>
      <c r="C728" s="84" t="n">
        <v>-400</v>
      </c>
      <c r="D728" s="63" t="s">
        <v>98</v>
      </c>
      <c r="E728" s="63" t="s">
        <v>19</v>
      </c>
      <c r="F728" s="63" t="n">
        <v>11</v>
      </c>
      <c r="G728" s="84" t="n">
        <v>400</v>
      </c>
      <c r="H728" s="63" t="n">
        <v>57</v>
      </c>
      <c r="I728" s="70" t="n">
        <v>78.1666666666667</v>
      </c>
      <c r="K728" s="70" t="n">
        <v>91.7083333333333</v>
      </c>
      <c r="L728" s="83" t="n">
        <v>89</v>
      </c>
      <c r="M728" s="84" t="n">
        <v>800</v>
      </c>
      <c r="N728" s="63" t="s">
        <v>366</v>
      </c>
      <c r="O728" s="71" t="s">
        <v>19</v>
      </c>
      <c r="P728" s="63" t="n">
        <v>8</v>
      </c>
      <c r="Q728" s="84" t="n">
        <v>-800</v>
      </c>
      <c r="R728" s="63" t="n">
        <v>57</v>
      </c>
      <c r="S728" s="70" t="n">
        <v>6.29166666666667</v>
      </c>
    </row>
    <row r="729" customFormat="false" ht="11.25" hidden="false" customHeight="false" outlineLevel="0" collapsed="false">
      <c r="A729" s="70" t="n">
        <v>49</v>
      </c>
      <c r="B729" s="83" t="n">
        <v>56</v>
      </c>
      <c r="C729" s="84" t="n">
        <v>-150</v>
      </c>
      <c r="D729" s="63" t="s">
        <v>178</v>
      </c>
      <c r="E729" s="63" t="s">
        <v>19</v>
      </c>
      <c r="F729" s="63" t="n">
        <v>11</v>
      </c>
      <c r="G729" s="84" t="n">
        <v>150</v>
      </c>
      <c r="H729" s="63" t="n">
        <v>90</v>
      </c>
      <c r="I729" s="70" t="n">
        <v>49</v>
      </c>
      <c r="K729" s="70" t="n">
        <v>36.5</v>
      </c>
      <c r="L729" s="83" t="n">
        <v>56</v>
      </c>
      <c r="M729" s="84" t="n">
        <v>450</v>
      </c>
      <c r="N729" s="63" t="s">
        <v>59</v>
      </c>
      <c r="O729" s="71" t="s">
        <v>3</v>
      </c>
      <c r="P729" s="63" t="n">
        <v>11</v>
      </c>
      <c r="Q729" s="84" t="n">
        <v>-450</v>
      </c>
      <c r="R729" s="63" t="n">
        <v>90</v>
      </c>
      <c r="S729" s="70" t="n">
        <v>61.5</v>
      </c>
    </row>
    <row r="730" customFormat="false" ht="11.25" hidden="false" customHeight="false" outlineLevel="0" collapsed="false">
      <c r="A730" s="70" t="n">
        <v>96.9166666666667</v>
      </c>
      <c r="B730" s="83" t="n">
        <v>55</v>
      </c>
      <c r="C730" s="84" t="n">
        <v>670</v>
      </c>
      <c r="D730" s="63" t="s">
        <v>60</v>
      </c>
      <c r="E730" s="63" t="s">
        <v>26</v>
      </c>
      <c r="F730" s="63" t="n">
        <v>8</v>
      </c>
      <c r="G730" s="84" t="n">
        <v>-670</v>
      </c>
      <c r="H730" s="63" t="n">
        <v>91</v>
      </c>
      <c r="I730" s="70" t="n">
        <v>1.08333333333333</v>
      </c>
      <c r="K730" s="70" t="n">
        <v>36.5</v>
      </c>
      <c r="L730" s="83" t="n">
        <v>55</v>
      </c>
      <c r="M730" s="84" t="n">
        <v>450</v>
      </c>
      <c r="N730" s="63" t="s">
        <v>59</v>
      </c>
      <c r="O730" s="71" t="s">
        <v>3</v>
      </c>
      <c r="P730" s="63" t="n">
        <v>11</v>
      </c>
      <c r="Q730" s="84" t="n">
        <v>-450</v>
      </c>
      <c r="R730" s="63" t="n">
        <v>91</v>
      </c>
      <c r="S730" s="70" t="n">
        <v>61.5</v>
      </c>
    </row>
    <row r="731" customFormat="false" ht="11.25" hidden="false" customHeight="false" outlineLevel="0" collapsed="false">
      <c r="A731" s="70" t="n">
        <v>49</v>
      </c>
      <c r="B731" s="83" t="n">
        <v>92</v>
      </c>
      <c r="C731" s="84" t="n">
        <v>-150</v>
      </c>
      <c r="D731" s="63" t="s">
        <v>237</v>
      </c>
      <c r="E731" s="63" t="s">
        <v>19</v>
      </c>
      <c r="F731" s="63" t="n">
        <v>11</v>
      </c>
      <c r="G731" s="84" t="n">
        <v>150</v>
      </c>
      <c r="H731" s="63" t="n">
        <v>54</v>
      </c>
      <c r="I731" s="70" t="n">
        <v>49</v>
      </c>
      <c r="K731" s="70" t="n">
        <v>36.5</v>
      </c>
      <c r="L731" s="83" t="n">
        <v>92</v>
      </c>
      <c r="M731" s="84" t="n">
        <v>450</v>
      </c>
      <c r="N731" s="63" t="s">
        <v>59</v>
      </c>
      <c r="O731" s="71" t="s">
        <v>3</v>
      </c>
      <c r="P731" s="63" t="n">
        <v>11</v>
      </c>
      <c r="Q731" s="84" t="n">
        <v>-450</v>
      </c>
      <c r="R731" s="63" t="n">
        <v>54</v>
      </c>
      <c r="S731" s="70" t="n">
        <v>61.5</v>
      </c>
    </row>
    <row r="732" customFormat="false" ht="11.25" hidden="false" customHeight="false" outlineLevel="0" collapsed="false">
      <c r="A732" s="70" t="n">
        <v>19.8333333333333</v>
      </c>
      <c r="B732" s="83" t="n">
        <v>53</v>
      </c>
      <c r="C732" s="84" t="n">
        <v>-400</v>
      </c>
      <c r="D732" s="63" t="s">
        <v>98</v>
      </c>
      <c r="E732" s="63" t="s">
        <v>19</v>
      </c>
      <c r="F732" s="63" t="n">
        <v>11</v>
      </c>
      <c r="G732" s="84" t="n">
        <v>400</v>
      </c>
      <c r="H732" s="63" t="n">
        <v>93</v>
      </c>
      <c r="I732" s="70" t="n">
        <v>78.1666666666667</v>
      </c>
      <c r="K732" s="70" t="n">
        <v>72.9583333333333</v>
      </c>
      <c r="L732" s="83" t="n">
        <v>53</v>
      </c>
      <c r="M732" s="84" t="n">
        <v>480</v>
      </c>
      <c r="N732" s="63" t="s">
        <v>59</v>
      </c>
      <c r="O732" s="71" t="s">
        <v>3</v>
      </c>
      <c r="P732" s="63" t="n">
        <v>12</v>
      </c>
      <c r="Q732" s="84" t="n">
        <v>-480</v>
      </c>
      <c r="R732" s="63" t="n">
        <v>93</v>
      </c>
      <c r="S732" s="70" t="n">
        <v>25.0416666666667</v>
      </c>
    </row>
    <row r="733" customFormat="false" ht="11.25" hidden="false" customHeight="false" outlineLevel="0" collapsed="false">
      <c r="A733" s="70" t="n">
        <v>64.625</v>
      </c>
      <c r="B733" s="83" t="n">
        <v>52</v>
      </c>
      <c r="C733" s="84" t="n">
        <v>-130</v>
      </c>
      <c r="D733" s="63" t="s">
        <v>178</v>
      </c>
      <c r="E733" s="63" t="s">
        <v>17</v>
      </c>
      <c r="F733" s="63" t="n">
        <v>10</v>
      </c>
      <c r="G733" s="84" t="n">
        <v>130</v>
      </c>
      <c r="H733" s="63" t="n">
        <v>94</v>
      </c>
      <c r="I733" s="70" t="n">
        <v>33.375</v>
      </c>
      <c r="K733" s="70" t="n">
        <v>36.5</v>
      </c>
      <c r="L733" s="83" t="n">
        <v>52</v>
      </c>
      <c r="M733" s="84" t="n">
        <v>450</v>
      </c>
      <c r="N733" s="63" t="s">
        <v>59</v>
      </c>
      <c r="O733" s="71" t="s">
        <v>3</v>
      </c>
      <c r="P733" s="63" t="n">
        <v>11</v>
      </c>
      <c r="Q733" s="84" t="n">
        <v>-450</v>
      </c>
      <c r="R733" s="63" t="n">
        <v>94</v>
      </c>
      <c r="S733" s="70" t="n">
        <v>61.5</v>
      </c>
    </row>
    <row r="734" customFormat="false" ht="11.25" hidden="false" customHeight="false" outlineLevel="0" collapsed="false">
      <c r="A734" s="70" t="n">
        <v>49</v>
      </c>
      <c r="B734" s="83" t="n">
        <v>95</v>
      </c>
      <c r="C734" s="84" t="n">
        <v>-150</v>
      </c>
      <c r="D734" s="63" t="s">
        <v>237</v>
      </c>
      <c r="E734" s="63" t="s">
        <v>19</v>
      </c>
      <c r="F734" s="63" t="n">
        <v>11</v>
      </c>
      <c r="G734" s="84" t="n">
        <v>150</v>
      </c>
      <c r="H734" s="63" t="n">
        <v>51</v>
      </c>
      <c r="I734" s="70" t="n">
        <v>49</v>
      </c>
      <c r="K734" s="70" t="n">
        <v>36.5</v>
      </c>
      <c r="L734" s="83" t="n">
        <v>95</v>
      </c>
      <c r="M734" s="84" t="n">
        <v>450</v>
      </c>
      <c r="N734" s="63" t="s">
        <v>59</v>
      </c>
      <c r="O734" s="71" t="s">
        <v>3</v>
      </c>
      <c r="P734" s="63" t="n">
        <v>11</v>
      </c>
      <c r="Q734" s="84" t="n">
        <v>-450</v>
      </c>
      <c r="R734" s="63" t="n">
        <v>51</v>
      </c>
      <c r="S734" s="70" t="n">
        <v>61.5</v>
      </c>
    </row>
    <row r="735" customFormat="false" ht="11.25" hidden="false" customHeight="false" outlineLevel="0" collapsed="false">
      <c r="A735" s="70" t="n">
        <v>49</v>
      </c>
      <c r="B735" s="83" t="n">
        <v>99</v>
      </c>
      <c r="C735" s="84" t="n">
        <v>-150</v>
      </c>
      <c r="D735" s="63" t="s">
        <v>178</v>
      </c>
      <c r="E735" s="63" t="s">
        <v>19</v>
      </c>
      <c r="F735" s="63" t="n">
        <v>11</v>
      </c>
      <c r="G735" s="84" t="n">
        <v>150</v>
      </c>
      <c r="H735" s="63" t="n">
        <v>96</v>
      </c>
      <c r="I735" s="70" t="n">
        <v>49</v>
      </c>
      <c r="K735" s="70" t="n">
        <v>36.5</v>
      </c>
      <c r="L735" s="83" t="n">
        <v>99</v>
      </c>
      <c r="M735" s="84" t="n">
        <v>450</v>
      </c>
      <c r="N735" s="63" t="s">
        <v>59</v>
      </c>
      <c r="O735" s="71" t="s">
        <v>3</v>
      </c>
      <c r="P735" s="63" t="n">
        <v>11</v>
      </c>
      <c r="Q735" s="84" t="n">
        <v>-450</v>
      </c>
      <c r="R735" s="63" t="n">
        <v>96</v>
      </c>
      <c r="S735" s="70" t="n">
        <v>61.5</v>
      </c>
    </row>
    <row r="736" customFormat="false" ht="11.25" hidden="false" customHeight="false" outlineLevel="0" collapsed="false">
      <c r="A736" s="70" t="n">
        <v>96.9166666666667</v>
      </c>
      <c r="B736" s="83" t="n">
        <v>97</v>
      </c>
      <c r="C736" s="84" t="n">
        <v>670</v>
      </c>
      <c r="D736" s="63" t="s">
        <v>60</v>
      </c>
      <c r="E736" s="63" t="s">
        <v>26</v>
      </c>
      <c r="F736" s="63" t="n">
        <v>8</v>
      </c>
      <c r="G736" s="84" t="n">
        <v>-670</v>
      </c>
      <c r="H736" s="63" t="n">
        <v>98</v>
      </c>
      <c r="I736" s="70" t="n">
        <v>1.08333333333333</v>
      </c>
      <c r="K736" s="70" t="n">
        <v>36.5</v>
      </c>
      <c r="L736" s="83" t="n">
        <v>97</v>
      </c>
      <c r="M736" s="84" t="n">
        <v>450</v>
      </c>
      <c r="N736" s="63" t="s">
        <v>59</v>
      </c>
      <c r="O736" s="71" t="s">
        <v>3</v>
      </c>
      <c r="P736" s="63" t="n">
        <v>11</v>
      </c>
      <c r="Q736" s="84" t="n">
        <v>-450</v>
      </c>
      <c r="R736" s="63" t="n">
        <v>98</v>
      </c>
      <c r="S736" s="70" t="n">
        <v>61.5</v>
      </c>
    </row>
    <row r="737" customFormat="false" ht="11.25" hidden="false" customHeight="false" outlineLevel="0" collapsed="false">
      <c r="B737" s="83"/>
      <c r="C737" s="84"/>
      <c r="D737" s="63"/>
      <c r="E737" s="63"/>
      <c r="F737" s="63"/>
      <c r="G737" s="84"/>
      <c r="H737" s="63"/>
      <c r="L737" s="83"/>
      <c r="M737" s="84"/>
      <c r="N737" s="63"/>
      <c r="P737" s="63"/>
      <c r="Q737" s="84"/>
      <c r="R737" s="63"/>
    </row>
    <row r="738" customFormat="false" ht="12.75" hidden="false" customHeight="false" outlineLevel="0" collapsed="false">
      <c r="A738" s="72" t="s">
        <v>697</v>
      </c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</row>
    <row r="739" customFormat="false" ht="12.75" hidden="false" customHeight="false" outlineLevel="0" collapsed="false">
      <c r="A739" s="72" t="s">
        <v>2080</v>
      </c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</row>
    <row r="740" customFormat="false" ht="12.75" hidden="false" customHeight="false" outlineLevel="0" collapsed="false">
      <c r="A740" s="73" t="s">
        <v>330</v>
      </c>
      <c r="B740" s="73"/>
      <c r="C740" s="73"/>
      <c r="D740" s="73"/>
      <c r="E740" s="73"/>
      <c r="F740" s="73"/>
      <c r="G740" s="73"/>
      <c r="H740" s="73"/>
      <c r="I740" s="73"/>
      <c r="K740" s="73" t="s">
        <v>331</v>
      </c>
      <c r="L740" s="73"/>
      <c r="M740" s="73"/>
      <c r="N740" s="73"/>
      <c r="O740" s="73"/>
      <c r="P740" s="73"/>
      <c r="Q740" s="73"/>
      <c r="R740" s="73"/>
      <c r="S740" s="73"/>
    </row>
    <row r="741" customFormat="false" ht="11.25" hidden="false" customHeight="true" outlineLevel="0" collapsed="false">
      <c r="A741" s="74"/>
      <c r="B741" s="63"/>
      <c r="C741" s="63"/>
      <c r="D741" s="75" t="s">
        <v>4</v>
      </c>
      <c r="E741" s="76" t="n">
        <v>953</v>
      </c>
      <c r="F741" s="76"/>
      <c r="G741" s="76"/>
      <c r="H741" s="63"/>
      <c r="I741" s="74"/>
      <c r="K741" s="74"/>
      <c r="L741" s="63"/>
      <c r="M741" s="63"/>
      <c r="N741" s="75" t="s">
        <v>4</v>
      </c>
      <c r="O741" s="79" t="s">
        <v>2211</v>
      </c>
      <c r="P741" s="79"/>
      <c r="Q741" s="79"/>
      <c r="R741" s="63"/>
      <c r="S741" s="74"/>
    </row>
    <row r="742" customFormat="false" ht="11.25" hidden="false" customHeight="true" outlineLevel="0" collapsed="false">
      <c r="A742" s="74"/>
      <c r="B742" s="63"/>
      <c r="C742" s="63"/>
      <c r="D742" s="77" t="s">
        <v>8</v>
      </c>
      <c r="E742" s="76" t="s">
        <v>2212</v>
      </c>
      <c r="F742" s="76"/>
      <c r="G742" s="76"/>
      <c r="H742" s="63"/>
      <c r="I742" s="74"/>
      <c r="K742" s="74"/>
      <c r="L742" s="63"/>
      <c r="M742" s="63"/>
      <c r="N742" s="77" t="s">
        <v>8</v>
      </c>
      <c r="O742" s="85" t="s">
        <v>216</v>
      </c>
      <c r="P742" s="85"/>
      <c r="Q742" s="85"/>
      <c r="R742" s="63"/>
      <c r="S742" s="74"/>
    </row>
    <row r="743" customFormat="false" ht="11.25" hidden="false" customHeight="true" outlineLevel="0" collapsed="false">
      <c r="A743" s="74"/>
      <c r="B743" s="63"/>
      <c r="C743" s="63"/>
      <c r="D743" s="77" t="s">
        <v>11</v>
      </c>
      <c r="E743" s="76" t="s">
        <v>2213</v>
      </c>
      <c r="F743" s="76"/>
      <c r="G743" s="76"/>
      <c r="H743" s="63"/>
      <c r="I743" s="74"/>
      <c r="K743" s="74"/>
      <c r="L743" s="63"/>
      <c r="M743" s="63"/>
      <c r="N743" s="77" t="s">
        <v>11</v>
      </c>
      <c r="O743" s="79" t="s">
        <v>9</v>
      </c>
      <c r="P743" s="79"/>
      <c r="Q743" s="79"/>
      <c r="R743" s="63"/>
      <c r="S743" s="74"/>
    </row>
    <row r="744" customFormat="false" ht="11.25" hidden="false" customHeight="true" outlineLevel="0" collapsed="false">
      <c r="A744" s="74"/>
      <c r="B744" s="63"/>
      <c r="C744" s="63"/>
      <c r="D744" s="75" t="s">
        <v>15</v>
      </c>
      <c r="E744" s="76" t="s">
        <v>816</v>
      </c>
      <c r="F744" s="76"/>
      <c r="G744" s="76"/>
      <c r="H744" s="63"/>
      <c r="I744" s="74"/>
      <c r="K744" s="74"/>
      <c r="L744" s="63"/>
      <c r="M744" s="63"/>
      <c r="N744" s="75" t="s">
        <v>15</v>
      </c>
      <c r="O744" s="79" t="s">
        <v>359</v>
      </c>
      <c r="P744" s="79"/>
      <c r="Q744" s="79"/>
      <c r="R744" s="63"/>
      <c r="S744" s="74"/>
    </row>
    <row r="745" customFormat="false" ht="11.25" hidden="false" customHeight="true" outlineLevel="0" collapsed="false">
      <c r="A745" s="74"/>
      <c r="B745" s="75" t="s">
        <v>4</v>
      </c>
      <c r="C745" s="76" t="s">
        <v>187</v>
      </c>
      <c r="D745" s="76"/>
      <c r="E745" s="63"/>
      <c r="F745" s="63"/>
      <c r="G745" s="75" t="s">
        <v>4</v>
      </c>
      <c r="H745" s="76" t="s">
        <v>1016</v>
      </c>
      <c r="I745" s="76"/>
      <c r="K745" s="74"/>
      <c r="L745" s="75" t="s">
        <v>4</v>
      </c>
      <c r="M745" s="76" t="s">
        <v>322</v>
      </c>
      <c r="N745" s="76"/>
      <c r="P745" s="63"/>
      <c r="Q745" s="75" t="s">
        <v>4</v>
      </c>
      <c r="R745" s="76" t="s">
        <v>130</v>
      </c>
      <c r="S745" s="76"/>
    </row>
    <row r="746" customFormat="false" ht="11.25" hidden="false" customHeight="true" outlineLevel="0" collapsed="false">
      <c r="A746" s="74"/>
      <c r="B746" s="77" t="s">
        <v>8</v>
      </c>
      <c r="C746" s="76" t="s">
        <v>2214</v>
      </c>
      <c r="D746" s="76"/>
      <c r="E746" s="63"/>
      <c r="F746" s="63"/>
      <c r="G746" s="77" t="s">
        <v>8</v>
      </c>
      <c r="H746" s="76" t="s">
        <v>312</v>
      </c>
      <c r="I746" s="76"/>
      <c r="K746" s="74"/>
      <c r="L746" s="77" t="s">
        <v>8</v>
      </c>
      <c r="M746" s="76" t="s">
        <v>291</v>
      </c>
      <c r="N746" s="76"/>
      <c r="P746" s="63"/>
      <c r="Q746" s="77" t="s">
        <v>8</v>
      </c>
      <c r="R746" s="76" t="s">
        <v>2215</v>
      </c>
      <c r="S746" s="76"/>
    </row>
    <row r="747" customFormat="false" ht="11.25" hidden="false" customHeight="true" outlineLevel="0" collapsed="false">
      <c r="A747" s="74"/>
      <c r="B747" s="77" t="s">
        <v>11</v>
      </c>
      <c r="C747" s="76" t="s">
        <v>754</v>
      </c>
      <c r="D747" s="76"/>
      <c r="E747" s="63"/>
      <c r="F747" s="63"/>
      <c r="G747" s="77" t="s">
        <v>11</v>
      </c>
      <c r="H747" s="76" t="s">
        <v>771</v>
      </c>
      <c r="I747" s="76"/>
      <c r="K747" s="74"/>
      <c r="L747" s="77" t="s">
        <v>11</v>
      </c>
      <c r="M747" s="76" t="s">
        <v>2216</v>
      </c>
      <c r="N747" s="76"/>
      <c r="P747" s="63"/>
      <c r="Q747" s="77" t="s">
        <v>11</v>
      </c>
      <c r="R747" s="76" t="n">
        <v>82</v>
      </c>
      <c r="S747" s="76"/>
    </row>
    <row r="748" customFormat="false" ht="11.25" hidden="false" customHeight="true" outlineLevel="0" collapsed="false">
      <c r="A748" s="74"/>
      <c r="B748" s="75" t="s">
        <v>15</v>
      </c>
      <c r="C748" s="76" t="s">
        <v>2217</v>
      </c>
      <c r="D748" s="76"/>
      <c r="E748" s="63"/>
      <c r="F748" s="63"/>
      <c r="G748" s="75" t="s">
        <v>15</v>
      </c>
      <c r="H748" s="76" t="s">
        <v>349</v>
      </c>
      <c r="I748" s="76"/>
      <c r="K748" s="74"/>
      <c r="L748" s="75" t="s">
        <v>15</v>
      </c>
      <c r="M748" s="76" t="s">
        <v>149</v>
      </c>
      <c r="N748" s="76"/>
      <c r="P748" s="63"/>
      <c r="Q748" s="75" t="s">
        <v>15</v>
      </c>
      <c r="R748" s="76" t="s">
        <v>519</v>
      </c>
      <c r="S748" s="76"/>
    </row>
    <row r="749" customFormat="false" ht="11.25" hidden="false" customHeight="true" outlineLevel="0" collapsed="false">
      <c r="A749" s="74"/>
      <c r="B749" s="63"/>
      <c r="C749" s="63"/>
      <c r="D749" s="75" t="s">
        <v>4</v>
      </c>
      <c r="E749" s="79" t="s">
        <v>167</v>
      </c>
      <c r="F749" s="79"/>
      <c r="G749" s="79"/>
      <c r="H749" s="63"/>
      <c r="I749" s="74"/>
      <c r="K749" s="74"/>
      <c r="L749" s="63"/>
      <c r="M749" s="63"/>
      <c r="N749" s="75" t="s">
        <v>4</v>
      </c>
      <c r="O749" s="78" t="s">
        <v>872</v>
      </c>
      <c r="P749" s="78"/>
      <c r="Q749" s="78"/>
      <c r="R749" s="63"/>
      <c r="S749" s="74"/>
    </row>
    <row r="750" customFormat="false" ht="11.25" hidden="false" customHeight="true" outlineLevel="0" collapsed="false">
      <c r="A750" s="74"/>
      <c r="B750" s="63"/>
      <c r="C750" s="63"/>
      <c r="D750" s="77" t="s">
        <v>8</v>
      </c>
      <c r="E750" s="85" t="s">
        <v>2179</v>
      </c>
      <c r="F750" s="85"/>
      <c r="G750" s="85"/>
      <c r="H750" s="63"/>
      <c r="I750" s="74"/>
      <c r="K750" s="74"/>
      <c r="L750" s="63"/>
      <c r="M750" s="63"/>
      <c r="N750" s="77" t="s">
        <v>8</v>
      </c>
      <c r="O750" s="76" t="s">
        <v>484</v>
      </c>
      <c r="P750" s="76"/>
      <c r="Q750" s="76"/>
      <c r="R750" s="63"/>
      <c r="S750" s="74"/>
    </row>
    <row r="751" customFormat="false" ht="11.25" hidden="false" customHeight="true" outlineLevel="0" collapsed="false">
      <c r="A751" s="74"/>
      <c r="B751" s="63"/>
      <c r="C751" s="63"/>
      <c r="D751" s="77" t="s">
        <v>11</v>
      </c>
      <c r="E751" s="79" t="s">
        <v>1400</v>
      </c>
      <c r="F751" s="79"/>
      <c r="G751" s="79"/>
      <c r="H751" s="63"/>
      <c r="I751" s="74"/>
      <c r="K751" s="74"/>
      <c r="L751" s="63"/>
      <c r="M751" s="63"/>
      <c r="N751" s="77" t="s">
        <v>11</v>
      </c>
      <c r="O751" s="76" t="s">
        <v>1886</v>
      </c>
      <c r="P751" s="76"/>
      <c r="Q751" s="76"/>
      <c r="R751" s="63"/>
      <c r="S751" s="74"/>
    </row>
    <row r="752" customFormat="false" ht="11.25" hidden="false" customHeight="true" outlineLevel="0" collapsed="false">
      <c r="A752" s="74"/>
      <c r="B752" s="63"/>
      <c r="C752" s="63"/>
      <c r="D752" s="75" t="s">
        <v>15</v>
      </c>
      <c r="E752" s="79" t="s">
        <v>2218</v>
      </c>
      <c r="F752" s="79"/>
      <c r="G752" s="79"/>
      <c r="H752" s="63"/>
      <c r="I752" s="74"/>
      <c r="K752" s="74"/>
      <c r="L752" s="63"/>
      <c r="M752" s="63"/>
      <c r="N752" s="75" t="s">
        <v>15</v>
      </c>
      <c r="O752" s="76" t="s">
        <v>1018</v>
      </c>
      <c r="P752" s="76"/>
      <c r="Q752" s="76"/>
      <c r="R752" s="63"/>
      <c r="S752" s="74"/>
    </row>
    <row r="753" customFormat="false" ht="11.25" hidden="false" customHeight="false" outlineLevel="0" collapsed="false">
      <c r="A753" s="80" t="s">
        <v>712</v>
      </c>
      <c r="B753" s="81" t="s">
        <v>713</v>
      </c>
      <c r="C753" s="81" t="s">
        <v>714</v>
      </c>
      <c r="D753" s="81" t="s">
        <v>715</v>
      </c>
      <c r="E753" s="81" t="s">
        <v>14</v>
      </c>
      <c r="F753" s="81" t="s">
        <v>716</v>
      </c>
      <c r="G753" s="81" t="s">
        <v>717</v>
      </c>
      <c r="H753" s="81" t="s">
        <v>718</v>
      </c>
      <c r="I753" s="80" t="s">
        <v>719</v>
      </c>
      <c r="J753" s="81"/>
      <c r="K753" s="80" t="s">
        <v>712</v>
      </c>
      <c r="L753" s="81" t="s">
        <v>713</v>
      </c>
      <c r="M753" s="81" t="s">
        <v>714</v>
      </c>
      <c r="N753" s="81" t="s">
        <v>715</v>
      </c>
      <c r="O753" s="82" t="s">
        <v>14</v>
      </c>
      <c r="P753" s="81" t="s">
        <v>716</v>
      </c>
      <c r="Q753" s="81" t="s">
        <v>717</v>
      </c>
      <c r="R753" s="81" t="s">
        <v>718</v>
      </c>
      <c r="S753" s="80" t="s">
        <v>719</v>
      </c>
    </row>
    <row r="754" customFormat="false" ht="11.25" hidden="false" customHeight="false" outlineLevel="0" collapsed="false">
      <c r="A754" s="70" t="n">
        <v>0</v>
      </c>
      <c r="B754" s="83" t="n">
        <v>50</v>
      </c>
      <c r="C754" s="84" t="n">
        <v>-7700</v>
      </c>
      <c r="D754" s="63" t="s">
        <v>766</v>
      </c>
      <c r="E754" s="63" t="s">
        <v>95</v>
      </c>
      <c r="F754" s="63" t="n">
        <v>0</v>
      </c>
      <c r="G754" s="84" t="n">
        <v>-7700</v>
      </c>
      <c r="H754" s="63" t="n">
        <v>23</v>
      </c>
      <c r="I754" s="70" t="n">
        <v>58.8</v>
      </c>
      <c r="K754" s="70" t="n">
        <v>0</v>
      </c>
      <c r="L754" s="83" t="n">
        <v>50</v>
      </c>
      <c r="M754" s="84" t="n">
        <v>-7700</v>
      </c>
      <c r="N754" s="63" t="s">
        <v>766</v>
      </c>
      <c r="O754" s="71" t="s">
        <v>95</v>
      </c>
      <c r="P754" s="63" t="n">
        <v>0</v>
      </c>
      <c r="Q754" s="84" t="n">
        <v>-7700</v>
      </c>
      <c r="R754" s="63" t="n">
        <v>23</v>
      </c>
      <c r="S754" s="70" t="n">
        <v>58.8</v>
      </c>
    </row>
    <row r="755" customFormat="false" ht="11.25" hidden="false" customHeight="false" outlineLevel="0" collapsed="false">
      <c r="A755" s="70" t="n">
        <v>38.5833333333333</v>
      </c>
      <c r="B755" s="83" t="n">
        <v>24</v>
      </c>
      <c r="C755" s="84" t="n">
        <v>-630</v>
      </c>
      <c r="D755" s="63" t="s">
        <v>58</v>
      </c>
      <c r="E755" s="63" t="s">
        <v>19</v>
      </c>
      <c r="F755" s="63" t="n">
        <v>10</v>
      </c>
      <c r="G755" s="84" t="n">
        <v>630</v>
      </c>
      <c r="H755" s="63" t="n">
        <v>22</v>
      </c>
      <c r="I755" s="70" t="n">
        <v>59.4166666666667</v>
      </c>
      <c r="K755" s="70" t="n">
        <v>11.5</v>
      </c>
      <c r="L755" s="83" t="n">
        <v>24</v>
      </c>
      <c r="M755" s="84" t="n">
        <v>-300</v>
      </c>
      <c r="N755" s="63" t="s">
        <v>99</v>
      </c>
      <c r="O755" s="71" t="s">
        <v>3</v>
      </c>
      <c r="P755" s="63" t="n">
        <v>6</v>
      </c>
      <c r="Q755" s="84" t="n">
        <v>300</v>
      </c>
      <c r="R755" s="63" t="n">
        <v>22</v>
      </c>
      <c r="S755" s="70" t="n">
        <v>86.5</v>
      </c>
    </row>
    <row r="756" customFormat="false" ht="11.25" hidden="false" customHeight="false" outlineLevel="0" collapsed="false">
      <c r="A756" s="70" t="n">
        <v>13.5833333333333</v>
      </c>
      <c r="B756" s="83" t="n">
        <v>25</v>
      </c>
      <c r="C756" s="84" t="n">
        <v>-660</v>
      </c>
      <c r="D756" s="63" t="s">
        <v>58</v>
      </c>
      <c r="E756" s="63" t="s">
        <v>17</v>
      </c>
      <c r="F756" s="63" t="n">
        <v>11</v>
      </c>
      <c r="G756" s="84" t="n">
        <v>660</v>
      </c>
      <c r="H756" s="63" t="n">
        <v>21</v>
      </c>
      <c r="I756" s="70" t="n">
        <v>84.4166666666667</v>
      </c>
      <c r="K756" s="70" t="n">
        <v>91.7083333333333</v>
      </c>
      <c r="L756" s="83" t="n">
        <v>25</v>
      </c>
      <c r="M756" s="84" t="n">
        <v>100</v>
      </c>
      <c r="N756" s="63" t="s">
        <v>55</v>
      </c>
      <c r="O756" s="71" t="s">
        <v>19</v>
      </c>
      <c r="P756" s="63" t="n">
        <v>6</v>
      </c>
      <c r="Q756" s="84" t="n">
        <v>-100</v>
      </c>
      <c r="R756" s="63" t="n">
        <v>21</v>
      </c>
      <c r="S756" s="70" t="n">
        <v>6.29166666666667</v>
      </c>
    </row>
    <row r="757" customFormat="false" ht="11.25" hidden="false" customHeight="false" outlineLevel="0" collapsed="false">
      <c r="A757" s="70" t="n">
        <v>13.5833333333333</v>
      </c>
      <c r="B757" s="83" t="n">
        <v>26</v>
      </c>
      <c r="C757" s="84" t="n">
        <v>-660</v>
      </c>
      <c r="D757" s="63" t="s">
        <v>58</v>
      </c>
      <c r="E757" s="63" t="s">
        <v>17</v>
      </c>
      <c r="F757" s="63" t="n">
        <v>11</v>
      </c>
      <c r="G757" s="84" t="n">
        <v>660</v>
      </c>
      <c r="H757" s="63" t="n">
        <v>20</v>
      </c>
      <c r="I757" s="70" t="n">
        <v>84.4166666666667</v>
      </c>
      <c r="K757" s="70" t="n">
        <v>54.2083333333333</v>
      </c>
      <c r="L757" s="83" t="n">
        <v>26</v>
      </c>
      <c r="M757" s="84" t="n">
        <v>-50</v>
      </c>
      <c r="N757" s="63" t="s">
        <v>52</v>
      </c>
      <c r="O757" s="71" t="s">
        <v>3</v>
      </c>
      <c r="P757" s="63" t="n">
        <v>7</v>
      </c>
      <c r="Q757" s="84" t="n">
        <v>50</v>
      </c>
      <c r="R757" s="63" t="n">
        <v>20</v>
      </c>
      <c r="S757" s="70" t="n">
        <v>43.7916666666667</v>
      </c>
    </row>
    <row r="758" customFormat="false" ht="11.25" hidden="false" customHeight="false" outlineLevel="0" collapsed="false">
      <c r="A758" s="70" t="n">
        <v>38.5833333333333</v>
      </c>
      <c r="B758" s="83" t="n">
        <v>19</v>
      </c>
      <c r="C758" s="84" t="n">
        <v>-630</v>
      </c>
      <c r="D758" s="63" t="s">
        <v>58</v>
      </c>
      <c r="E758" s="63" t="s">
        <v>17</v>
      </c>
      <c r="F758" s="63" t="n">
        <v>10</v>
      </c>
      <c r="G758" s="84" t="n">
        <v>630</v>
      </c>
      <c r="H758" s="63" t="n">
        <v>27</v>
      </c>
      <c r="I758" s="70" t="n">
        <v>59.4166666666667</v>
      </c>
      <c r="K758" s="70" t="n">
        <v>39.625</v>
      </c>
      <c r="L758" s="83" t="n">
        <v>19</v>
      </c>
      <c r="M758" s="84" t="n">
        <v>-90</v>
      </c>
      <c r="N758" s="63" t="s">
        <v>65</v>
      </c>
      <c r="O758" s="71" t="s">
        <v>17</v>
      </c>
      <c r="P758" s="63" t="n">
        <v>7</v>
      </c>
      <c r="Q758" s="84" t="n">
        <v>90</v>
      </c>
      <c r="R758" s="63" t="n">
        <v>27</v>
      </c>
      <c r="S758" s="70" t="n">
        <v>58.375</v>
      </c>
    </row>
    <row r="759" customFormat="false" ht="11.25" hidden="false" customHeight="false" outlineLevel="0" collapsed="false">
      <c r="A759" s="70" t="n">
        <v>67.75</v>
      </c>
      <c r="B759" s="83" t="n">
        <v>18</v>
      </c>
      <c r="C759" s="84" t="n">
        <v>-600</v>
      </c>
      <c r="D759" s="63" t="s">
        <v>58</v>
      </c>
      <c r="E759" s="63" t="s">
        <v>17</v>
      </c>
      <c r="F759" s="63" t="n">
        <v>9</v>
      </c>
      <c r="G759" s="84" t="n">
        <v>600</v>
      </c>
      <c r="H759" s="63" t="n">
        <v>28</v>
      </c>
      <c r="I759" s="70" t="n">
        <v>30.25</v>
      </c>
      <c r="K759" s="70" t="n">
        <v>86.5</v>
      </c>
      <c r="L759" s="83" t="n">
        <v>18</v>
      </c>
      <c r="M759" s="84" t="n">
        <v>90</v>
      </c>
      <c r="N759" s="63" t="s">
        <v>65</v>
      </c>
      <c r="O759" s="71" t="s">
        <v>26</v>
      </c>
      <c r="P759" s="63" t="n">
        <v>7</v>
      </c>
      <c r="Q759" s="84" t="n">
        <v>-90</v>
      </c>
      <c r="R759" s="63" t="n">
        <v>28</v>
      </c>
      <c r="S759" s="70" t="n">
        <v>11.5</v>
      </c>
    </row>
    <row r="760" customFormat="false" ht="11.25" hidden="false" customHeight="false" outlineLevel="0" collapsed="false">
      <c r="A760" s="70" t="n">
        <v>67.75</v>
      </c>
      <c r="B760" s="83" t="n">
        <v>29</v>
      </c>
      <c r="C760" s="84" t="n">
        <v>-600</v>
      </c>
      <c r="D760" s="63" t="s">
        <v>58</v>
      </c>
      <c r="E760" s="63" t="s">
        <v>17</v>
      </c>
      <c r="F760" s="63" t="n">
        <v>9</v>
      </c>
      <c r="G760" s="84" t="n">
        <v>600</v>
      </c>
      <c r="H760" s="63" t="n">
        <v>17</v>
      </c>
      <c r="I760" s="70" t="n">
        <v>30.25</v>
      </c>
      <c r="K760" s="70" t="n">
        <v>54.2083333333333</v>
      </c>
      <c r="L760" s="83" t="n">
        <v>29</v>
      </c>
      <c r="M760" s="84" t="n">
        <v>-50</v>
      </c>
      <c r="N760" s="63" t="s">
        <v>52</v>
      </c>
      <c r="O760" s="71" t="s">
        <v>26</v>
      </c>
      <c r="P760" s="63" t="n">
        <v>7</v>
      </c>
      <c r="Q760" s="84" t="n">
        <v>50</v>
      </c>
      <c r="R760" s="63" t="n">
        <v>17</v>
      </c>
      <c r="S760" s="70" t="n">
        <v>43.7916666666667</v>
      </c>
    </row>
    <row r="761" customFormat="false" ht="11.25" hidden="false" customHeight="false" outlineLevel="0" collapsed="false">
      <c r="A761" s="70" t="n">
        <v>67.75</v>
      </c>
      <c r="B761" s="83" t="n">
        <v>16</v>
      </c>
      <c r="C761" s="84" t="n">
        <v>-600</v>
      </c>
      <c r="D761" s="63" t="s">
        <v>58</v>
      </c>
      <c r="E761" s="63" t="s">
        <v>19</v>
      </c>
      <c r="F761" s="63" t="n">
        <v>9</v>
      </c>
      <c r="G761" s="84" t="n">
        <v>600</v>
      </c>
      <c r="H761" s="63" t="n">
        <v>30</v>
      </c>
      <c r="I761" s="70" t="n">
        <v>30.25</v>
      </c>
      <c r="K761" s="70" t="n">
        <v>39.625</v>
      </c>
      <c r="L761" s="83" t="n">
        <v>16</v>
      </c>
      <c r="M761" s="84" t="n">
        <v>-90</v>
      </c>
      <c r="N761" s="63" t="s">
        <v>175</v>
      </c>
      <c r="O761" s="71" t="s">
        <v>17</v>
      </c>
      <c r="P761" s="63" t="n">
        <v>8</v>
      </c>
      <c r="Q761" s="84" t="n">
        <v>90</v>
      </c>
      <c r="R761" s="63" t="n">
        <v>30</v>
      </c>
      <c r="S761" s="70" t="n">
        <v>58.375</v>
      </c>
    </row>
    <row r="762" customFormat="false" ht="11.25" hidden="false" customHeight="false" outlineLevel="0" collapsed="false">
      <c r="A762" s="70" t="n">
        <v>67.75</v>
      </c>
      <c r="B762" s="83" t="n">
        <v>15</v>
      </c>
      <c r="C762" s="84" t="n">
        <v>-600</v>
      </c>
      <c r="D762" s="63" t="s">
        <v>58</v>
      </c>
      <c r="E762" s="63" t="s">
        <v>19</v>
      </c>
      <c r="F762" s="63" t="n">
        <v>9</v>
      </c>
      <c r="G762" s="84" t="n">
        <v>600</v>
      </c>
      <c r="H762" s="63" t="n">
        <v>31</v>
      </c>
      <c r="I762" s="70" t="n">
        <v>30.25</v>
      </c>
      <c r="K762" s="70" t="n">
        <v>94.8333333333333</v>
      </c>
      <c r="L762" s="83" t="n">
        <v>15</v>
      </c>
      <c r="M762" s="84" t="n">
        <v>150</v>
      </c>
      <c r="N762" s="63" t="s">
        <v>56</v>
      </c>
      <c r="O762" s="71" t="s">
        <v>17</v>
      </c>
      <c r="P762" s="63" t="n">
        <v>7</v>
      </c>
      <c r="Q762" s="84" t="n">
        <v>-150</v>
      </c>
      <c r="R762" s="63" t="n">
        <v>31</v>
      </c>
      <c r="S762" s="70" t="n">
        <v>3.16666666666667</v>
      </c>
    </row>
    <row r="763" customFormat="false" ht="11.25" hidden="false" customHeight="false" outlineLevel="0" collapsed="false">
      <c r="A763" s="70" t="n">
        <v>91.7083333333333</v>
      </c>
      <c r="B763" s="83" t="n">
        <v>32</v>
      </c>
      <c r="C763" s="84" t="n">
        <v>100</v>
      </c>
      <c r="D763" s="63" t="s">
        <v>58</v>
      </c>
      <c r="E763" s="63" t="s">
        <v>19</v>
      </c>
      <c r="F763" s="63" t="n">
        <v>8</v>
      </c>
      <c r="G763" s="84" t="n">
        <v>-100</v>
      </c>
      <c r="H763" s="63" t="n">
        <v>14</v>
      </c>
      <c r="I763" s="70" t="n">
        <v>6.29166666666667</v>
      </c>
      <c r="K763" s="70" t="n">
        <v>30.25</v>
      </c>
      <c r="L763" s="83" t="n">
        <v>32</v>
      </c>
      <c r="M763" s="84" t="n">
        <v>-100</v>
      </c>
      <c r="N763" s="63" t="s">
        <v>52</v>
      </c>
      <c r="O763" s="71" t="s">
        <v>3</v>
      </c>
      <c r="P763" s="63" t="n">
        <v>6</v>
      </c>
      <c r="Q763" s="84" t="n">
        <v>100</v>
      </c>
      <c r="R763" s="63" t="n">
        <v>14</v>
      </c>
      <c r="S763" s="70" t="n">
        <v>67.75</v>
      </c>
    </row>
    <row r="764" customFormat="false" ht="11.25" hidden="false" customHeight="false" outlineLevel="0" collapsed="false">
      <c r="A764" s="70" t="n">
        <v>91.7083333333333</v>
      </c>
      <c r="B764" s="83" t="n">
        <v>13</v>
      </c>
      <c r="C764" s="84" t="n">
        <v>100</v>
      </c>
      <c r="D764" s="63" t="s">
        <v>58</v>
      </c>
      <c r="E764" s="63" t="s">
        <v>19</v>
      </c>
      <c r="F764" s="63" t="n">
        <v>8</v>
      </c>
      <c r="G764" s="84" t="n">
        <v>-100</v>
      </c>
      <c r="H764" s="63" t="n">
        <v>33</v>
      </c>
      <c r="I764" s="70" t="n">
        <v>6.29166666666667</v>
      </c>
      <c r="K764" s="70" t="n">
        <v>86.5</v>
      </c>
      <c r="L764" s="83" t="n">
        <v>13</v>
      </c>
      <c r="M764" s="84" t="n">
        <v>90</v>
      </c>
      <c r="N764" s="63" t="s">
        <v>65</v>
      </c>
      <c r="O764" s="71" t="s">
        <v>26</v>
      </c>
      <c r="P764" s="63" t="n">
        <v>7</v>
      </c>
      <c r="Q764" s="84" t="n">
        <v>-90</v>
      </c>
      <c r="R764" s="63" t="n">
        <v>33</v>
      </c>
      <c r="S764" s="70" t="n">
        <v>11.5</v>
      </c>
    </row>
    <row r="765" customFormat="false" ht="11.25" hidden="false" customHeight="false" outlineLevel="0" collapsed="false">
      <c r="A765" s="70" t="n">
        <v>83.375</v>
      </c>
      <c r="B765" s="83" t="n">
        <v>34</v>
      </c>
      <c r="C765" s="84" t="n">
        <v>-180</v>
      </c>
      <c r="D765" s="63" t="s">
        <v>55</v>
      </c>
      <c r="E765" s="63" t="s">
        <v>19</v>
      </c>
      <c r="F765" s="63" t="n">
        <v>10</v>
      </c>
      <c r="G765" s="84" t="n">
        <v>180</v>
      </c>
      <c r="H765" s="63" t="n">
        <v>12</v>
      </c>
      <c r="I765" s="70" t="n">
        <v>14.625</v>
      </c>
      <c r="K765" s="70" t="n">
        <v>54.2083333333333</v>
      </c>
      <c r="L765" s="83" t="n">
        <v>34</v>
      </c>
      <c r="M765" s="84" t="n">
        <v>-50</v>
      </c>
      <c r="N765" s="63" t="s">
        <v>52</v>
      </c>
      <c r="O765" s="71" t="s">
        <v>3</v>
      </c>
      <c r="P765" s="63" t="n">
        <v>7</v>
      </c>
      <c r="Q765" s="84" t="n">
        <v>50</v>
      </c>
      <c r="R765" s="63" t="n">
        <v>12</v>
      </c>
      <c r="S765" s="70" t="n">
        <v>43.7916666666667</v>
      </c>
    </row>
    <row r="766" customFormat="false" ht="11.25" hidden="false" customHeight="false" outlineLevel="0" collapsed="false">
      <c r="A766" s="70" t="n">
        <v>67.75</v>
      </c>
      <c r="B766" s="83" t="n">
        <v>11</v>
      </c>
      <c r="C766" s="84" t="n">
        <v>-600</v>
      </c>
      <c r="D766" s="63" t="s">
        <v>58</v>
      </c>
      <c r="E766" s="63" t="s">
        <v>19</v>
      </c>
      <c r="F766" s="63" t="n">
        <v>9</v>
      </c>
      <c r="G766" s="84" t="n">
        <v>600</v>
      </c>
      <c r="H766" s="63" t="n">
        <v>35</v>
      </c>
      <c r="I766" s="70" t="n">
        <v>30.25</v>
      </c>
      <c r="K766" s="70" t="n">
        <v>16.7083333333333</v>
      </c>
      <c r="L766" s="83" t="n">
        <v>11</v>
      </c>
      <c r="M766" s="84" t="n">
        <v>-250</v>
      </c>
      <c r="N766" s="63" t="s">
        <v>58</v>
      </c>
      <c r="O766" s="71" t="s">
        <v>26</v>
      </c>
      <c r="P766" s="63" t="n">
        <v>4</v>
      </c>
      <c r="Q766" s="84" t="n">
        <v>250</v>
      </c>
      <c r="R766" s="63" t="n">
        <v>35</v>
      </c>
      <c r="S766" s="70" t="n">
        <v>81.2916666666667</v>
      </c>
    </row>
    <row r="767" customFormat="false" ht="11.25" hidden="false" customHeight="false" outlineLevel="0" collapsed="false">
      <c r="A767" s="70" t="n">
        <v>38.5833333333333</v>
      </c>
      <c r="B767" s="83" t="n">
        <v>36</v>
      </c>
      <c r="C767" s="84" t="n">
        <v>-630</v>
      </c>
      <c r="D767" s="63" t="s">
        <v>58</v>
      </c>
      <c r="E767" s="63" t="s">
        <v>17</v>
      </c>
      <c r="F767" s="63" t="n">
        <v>10</v>
      </c>
      <c r="G767" s="84" t="n">
        <v>630</v>
      </c>
      <c r="H767" s="63" t="n">
        <v>10</v>
      </c>
      <c r="I767" s="70" t="n">
        <v>59.4166666666667</v>
      </c>
      <c r="K767" s="70" t="n">
        <v>6.29166666666667</v>
      </c>
      <c r="L767" s="83" t="n">
        <v>36</v>
      </c>
      <c r="M767" s="84" t="n">
        <v>-470</v>
      </c>
      <c r="N767" s="63" t="s">
        <v>152</v>
      </c>
      <c r="O767" s="71" t="s">
        <v>17</v>
      </c>
      <c r="P767" s="63" t="n">
        <v>9</v>
      </c>
      <c r="Q767" s="84" t="n">
        <v>470</v>
      </c>
      <c r="R767" s="63" t="n">
        <v>10</v>
      </c>
      <c r="S767" s="70" t="n">
        <v>91.7083333333333</v>
      </c>
    </row>
    <row r="768" customFormat="false" ht="11.25" hidden="false" customHeight="false" outlineLevel="0" collapsed="false">
      <c r="A768" s="70" t="n">
        <v>13.5833333333333</v>
      </c>
      <c r="B768" s="83" t="n">
        <v>37</v>
      </c>
      <c r="C768" s="84" t="n">
        <v>-660</v>
      </c>
      <c r="D768" s="63" t="s">
        <v>58</v>
      </c>
      <c r="E768" s="63" t="s">
        <v>17</v>
      </c>
      <c r="F768" s="63" t="n">
        <v>11</v>
      </c>
      <c r="G768" s="84" t="n">
        <v>660</v>
      </c>
      <c r="H768" s="63" t="n">
        <v>9</v>
      </c>
      <c r="I768" s="70" t="n">
        <v>84.4166666666667</v>
      </c>
      <c r="K768" s="70" t="n">
        <v>20.875</v>
      </c>
      <c r="L768" s="83" t="n">
        <v>37</v>
      </c>
      <c r="M768" s="84" t="n">
        <v>-150</v>
      </c>
      <c r="N768" s="63" t="s">
        <v>52</v>
      </c>
      <c r="O768" s="71" t="s">
        <v>26</v>
      </c>
      <c r="P768" s="63" t="n">
        <v>5</v>
      </c>
      <c r="Q768" s="84" t="n">
        <v>150</v>
      </c>
      <c r="R768" s="63" t="n">
        <v>9</v>
      </c>
      <c r="S768" s="70" t="n">
        <v>77.125</v>
      </c>
    </row>
    <row r="769" customFormat="false" ht="11.25" hidden="false" customHeight="false" outlineLevel="0" collapsed="false">
      <c r="A769" s="70" t="n">
        <v>91.7083333333333</v>
      </c>
      <c r="B769" s="83" t="n">
        <v>38</v>
      </c>
      <c r="C769" s="84" t="n">
        <v>100</v>
      </c>
      <c r="D769" s="63" t="s">
        <v>58</v>
      </c>
      <c r="E769" s="63" t="s">
        <v>19</v>
      </c>
      <c r="F769" s="63" t="n">
        <v>8</v>
      </c>
      <c r="G769" s="84" t="n">
        <v>-100</v>
      </c>
      <c r="H769" s="63" t="n">
        <v>8</v>
      </c>
      <c r="I769" s="70" t="n">
        <v>6.29166666666667</v>
      </c>
      <c r="K769" s="70" t="n">
        <v>54.2083333333333</v>
      </c>
      <c r="L769" s="83" t="n">
        <v>38</v>
      </c>
      <c r="M769" s="84" t="n">
        <v>-50</v>
      </c>
      <c r="N769" s="63" t="s">
        <v>52</v>
      </c>
      <c r="O769" s="71" t="s">
        <v>3</v>
      </c>
      <c r="P769" s="63" t="n">
        <v>7</v>
      </c>
      <c r="Q769" s="84" t="n">
        <v>50</v>
      </c>
      <c r="R769" s="63" t="n">
        <v>8</v>
      </c>
      <c r="S769" s="70" t="n">
        <v>43.7916666666667</v>
      </c>
    </row>
    <row r="770" customFormat="false" ht="11.25" hidden="false" customHeight="false" outlineLevel="0" collapsed="false">
      <c r="A770" s="70" t="n">
        <v>38.5833333333333</v>
      </c>
      <c r="B770" s="83" t="n">
        <v>39</v>
      </c>
      <c r="C770" s="84" t="n">
        <v>-630</v>
      </c>
      <c r="D770" s="63" t="s">
        <v>58</v>
      </c>
      <c r="E770" s="63" t="s">
        <v>19</v>
      </c>
      <c r="F770" s="63" t="n">
        <v>10</v>
      </c>
      <c r="G770" s="84" t="n">
        <v>630</v>
      </c>
      <c r="H770" s="63" t="n">
        <v>7</v>
      </c>
      <c r="I770" s="70" t="n">
        <v>59.4166666666667</v>
      </c>
      <c r="K770" s="70" t="n">
        <v>94.8333333333333</v>
      </c>
      <c r="L770" s="83" t="n">
        <v>39</v>
      </c>
      <c r="M770" s="84" t="n">
        <v>150</v>
      </c>
      <c r="N770" s="63" t="s">
        <v>55</v>
      </c>
      <c r="O770" s="71" t="s">
        <v>17</v>
      </c>
      <c r="P770" s="63" t="n">
        <v>5</v>
      </c>
      <c r="Q770" s="84" t="n">
        <v>-150</v>
      </c>
      <c r="R770" s="63" t="n">
        <v>7</v>
      </c>
      <c r="S770" s="70" t="n">
        <v>3.16666666666667</v>
      </c>
    </row>
    <row r="771" customFormat="false" ht="11.25" hidden="false" customHeight="false" outlineLevel="0" collapsed="false">
      <c r="A771" s="70" t="n">
        <v>91.7083333333333</v>
      </c>
      <c r="B771" s="83" t="n">
        <v>6</v>
      </c>
      <c r="C771" s="84" t="n">
        <v>100</v>
      </c>
      <c r="D771" s="63" t="s">
        <v>58</v>
      </c>
      <c r="E771" s="63" t="s">
        <v>17</v>
      </c>
      <c r="F771" s="63" t="n">
        <v>8</v>
      </c>
      <c r="G771" s="84" t="n">
        <v>-100</v>
      </c>
      <c r="H771" s="63" t="n">
        <v>40</v>
      </c>
      <c r="I771" s="70" t="n">
        <v>6.29166666666667</v>
      </c>
      <c r="K771" s="70" t="n">
        <v>39.625</v>
      </c>
      <c r="L771" s="83" t="n">
        <v>6</v>
      </c>
      <c r="M771" s="84" t="n">
        <v>-90</v>
      </c>
      <c r="N771" s="63" t="s">
        <v>175</v>
      </c>
      <c r="O771" s="71" t="s">
        <v>17</v>
      </c>
      <c r="P771" s="63" t="n">
        <v>8</v>
      </c>
      <c r="Q771" s="84" t="n">
        <v>90</v>
      </c>
      <c r="R771" s="63" t="n">
        <v>40</v>
      </c>
      <c r="S771" s="70" t="n">
        <v>58.375</v>
      </c>
    </row>
    <row r="772" customFormat="false" ht="11.25" hidden="false" customHeight="false" outlineLevel="0" collapsed="false">
      <c r="A772" s="70" t="n">
        <v>13.5833333333333</v>
      </c>
      <c r="B772" s="83" t="n">
        <v>5</v>
      </c>
      <c r="C772" s="84" t="n">
        <v>-660</v>
      </c>
      <c r="D772" s="63" t="s">
        <v>58</v>
      </c>
      <c r="E772" s="63" t="s">
        <v>19</v>
      </c>
      <c r="F772" s="63" t="n">
        <v>11</v>
      </c>
      <c r="G772" s="84" t="n">
        <v>660</v>
      </c>
      <c r="H772" s="63" t="n">
        <v>41</v>
      </c>
      <c r="I772" s="70" t="n">
        <v>84.4166666666667</v>
      </c>
      <c r="K772" s="70" t="n">
        <v>0.0416666666666667</v>
      </c>
      <c r="L772" s="83" t="n">
        <v>5</v>
      </c>
      <c r="M772" s="84" t="n">
        <v>-800</v>
      </c>
      <c r="N772" s="63" t="s">
        <v>100</v>
      </c>
      <c r="O772" s="71" t="s">
        <v>26</v>
      </c>
      <c r="P772" s="63" t="n">
        <v>5</v>
      </c>
      <c r="Q772" s="84" t="n">
        <v>800</v>
      </c>
      <c r="R772" s="63" t="n">
        <v>41</v>
      </c>
      <c r="S772" s="70" t="n">
        <v>97.9583333333333</v>
      </c>
    </row>
    <row r="773" customFormat="false" ht="11.25" hidden="false" customHeight="false" outlineLevel="0" collapsed="false">
      <c r="A773" s="70" t="n">
        <v>13.5833333333333</v>
      </c>
      <c r="B773" s="83" t="n">
        <v>42</v>
      </c>
      <c r="C773" s="84" t="n">
        <v>-660</v>
      </c>
      <c r="D773" s="63" t="s">
        <v>58</v>
      </c>
      <c r="E773" s="63" t="s">
        <v>19</v>
      </c>
      <c r="F773" s="63" t="n">
        <v>11</v>
      </c>
      <c r="G773" s="84" t="n">
        <v>660</v>
      </c>
      <c r="H773" s="63" t="n">
        <v>4</v>
      </c>
      <c r="I773" s="70" t="n">
        <v>84.4166666666667</v>
      </c>
      <c r="K773" s="70" t="n">
        <v>30.25</v>
      </c>
      <c r="L773" s="83" t="n">
        <v>42</v>
      </c>
      <c r="M773" s="84" t="n">
        <v>-100</v>
      </c>
      <c r="N773" s="63" t="s">
        <v>65</v>
      </c>
      <c r="O773" s="71" t="s">
        <v>26</v>
      </c>
      <c r="P773" s="63" t="n">
        <v>5</v>
      </c>
      <c r="Q773" s="84" t="n">
        <v>100</v>
      </c>
      <c r="R773" s="63" t="n">
        <v>4</v>
      </c>
      <c r="S773" s="70" t="n">
        <v>67.75</v>
      </c>
    </row>
    <row r="774" customFormat="false" ht="11.25" hidden="false" customHeight="false" outlineLevel="0" collapsed="false">
      <c r="A774" s="70" t="n">
        <v>13.5833333333333</v>
      </c>
      <c r="B774" s="83" t="n">
        <v>3</v>
      </c>
      <c r="C774" s="84" t="n">
        <v>-660</v>
      </c>
      <c r="D774" s="63" t="s">
        <v>58</v>
      </c>
      <c r="E774" s="63" t="s">
        <v>19</v>
      </c>
      <c r="F774" s="63" t="n">
        <v>11</v>
      </c>
      <c r="G774" s="84" t="n">
        <v>660</v>
      </c>
      <c r="H774" s="63" t="n">
        <v>43</v>
      </c>
      <c r="I774" s="70" t="n">
        <v>84.4166666666667</v>
      </c>
      <c r="K774" s="70" t="n">
        <v>11.5</v>
      </c>
      <c r="L774" s="83" t="n">
        <v>3</v>
      </c>
      <c r="M774" s="84" t="n">
        <v>-300</v>
      </c>
      <c r="N774" s="63" t="s">
        <v>63</v>
      </c>
      <c r="O774" s="71" t="s">
        <v>3</v>
      </c>
      <c r="P774" s="63" t="n">
        <v>8</v>
      </c>
      <c r="Q774" s="84" t="n">
        <v>300</v>
      </c>
      <c r="R774" s="63" t="n">
        <v>43</v>
      </c>
      <c r="S774" s="70" t="n">
        <v>86.5</v>
      </c>
    </row>
    <row r="775" customFormat="false" ht="11.25" hidden="false" customHeight="false" outlineLevel="0" collapsed="false">
      <c r="A775" s="70" t="n">
        <v>67.75</v>
      </c>
      <c r="B775" s="83" t="n">
        <v>2</v>
      </c>
      <c r="C775" s="84" t="n">
        <v>-600</v>
      </c>
      <c r="D775" s="63" t="s">
        <v>58</v>
      </c>
      <c r="E775" s="63" t="s">
        <v>19</v>
      </c>
      <c r="F775" s="63" t="n">
        <v>9</v>
      </c>
      <c r="G775" s="84" t="n">
        <v>600</v>
      </c>
      <c r="H775" s="63" t="n">
        <v>44</v>
      </c>
      <c r="I775" s="70" t="n">
        <v>30.25</v>
      </c>
      <c r="K775" s="70" t="n">
        <v>86.5</v>
      </c>
      <c r="L775" s="83" t="n">
        <v>2</v>
      </c>
      <c r="M775" s="84" t="n">
        <v>90</v>
      </c>
      <c r="N775" s="63" t="s">
        <v>65</v>
      </c>
      <c r="O775" s="71" t="s">
        <v>26</v>
      </c>
      <c r="P775" s="63" t="n">
        <v>7</v>
      </c>
      <c r="Q775" s="84" t="n">
        <v>-90</v>
      </c>
      <c r="R775" s="63" t="n">
        <v>44</v>
      </c>
      <c r="S775" s="70" t="n">
        <v>11.5</v>
      </c>
    </row>
    <row r="776" customFormat="false" ht="11.25" hidden="false" customHeight="false" outlineLevel="0" collapsed="false">
      <c r="A776" s="70" t="n">
        <v>67.75</v>
      </c>
      <c r="B776" s="83" t="n">
        <v>45</v>
      </c>
      <c r="C776" s="84" t="n">
        <v>-600</v>
      </c>
      <c r="D776" s="63" t="s">
        <v>58</v>
      </c>
      <c r="E776" s="63" t="s">
        <v>17</v>
      </c>
      <c r="F776" s="63" t="n">
        <v>9</v>
      </c>
      <c r="G776" s="84" t="n">
        <v>600</v>
      </c>
      <c r="H776" s="63" t="n">
        <v>1</v>
      </c>
      <c r="I776" s="70" t="n">
        <v>30.25</v>
      </c>
      <c r="K776" s="70" t="n">
        <v>30.25</v>
      </c>
      <c r="L776" s="83" t="n">
        <v>45</v>
      </c>
      <c r="M776" s="84" t="n">
        <v>-100</v>
      </c>
      <c r="N776" s="63" t="s">
        <v>52</v>
      </c>
      <c r="O776" s="71" t="s">
        <v>26</v>
      </c>
      <c r="P776" s="63" t="n">
        <v>6</v>
      </c>
      <c r="Q776" s="84" t="n">
        <v>100</v>
      </c>
      <c r="R776" s="63" t="n">
        <v>1</v>
      </c>
      <c r="S776" s="70" t="n">
        <v>67.75</v>
      </c>
    </row>
    <row r="777" customFormat="false" ht="11.25" hidden="false" customHeight="false" outlineLevel="0" collapsed="false">
      <c r="A777" s="70" t="n">
        <v>67.75</v>
      </c>
      <c r="B777" s="83" t="n">
        <v>49</v>
      </c>
      <c r="C777" s="84" t="n">
        <v>-600</v>
      </c>
      <c r="D777" s="63" t="s">
        <v>58</v>
      </c>
      <c r="E777" s="63" t="s">
        <v>17</v>
      </c>
      <c r="F777" s="63" t="n">
        <v>9</v>
      </c>
      <c r="G777" s="84" t="n">
        <v>600</v>
      </c>
      <c r="H777" s="63" t="n">
        <v>46</v>
      </c>
      <c r="I777" s="70" t="n">
        <v>30.25</v>
      </c>
      <c r="K777" s="70" t="n">
        <v>4.20833333333333</v>
      </c>
      <c r="L777" s="83" t="n">
        <v>49</v>
      </c>
      <c r="M777" s="84" t="n">
        <v>-490</v>
      </c>
      <c r="N777" s="63" t="s">
        <v>493</v>
      </c>
      <c r="O777" s="71" t="s">
        <v>19</v>
      </c>
      <c r="P777" s="63" t="n">
        <v>8</v>
      </c>
      <c r="Q777" s="84" t="n">
        <v>490</v>
      </c>
      <c r="R777" s="63" t="n">
        <v>46</v>
      </c>
      <c r="S777" s="70" t="n">
        <v>93.7916666666667</v>
      </c>
    </row>
    <row r="778" customFormat="false" ht="11.25" hidden="false" customHeight="false" outlineLevel="0" collapsed="false">
      <c r="A778" s="70" t="n">
        <v>38.5833333333333</v>
      </c>
      <c r="B778" s="83" t="n">
        <v>47</v>
      </c>
      <c r="C778" s="84" t="n">
        <v>-630</v>
      </c>
      <c r="D778" s="63" t="s">
        <v>58</v>
      </c>
      <c r="E778" s="63" t="s">
        <v>17</v>
      </c>
      <c r="F778" s="63" t="n">
        <v>10</v>
      </c>
      <c r="G778" s="84" t="n">
        <v>630</v>
      </c>
      <c r="H778" s="63" t="n">
        <v>48</v>
      </c>
      <c r="I778" s="70" t="n">
        <v>59.4166666666667</v>
      </c>
      <c r="K778" s="70" t="n">
        <v>30.25</v>
      </c>
      <c r="L778" s="83" t="n">
        <v>47</v>
      </c>
      <c r="M778" s="84" t="n">
        <v>-100</v>
      </c>
      <c r="N778" s="63" t="s">
        <v>54</v>
      </c>
      <c r="O778" s="71" t="s">
        <v>3</v>
      </c>
      <c r="P778" s="63" t="n">
        <v>7</v>
      </c>
      <c r="Q778" s="84" t="n">
        <v>100</v>
      </c>
      <c r="R778" s="63" t="n">
        <v>48</v>
      </c>
      <c r="S778" s="70" t="n">
        <v>67.75</v>
      </c>
    </row>
    <row r="779" customFormat="false" ht="11.25" hidden="false" customHeight="false" outlineLevel="0" collapsed="false">
      <c r="A779" s="70" t="n">
        <v>0</v>
      </c>
      <c r="B779" s="83" t="n">
        <v>100</v>
      </c>
      <c r="C779" s="84" t="n">
        <v>-7700</v>
      </c>
      <c r="D779" s="63" t="s">
        <v>766</v>
      </c>
      <c r="E779" s="63" t="s">
        <v>95</v>
      </c>
      <c r="F779" s="63" t="n">
        <v>0</v>
      </c>
      <c r="G779" s="84" t="n">
        <v>-7700</v>
      </c>
      <c r="H779" s="63" t="n">
        <v>72</v>
      </c>
      <c r="I779" s="70" t="n">
        <v>58.8</v>
      </c>
      <c r="K779" s="70" t="n">
        <v>0</v>
      </c>
      <c r="L779" s="83" t="n">
        <v>100</v>
      </c>
      <c r="M779" s="84" t="n">
        <v>-7700</v>
      </c>
      <c r="N779" s="63" t="s">
        <v>766</v>
      </c>
      <c r="O779" s="71" t="s">
        <v>95</v>
      </c>
      <c r="P779" s="63" t="n">
        <v>0</v>
      </c>
      <c r="Q779" s="84" t="n">
        <v>-7700</v>
      </c>
      <c r="R779" s="63" t="n">
        <v>72</v>
      </c>
      <c r="S779" s="70" t="n">
        <v>58.8</v>
      </c>
    </row>
    <row r="780" customFormat="false" ht="11.25" hidden="false" customHeight="false" outlineLevel="0" collapsed="false">
      <c r="A780" s="70" t="n">
        <v>13.5833333333333</v>
      </c>
      <c r="B780" s="83" t="n">
        <v>73</v>
      </c>
      <c r="C780" s="84" t="n">
        <v>-660</v>
      </c>
      <c r="D780" s="63" t="s">
        <v>58</v>
      </c>
      <c r="E780" s="63" t="s">
        <v>17</v>
      </c>
      <c r="F780" s="63" t="n">
        <v>11</v>
      </c>
      <c r="G780" s="84" t="n">
        <v>660</v>
      </c>
      <c r="H780" s="63" t="n">
        <v>71</v>
      </c>
      <c r="I780" s="70" t="n">
        <v>84.4166666666667</v>
      </c>
      <c r="K780" s="70" t="n">
        <v>11.5</v>
      </c>
      <c r="L780" s="83" t="n">
        <v>73</v>
      </c>
      <c r="M780" s="84" t="n">
        <v>-300</v>
      </c>
      <c r="N780" s="63" t="s">
        <v>493</v>
      </c>
      <c r="O780" s="71" t="s">
        <v>26</v>
      </c>
      <c r="P780" s="63" t="n">
        <v>6</v>
      </c>
      <c r="Q780" s="84" t="n">
        <v>300</v>
      </c>
      <c r="R780" s="63" t="n">
        <v>71</v>
      </c>
      <c r="S780" s="70" t="n">
        <v>86.5</v>
      </c>
    </row>
    <row r="781" customFormat="false" ht="11.25" hidden="false" customHeight="false" outlineLevel="0" collapsed="false">
      <c r="A781" s="70" t="n">
        <v>67.75</v>
      </c>
      <c r="B781" s="83" t="n">
        <v>74</v>
      </c>
      <c r="C781" s="84" t="n">
        <v>-600</v>
      </c>
      <c r="D781" s="63" t="s">
        <v>58</v>
      </c>
      <c r="E781" s="63" t="s">
        <v>19</v>
      </c>
      <c r="F781" s="63" t="n">
        <v>9</v>
      </c>
      <c r="G781" s="84" t="n">
        <v>600</v>
      </c>
      <c r="H781" s="63" t="n">
        <v>70</v>
      </c>
      <c r="I781" s="70" t="n">
        <v>30.25</v>
      </c>
      <c r="K781" s="70" t="n">
        <v>54.2083333333333</v>
      </c>
      <c r="L781" s="83" t="n">
        <v>74</v>
      </c>
      <c r="M781" s="84" t="n">
        <v>-50</v>
      </c>
      <c r="N781" s="63" t="s">
        <v>52</v>
      </c>
      <c r="O781" s="71" t="s">
        <v>3</v>
      </c>
      <c r="P781" s="63" t="n">
        <v>7</v>
      </c>
      <c r="Q781" s="84" t="n">
        <v>50</v>
      </c>
      <c r="R781" s="63" t="n">
        <v>70</v>
      </c>
      <c r="S781" s="70" t="n">
        <v>43.7916666666667</v>
      </c>
    </row>
    <row r="782" customFormat="false" ht="11.25" hidden="false" customHeight="false" outlineLevel="0" collapsed="false">
      <c r="A782" s="70" t="n">
        <v>0.0416666666666667</v>
      </c>
      <c r="B782" s="83" t="n">
        <v>75</v>
      </c>
      <c r="C782" s="84" t="n">
        <v>-950</v>
      </c>
      <c r="D782" s="63" t="s">
        <v>100</v>
      </c>
      <c r="E782" s="63" t="s">
        <v>19</v>
      </c>
      <c r="F782" s="63" t="n">
        <v>10</v>
      </c>
      <c r="G782" s="84" t="n">
        <v>950</v>
      </c>
      <c r="H782" s="63" t="n">
        <v>69</v>
      </c>
      <c r="I782" s="70" t="n">
        <v>97.9583333333333</v>
      </c>
      <c r="K782" s="70" t="n">
        <v>18.7916666666667</v>
      </c>
      <c r="L782" s="83" t="n">
        <v>75</v>
      </c>
      <c r="M782" s="84" t="n">
        <v>-200</v>
      </c>
      <c r="N782" s="63" t="s">
        <v>58</v>
      </c>
      <c r="O782" s="71" t="s">
        <v>26</v>
      </c>
      <c r="P782" s="63" t="n">
        <v>5</v>
      </c>
      <c r="Q782" s="84" t="n">
        <v>200</v>
      </c>
      <c r="R782" s="63" t="n">
        <v>69</v>
      </c>
      <c r="S782" s="70" t="n">
        <v>79.2083333333333</v>
      </c>
    </row>
    <row r="783" customFormat="false" ht="11.25" hidden="false" customHeight="false" outlineLevel="0" collapsed="false">
      <c r="A783" s="70" t="n">
        <v>38.5833333333333</v>
      </c>
      <c r="B783" s="83" t="n">
        <v>68</v>
      </c>
      <c r="C783" s="84" t="n">
        <v>-630</v>
      </c>
      <c r="D783" s="63" t="s">
        <v>58</v>
      </c>
      <c r="E783" s="63" t="s">
        <v>19</v>
      </c>
      <c r="F783" s="63" t="n">
        <v>10</v>
      </c>
      <c r="G783" s="84" t="n">
        <v>630</v>
      </c>
      <c r="H783" s="63" t="n">
        <v>76</v>
      </c>
      <c r="I783" s="70" t="n">
        <v>59.4166666666667</v>
      </c>
      <c r="K783" s="70" t="n">
        <v>74</v>
      </c>
      <c r="L783" s="83" t="n">
        <v>68</v>
      </c>
      <c r="M783" s="84" t="n">
        <v>50</v>
      </c>
      <c r="N783" s="63" t="s">
        <v>55</v>
      </c>
      <c r="O783" s="71" t="s">
        <v>19</v>
      </c>
      <c r="P783" s="63" t="n">
        <v>7</v>
      </c>
      <c r="Q783" s="84" t="n">
        <v>-50</v>
      </c>
      <c r="R783" s="63" t="n">
        <v>76</v>
      </c>
      <c r="S783" s="70" t="n">
        <v>24</v>
      </c>
    </row>
    <row r="784" customFormat="false" ht="11.25" hidden="false" customHeight="false" outlineLevel="0" collapsed="false">
      <c r="A784" s="70" t="n">
        <v>38.5833333333333</v>
      </c>
      <c r="B784" s="83" t="n">
        <v>67</v>
      </c>
      <c r="C784" s="84" t="n">
        <v>-630</v>
      </c>
      <c r="D784" s="63" t="s">
        <v>58</v>
      </c>
      <c r="E784" s="63" t="s">
        <v>19</v>
      </c>
      <c r="F784" s="63" t="n">
        <v>10</v>
      </c>
      <c r="G784" s="84" t="n">
        <v>630</v>
      </c>
      <c r="H784" s="63" t="n">
        <v>77</v>
      </c>
      <c r="I784" s="70" t="n">
        <v>59.4166666666667</v>
      </c>
      <c r="K784" s="70" t="n">
        <v>54.2083333333333</v>
      </c>
      <c r="L784" s="83" t="n">
        <v>67</v>
      </c>
      <c r="M784" s="84" t="n">
        <v>-50</v>
      </c>
      <c r="N784" s="63" t="s">
        <v>52</v>
      </c>
      <c r="O784" s="71" t="s">
        <v>26</v>
      </c>
      <c r="P784" s="63" t="n">
        <v>7</v>
      </c>
      <c r="Q784" s="84" t="n">
        <v>50</v>
      </c>
      <c r="R784" s="63" t="n">
        <v>77</v>
      </c>
      <c r="S784" s="70" t="n">
        <v>43.7916666666667</v>
      </c>
    </row>
    <row r="785" customFormat="false" ht="11.25" hidden="false" customHeight="false" outlineLevel="0" collapsed="false">
      <c r="A785" s="70" t="n">
        <v>38.5833333333333</v>
      </c>
      <c r="B785" s="83" t="n">
        <v>78</v>
      </c>
      <c r="C785" s="84" t="n">
        <v>-630</v>
      </c>
      <c r="D785" s="63" t="s">
        <v>58</v>
      </c>
      <c r="E785" s="63" t="s">
        <v>17</v>
      </c>
      <c r="F785" s="63" t="n">
        <v>10</v>
      </c>
      <c r="G785" s="84" t="n">
        <v>630</v>
      </c>
      <c r="H785" s="63" t="n">
        <v>66</v>
      </c>
      <c r="I785" s="70" t="n">
        <v>59.4166666666667</v>
      </c>
      <c r="K785" s="70" t="n">
        <v>22.9583333333333</v>
      </c>
      <c r="L785" s="83" t="n">
        <v>78</v>
      </c>
      <c r="M785" s="84" t="n">
        <v>-120</v>
      </c>
      <c r="N785" s="63" t="s">
        <v>55</v>
      </c>
      <c r="O785" s="71" t="s">
        <v>19</v>
      </c>
      <c r="P785" s="63" t="n">
        <v>8</v>
      </c>
      <c r="Q785" s="84" t="n">
        <v>120</v>
      </c>
      <c r="R785" s="63" t="n">
        <v>66</v>
      </c>
      <c r="S785" s="70" t="n">
        <v>75.0416666666667</v>
      </c>
    </row>
    <row r="786" customFormat="false" ht="11.25" hidden="false" customHeight="false" outlineLevel="0" collapsed="false">
      <c r="A786" s="70" t="n">
        <v>67.75</v>
      </c>
      <c r="B786" s="83" t="n">
        <v>65</v>
      </c>
      <c r="C786" s="84" t="n">
        <v>-600</v>
      </c>
      <c r="D786" s="63" t="s">
        <v>58</v>
      </c>
      <c r="E786" s="63" t="s">
        <v>17</v>
      </c>
      <c r="F786" s="63" t="n">
        <v>9</v>
      </c>
      <c r="G786" s="84" t="n">
        <v>600</v>
      </c>
      <c r="H786" s="63" t="n">
        <v>79</v>
      </c>
      <c r="I786" s="70" t="n">
        <v>30.25</v>
      </c>
      <c r="K786" s="70" t="n">
        <v>54.2083333333333</v>
      </c>
      <c r="L786" s="83" t="n">
        <v>65</v>
      </c>
      <c r="M786" s="84" t="n">
        <v>-50</v>
      </c>
      <c r="N786" s="63" t="s">
        <v>52</v>
      </c>
      <c r="O786" s="71" t="s">
        <v>26</v>
      </c>
      <c r="P786" s="63" t="n">
        <v>7</v>
      </c>
      <c r="Q786" s="84" t="n">
        <v>50</v>
      </c>
      <c r="R786" s="63" t="n">
        <v>79</v>
      </c>
      <c r="S786" s="70" t="n">
        <v>43.7916666666667</v>
      </c>
    </row>
    <row r="787" customFormat="false" ht="11.25" hidden="false" customHeight="false" outlineLevel="0" collapsed="false">
      <c r="A787" s="70" t="n">
        <v>13.5833333333333</v>
      </c>
      <c r="B787" s="83" t="n">
        <v>64</v>
      </c>
      <c r="C787" s="84" t="n">
        <v>-660</v>
      </c>
      <c r="D787" s="63" t="s">
        <v>58</v>
      </c>
      <c r="E787" s="63" t="s">
        <v>19</v>
      </c>
      <c r="F787" s="63" t="n">
        <v>11</v>
      </c>
      <c r="G787" s="84" t="n">
        <v>660</v>
      </c>
      <c r="H787" s="63" t="n">
        <v>80</v>
      </c>
      <c r="I787" s="70" t="n">
        <v>84.4166666666667</v>
      </c>
      <c r="K787" s="70" t="n">
        <v>54.2083333333333</v>
      </c>
      <c r="L787" s="83" t="n">
        <v>64</v>
      </c>
      <c r="M787" s="84" t="n">
        <v>-50</v>
      </c>
      <c r="N787" s="63" t="s">
        <v>55</v>
      </c>
      <c r="O787" s="71" t="s">
        <v>26</v>
      </c>
      <c r="P787" s="63" t="n">
        <v>7</v>
      </c>
      <c r="Q787" s="84" t="n">
        <v>50</v>
      </c>
      <c r="R787" s="63" t="n">
        <v>80</v>
      </c>
      <c r="S787" s="70" t="n">
        <v>43.7916666666667</v>
      </c>
    </row>
    <row r="788" customFormat="false" ht="11.25" hidden="false" customHeight="false" outlineLevel="0" collapsed="false">
      <c r="A788" s="70" t="n">
        <v>67.75</v>
      </c>
      <c r="B788" s="83" t="n">
        <v>81</v>
      </c>
      <c r="C788" s="84" t="n">
        <v>-600</v>
      </c>
      <c r="D788" s="63" t="s">
        <v>58</v>
      </c>
      <c r="E788" s="63" t="s">
        <v>17</v>
      </c>
      <c r="F788" s="63" t="n">
        <v>9</v>
      </c>
      <c r="G788" s="84" t="n">
        <v>600</v>
      </c>
      <c r="H788" s="63" t="n">
        <v>63</v>
      </c>
      <c r="I788" s="70" t="n">
        <v>30.25</v>
      </c>
      <c r="K788" s="70" t="n">
        <v>2.125</v>
      </c>
      <c r="L788" s="83" t="n">
        <v>81</v>
      </c>
      <c r="M788" s="84" t="n">
        <v>-500</v>
      </c>
      <c r="N788" s="63" t="s">
        <v>493</v>
      </c>
      <c r="O788" s="71" t="s">
        <v>26</v>
      </c>
      <c r="P788" s="63" t="n">
        <v>5</v>
      </c>
      <c r="Q788" s="84" t="n">
        <v>500</v>
      </c>
      <c r="R788" s="63" t="n">
        <v>63</v>
      </c>
      <c r="S788" s="70" t="n">
        <v>95.875</v>
      </c>
    </row>
    <row r="789" customFormat="false" ht="11.25" hidden="false" customHeight="false" outlineLevel="0" collapsed="false">
      <c r="A789" s="70" t="n">
        <v>2.125</v>
      </c>
      <c r="B789" s="83" t="n">
        <v>62</v>
      </c>
      <c r="C789" s="84" t="n">
        <v>-750</v>
      </c>
      <c r="D789" s="63" t="s">
        <v>100</v>
      </c>
      <c r="E789" s="63" t="s">
        <v>19</v>
      </c>
      <c r="F789" s="63" t="n">
        <v>9</v>
      </c>
      <c r="G789" s="84" t="n">
        <v>750</v>
      </c>
      <c r="H789" s="63" t="n">
        <v>82</v>
      </c>
      <c r="I789" s="70" t="n">
        <v>95.875</v>
      </c>
      <c r="K789" s="70" t="n">
        <v>97.9583333333333</v>
      </c>
      <c r="L789" s="83" t="n">
        <v>62</v>
      </c>
      <c r="M789" s="84" t="n">
        <v>300</v>
      </c>
      <c r="N789" s="63" t="s">
        <v>234</v>
      </c>
      <c r="O789" s="71" t="s">
        <v>17</v>
      </c>
      <c r="P789" s="63" t="n">
        <v>8</v>
      </c>
      <c r="Q789" s="84" t="n">
        <v>-300</v>
      </c>
      <c r="R789" s="63" t="n">
        <v>82</v>
      </c>
      <c r="S789" s="70" t="n">
        <v>0.0416666666666667</v>
      </c>
    </row>
    <row r="790" customFormat="false" ht="11.25" hidden="false" customHeight="false" outlineLevel="0" collapsed="false">
      <c r="A790" s="70" t="n">
        <v>38.5833333333333</v>
      </c>
      <c r="B790" s="83" t="n">
        <v>83</v>
      </c>
      <c r="C790" s="84" t="n">
        <v>-630</v>
      </c>
      <c r="D790" s="63" t="s">
        <v>58</v>
      </c>
      <c r="E790" s="63" t="s">
        <v>17</v>
      </c>
      <c r="F790" s="63" t="n">
        <v>10</v>
      </c>
      <c r="G790" s="84" t="n">
        <v>630</v>
      </c>
      <c r="H790" s="63" t="n">
        <v>61</v>
      </c>
      <c r="I790" s="70" t="n">
        <v>59.4166666666667</v>
      </c>
      <c r="K790" s="70" t="n">
        <v>11.5</v>
      </c>
      <c r="L790" s="83" t="n">
        <v>83</v>
      </c>
      <c r="M790" s="84" t="n">
        <v>-300</v>
      </c>
      <c r="N790" s="63" t="s">
        <v>282</v>
      </c>
      <c r="O790" s="71" t="s">
        <v>3</v>
      </c>
      <c r="P790" s="63" t="n">
        <v>7</v>
      </c>
      <c r="Q790" s="84" t="n">
        <v>300</v>
      </c>
      <c r="R790" s="63" t="n">
        <v>61</v>
      </c>
      <c r="S790" s="70" t="n">
        <v>86.5</v>
      </c>
    </row>
    <row r="791" customFormat="false" ht="11.25" hidden="false" customHeight="false" outlineLevel="0" collapsed="false">
      <c r="A791" s="70" t="n">
        <v>13.5833333333333</v>
      </c>
      <c r="B791" s="83" t="n">
        <v>60</v>
      </c>
      <c r="C791" s="84" t="n">
        <v>-660</v>
      </c>
      <c r="D791" s="63" t="s">
        <v>58</v>
      </c>
      <c r="E791" s="63" t="s">
        <v>17</v>
      </c>
      <c r="F791" s="63" t="n">
        <v>11</v>
      </c>
      <c r="G791" s="84" t="n">
        <v>660</v>
      </c>
      <c r="H791" s="63" t="n">
        <v>84</v>
      </c>
      <c r="I791" s="70" t="n">
        <v>84.4166666666667</v>
      </c>
      <c r="K791" s="70" t="n">
        <v>74</v>
      </c>
      <c r="L791" s="83" t="n">
        <v>60</v>
      </c>
      <c r="M791" s="84" t="n">
        <v>50</v>
      </c>
      <c r="N791" s="63" t="s">
        <v>55</v>
      </c>
      <c r="O791" s="71" t="s">
        <v>19</v>
      </c>
      <c r="P791" s="63" t="n">
        <v>7</v>
      </c>
      <c r="Q791" s="84" t="n">
        <v>-50</v>
      </c>
      <c r="R791" s="63" t="n">
        <v>84</v>
      </c>
      <c r="S791" s="70" t="n">
        <v>24</v>
      </c>
    </row>
    <row r="792" customFormat="false" ht="11.25" hidden="false" customHeight="false" outlineLevel="0" collapsed="false">
      <c r="A792" s="70" t="n">
        <v>67.75</v>
      </c>
      <c r="B792" s="83" t="n">
        <v>85</v>
      </c>
      <c r="C792" s="84" t="n">
        <v>-600</v>
      </c>
      <c r="D792" s="63" t="s">
        <v>58</v>
      </c>
      <c r="E792" s="63" t="s">
        <v>17</v>
      </c>
      <c r="F792" s="63" t="n">
        <v>9</v>
      </c>
      <c r="G792" s="84" t="n">
        <v>600</v>
      </c>
      <c r="H792" s="63" t="n">
        <v>59</v>
      </c>
      <c r="I792" s="70" t="n">
        <v>30.25</v>
      </c>
      <c r="K792" s="70" t="n">
        <v>74</v>
      </c>
      <c r="L792" s="83" t="n">
        <v>85</v>
      </c>
      <c r="M792" s="84" t="n">
        <v>50</v>
      </c>
      <c r="N792" s="63" t="s">
        <v>57</v>
      </c>
      <c r="O792" s="71" t="s">
        <v>19</v>
      </c>
      <c r="P792" s="63" t="n">
        <v>7</v>
      </c>
      <c r="Q792" s="84" t="n">
        <v>-50</v>
      </c>
      <c r="R792" s="63" t="n">
        <v>59</v>
      </c>
      <c r="S792" s="70" t="n">
        <v>24</v>
      </c>
    </row>
    <row r="793" customFormat="false" ht="11.25" hidden="false" customHeight="false" outlineLevel="0" collapsed="false">
      <c r="A793" s="70" t="n">
        <v>38.5833333333333</v>
      </c>
      <c r="B793" s="83" t="n">
        <v>86</v>
      </c>
      <c r="C793" s="84" t="n">
        <v>-630</v>
      </c>
      <c r="D793" s="63" t="s">
        <v>58</v>
      </c>
      <c r="E793" s="63" t="s">
        <v>19</v>
      </c>
      <c r="F793" s="63" t="n">
        <v>10</v>
      </c>
      <c r="G793" s="84" t="n">
        <v>630</v>
      </c>
      <c r="H793" s="63" t="n">
        <v>58</v>
      </c>
      <c r="I793" s="70" t="n">
        <v>59.4166666666667</v>
      </c>
      <c r="K793" s="70" t="n">
        <v>74</v>
      </c>
      <c r="L793" s="83" t="n">
        <v>86</v>
      </c>
      <c r="M793" s="84" t="n">
        <v>50</v>
      </c>
      <c r="N793" s="63" t="s">
        <v>175</v>
      </c>
      <c r="O793" s="71" t="s">
        <v>17</v>
      </c>
      <c r="P793" s="63" t="n">
        <v>7</v>
      </c>
      <c r="Q793" s="84" t="n">
        <v>-50</v>
      </c>
      <c r="R793" s="63" t="n">
        <v>58</v>
      </c>
      <c r="S793" s="70" t="n">
        <v>24</v>
      </c>
    </row>
    <row r="794" customFormat="false" ht="11.25" hidden="false" customHeight="false" outlineLevel="0" collapsed="false">
      <c r="A794" s="70" t="n">
        <v>67.75</v>
      </c>
      <c r="B794" s="83" t="n">
        <v>87</v>
      </c>
      <c r="C794" s="84" t="n">
        <v>-600</v>
      </c>
      <c r="D794" s="63" t="s">
        <v>58</v>
      </c>
      <c r="E794" s="63" t="s">
        <v>19</v>
      </c>
      <c r="F794" s="63" t="n">
        <v>9</v>
      </c>
      <c r="G794" s="84" t="n">
        <v>600</v>
      </c>
      <c r="H794" s="63" t="n">
        <v>57</v>
      </c>
      <c r="I794" s="70" t="n">
        <v>30.25</v>
      </c>
      <c r="K794" s="70" t="n">
        <v>74</v>
      </c>
      <c r="L794" s="83" t="n">
        <v>87</v>
      </c>
      <c r="M794" s="84" t="n">
        <v>50</v>
      </c>
      <c r="N794" s="63" t="s">
        <v>175</v>
      </c>
      <c r="O794" s="71" t="s">
        <v>17</v>
      </c>
      <c r="P794" s="63" t="n">
        <v>7</v>
      </c>
      <c r="Q794" s="84" t="n">
        <v>-50</v>
      </c>
      <c r="R794" s="63" t="n">
        <v>57</v>
      </c>
      <c r="S794" s="70" t="n">
        <v>24</v>
      </c>
    </row>
    <row r="795" customFormat="false" ht="11.25" hidden="false" customHeight="false" outlineLevel="0" collapsed="false">
      <c r="A795" s="70" t="n">
        <v>91.7083333333333</v>
      </c>
      <c r="B795" s="83" t="n">
        <v>88</v>
      </c>
      <c r="C795" s="84" t="n">
        <v>100</v>
      </c>
      <c r="D795" s="63" t="s">
        <v>58</v>
      </c>
      <c r="E795" s="63" t="s">
        <v>17</v>
      </c>
      <c r="F795" s="63" t="n">
        <v>8</v>
      </c>
      <c r="G795" s="84" t="n">
        <v>-100</v>
      </c>
      <c r="H795" s="63" t="n">
        <v>56</v>
      </c>
      <c r="I795" s="70" t="n">
        <v>6.29166666666667</v>
      </c>
      <c r="K795" s="70" t="n">
        <v>54.2083333333333</v>
      </c>
      <c r="L795" s="83" t="n">
        <v>88</v>
      </c>
      <c r="M795" s="84" t="n">
        <v>-50</v>
      </c>
      <c r="N795" s="63" t="s">
        <v>52</v>
      </c>
      <c r="O795" s="71" t="s">
        <v>3</v>
      </c>
      <c r="P795" s="63" t="n">
        <v>7</v>
      </c>
      <c r="Q795" s="84" t="n">
        <v>50</v>
      </c>
      <c r="R795" s="63" t="n">
        <v>56</v>
      </c>
      <c r="S795" s="70" t="n">
        <v>43.7916666666667</v>
      </c>
    </row>
    <row r="796" customFormat="false" ht="11.25" hidden="false" customHeight="false" outlineLevel="0" collapsed="false">
      <c r="A796" s="70" t="n">
        <v>38.5833333333333</v>
      </c>
      <c r="B796" s="83" t="n">
        <v>55</v>
      </c>
      <c r="C796" s="84" t="n">
        <v>-630</v>
      </c>
      <c r="D796" s="63" t="s">
        <v>58</v>
      </c>
      <c r="E796" s="63" t="s">
        <v>19</v>
      </c>
      <c r="F796" s="63" t="n">
        <v>10</v>
      </c>
      <c r="G796" s="84" t="n">
        <v>630</v>
      </c>
      <c r="H796" s="63" t="n">
        <v>89</v>
      </c>
      <c r="I796" s="70" t="n">
        <v>59.4166666666667</v>
      </c>
      <c r="K796" s="70" t="n">
        <v>30.25</v>
      </c>
      <c r="L796" s="83" t="n">
        <v>55</v>
      </c>
      <c r="M796" s="84" t="n">
        <v>-100</v>
      </c>
      <c r="N796" s="63" t="s">
        <v>52</v>
      </c>
      <c r="O796" s="71" t="s">
        <v>26</v>
      </c>
      <c r="P796" s="63" t="n">
        <v>6</v>
      </c>
      <c r="Q796" s="84" t="n">
        <v>100</v>
      </c>
      <c r="R796" s="63" t="n">
        <v>89</v>
      </c>
      <c r="S796" s="70" t="n">
        <v>67.75</v>
      </c>
    </row>
    <row r="797" customFormat="false" ht="11.25" hidden="false" customHeight="false" outlineLevel="0" collapsed="false">
      <c r="A797" s="70" t="n">
        <v>67.75</v>
      </c>
      <c r="B797" s="83" t="n">
        <v>54</v>
      </c>
      <c r="C797" s="84" t="n">
        <v>-600</v>
      </c>
      <c r="D797" s="63" t="s">
        <v>58</v>
      </c>
      <c r="E797" s="63" t="s">
        <v>19</v>
      </c>
      <c r="F797" s="63" t="n">
        <v>9</v>
      </c>
      <c r="G797" s="84" t="n">
        <v>600</v>
      </c>
      <c r="H797" s="63" t="n">
        <v>90</v>
      </c>
      <c r="I797" s="70" t="n">
        <v>30.25</v>
      </c>
      <c r="K797" s="70" t="n">
        <v>74</v>
      </c>
      <c r="L797" s="83" t="n">
        <v>54</v>
      </c>
      <c r="M797" s="84" t="n">
        <v>50</v>
      </c>
      <c r="N797" s="63" t="s">
        <v>58</v>
      </c>
      <c r="O797" s="71" t="s">
        <v>17</v>
      </c>
      <c r="P797" s="63" t="n">
        <v>8</v>
      </c>
      <c r="Q797" s="84" t="n">
        <v>-50</v>
      </c>
      <c r="R797" s="63" t="n">
        <v>90</v>
      </c>
      <c r="S797" s="70" t="n">
        <v>24</v>
      </c>
    </row>
    <row r="798" customFormat="false" ht="11.25" hidden="false" customHeight="false" outlineLevel="0" collapsed="false">
      <c r="A798" s="70" t="n">
        <v>38.5833333333333</v>
      </c>
      <c r="B798" s="83" t="n">
        <v>91</v>
      </c>
      <c r="C798" s="84" t="n">
        <v>-630</v>
      </c>
      <c r="D798" s="63" t="s">
        <v>58</v>
      </c>
      <c r="E798" s="63" t="s">
        <v>19</v>
      </c>
      <c r="F798" s="63" t="n">
        <v>10</v>
      </c>
      <c r="G798" s="84" t="n">
        <v>630</v>
      </c>
      <c r="H798" s="63" t="n">
        <v>53</v>
      </c>
      <c r="I798" s="70" t="n">
        <v>59.4166666666667</v>
      </c>
      <c r="K798" s="70" t="n">
        <v>54.2083333333333</v>
      </c>
      <c r="L798" s="83" t="n">
        <v>91</v>
      </c>
      <c r="M798" s="84" t="n">
        <v>-50</v>
      </c>
      <c r="N798" s="63" t="s">
        <v>52</v>
      </c>
      <c r="O798" s="71" t="s">
        <v>3</v>
      </c>
      <c r="P798" s="63" t="n">
        <v>7</v>
      </c>
      <c r="Q798" s="84" t="n">
        <v>50</v>
      </c>
      <c r="R798" s="63" t="n">
        <v>53</v>
      </c>
      <c r="S798" s="70" t="n">
        <v>43.7916666666667</v>
      </c>
    </row>
    <row r="799" customFormat="false" ht="11.25" hidden="false" customHeight="false" outlineLevel="0" collapsed="false">
      <c r="A799" s="70" t="n">
        <v>38.5833333333333</v>
      </c>
      <c r="B799" s="83" t="n">
        <v>52</v>
      </c>
      <c r="C799" s="84" t="n">
        <v>-630</v>
      </c>
      <c r="D799" s="63" t="s">
        <v>58</v>
      </c>
      <c r="E799" s="63" t="s">
        <v>19</v>
      </c>
      <c r="F799" s="63" t="n">
        <v>10</v>
      </c>
      <c r="G799" s="84" t="n">
        <v>630</v>
      </c>
      <c r="H799" s="63" t="n">
        <v>92</v>
      </c>
      <c r="I799" s="70" t="n">
        <v>59.4166666666667</v>
      </c>
      <c r="K799" s="70" t="n">
        <v>74</v>
      </c>
      <c r="L799" s="83" t="n">
        <v>52</v>
      </c>
      <c r="M799" s="84" t="n">
        <v>50</v>
      </c>
      <c r="N799" s="63" t="s">
        <v>55</v>
      </c>
      <c r="O799" s="71" t="s">
        <v>19</v>
      </c>
      <c r="P799" s="63" t="n">
        <v>7</v>
      </c>
      <c r="Q799" s="84" t="n">
        <v>-50</v>
      </c>
      <c r="R799" s="63" t="n">
        <v>92</v>
      </c>
      <c r="S799" s="70" t="n">
        <v>24</v>
      </c>
    </row>
    <row r="800" customFormat="false" ht="11.25" hidden="false" customHeight="false" outlineLevel="0" collapsed="false">
      <c r="A800" s="70" t="n">
        <v>13.5833333333333</v>
      </c>
      <c r="B800" s="83" t="n">
        <v>51</v>
      </c>
      <c r="C800" s="84" t="n">
        <v>-660</v>
      </c>
      <c r="D800" s="63" t="s">
        <v>58</v>
      </c>
      <c r="E800" s="63" t="s">
        <v>19</v>
      </c>
      <c r="F800" s="63" t="n">
        <v>11</v>
      </c>
      <c r="G800" s="84" t="n">
        <v>660</v>
      </c>
      <c r="H800" s="63" t="n">
        <v>93</v>
      </c>
      <c r="I800" s="70" t="n">
        <v>84.4166666666667</v>
      </c>
      <c r="K800" s="70" t="n">
        <v>30.25</v>
      </c>
      <c r="L800" s="83" t="n">
        <v>51</v>
      </c>
      <c r="M800" s="84" t="n">
        <v>-100</v>
      </c>
      <c r="N800" s="63" t="s">
        <v>52</v>
      </c>
      <c r="O800" s="71" t="s">
        <v>3</v>
      </c>
      <c r="P800" s="63" t="n">
        <v>6</v>
      </c>
      <c r="Q800" s="84" t="n">
        <v>100</v>
      </c>
      <c r="R800" s="63" t="n">
        <v>93</v>
      </c>
      <c r="S800" s="70" t="n">
        <v>67.75</v>
      </c>
    </row>
    <row r="801" customFormat="false" ht="11.25" hidden="false" customHeight="false" outlineLevel="0" collapsed="false">
      <c r="A801" s="70" t="n">
        <v>38.5833333333333</v>
      </c>
      <c r="B801" s="83" t="n">
        <v>94</v>
      </c>
      <c r="C801" s="84" t="n">
        <v>-630</v>
      </c>
      <c r="D801" s="63" t="s">
        <v>58</v>
      </c>
      <c r="E801" s="63" t="s">
        <v>17</v>
      </c>
      <c r="F801" s="63" t="n">
        <v>10</v>
      </c>
      <c r="G801" s="84" t="n">
        <v>630</v>
      </c>
      <c r="H801" s="63" t="n">
        <v>99</v>
      </c>
      <c r="I801" s="70" t="n">
        <v>59.4166666666667</v>
      </c>
      <c r="K801" s="70" t="n">
        <v>54.2083333333333</v>
      </c>
      <c r="L801" s="83" t="n">
        <v>94</v>
      </c>
      <c r="M801" s="84" t="n">
        <v>-50</v>
      </c>
      <c r="N801" s="63" t="s">
        <v>52</v>
      </c>
      <c r="O801" s="71" t="s">
        <v>3</v>
      </c>
      <c r="P801" s="63" t="n">
        <v>7</v>
      </c>
      <c r="Q801" s="84" t="n">
        <v>50</v>
      </c>
      <c r="R801" s="63" t="n">
        <v>99</v>
      </c>
      <c r="S801" s="70" t="n">
        <v>43.7916666666667</v>
      </c>
    </row>
    <row r="802" customFormat="false" ht="11.25" hidden="false" customHeight="false" outlineLevel="0" collapsed="false">
      <c r="A802" s="70" t="n">
        <v>91.7083333333333</v>
      </c>
      <c r="B802" s="83" t="n">
        <v>98</v>
      </c>
      <c r="C802" s="84" t="n">
        <v>100</v>
      </c>
      <c r="D802" s="63" t="s">
        <v>58</v>
      </c>
      <c r="E802" s="63" t="s">
        <v>19</v>
      </c>
      <c r="F802" s="63" t="n">
        <v>8</v>
      </c>
      <c r="G802" s="84" t="n">
        <v>-100</v>
      </c>
      <c r="H802" s="63" t="n">
        <v>95</v>
      </c>
      <c r="I802" s="70" t="n">
        <v>6.29166666666667</v>
      </c>
      <c r="K802" s="70" t="n">
        <v>86.5</v>
      </c>
      <c r="L802" s="83" t="n">
        <v>98</v>
      </c>
      <c r="M802" s="84" t="n">
        <v>90</v>
      </c>
      <c r="N802" s="63" t="s">
        <v>65</v>
      </c>
      <c r="O802" s="71" t="s">
        <v>26</v>
      </c>
      <c r="P802" s="63" t="n">
        <v>7</v>
      </c>
      <c r="Q802" s="84" t="n">
        <v>-90</v>
      </c>
      <c r="R802" s="63" t="n">
        <v>95</v>
      </c>
      <c r="S802" s="70" t="n">
        <v>11.5</v>
      </c>
    </row>
    <row r="803" customFormat="false" ht="11.25" hidden="false" customHeight="false" outlineLevel="0" collapsed="false">
      <c r="A803" s="70" t="n">
        <v>91.7083333333333</v>
      </c>
      <c r="B803" s="83" t="n">
        <v>96</v>
      </c>
      <c r="C803" s="84" t="n">
        <v>100</v>
      </c>
      <c r="D803" s="63" t="s">
        <v>58</v>
      </c>
      <c r="E803" s="63" t="s">
        <v>19</v>
      </c>
      <c r="F803" s="63" t="n">
        <v>8</v>
      </c>
      <c r="G803" s="84" t="n">
        <v>-100</v>
      </c>
      <c r="H803" s="63" t="n">
        <v>97</v>
      </c>
      <c r="I803" s="70" t="n">
        <v>6.29166666666667</v>
      </c>
      <c r="K803" s="70" t="n">
        <v>74</v>
      </c>
      <c r="L803" s="83" t="n">
        <v>96</v>
      </c>
      <c r="M803" s="84" t="n">
        <v>50</v>
      </c>
      <c r="N803" s="63" t="s">
        <v>174</v>
      </c>
      <c r="O803" s="71" t="s">
        <v>17</v>
      </c>
      <c r="P803" s="63" t="n">
        <v>8</v>
      </c>
      <c r="Q803" s="84" t="n">
        <v>-50</v>
      </c>
      <c r="R803" s="63" t="n">
        <v>97</v>
      </c>
      <c r="S803" s="70" t="n">
        <v>24</v>
      </c>
    </row>
    <row r="804" customFormat="false" ht="11.25" hidden="false" customHeight="false" outlineLevel="0" collapsed="false">
      <c r="B804" s="83"/>
      <c r="C804" s="84"/>
      <c r="D804" s="63"/>
      <c r="E804" s="63"/>
      <c r="F804" s="63"/>
      <c r="G804" s="84"/>
      <c r="H804" s="63"/>
      <c r="L804" s="83"/>
      <c r="M804" s="84"/>
      <c r="N804" s="63"/>
      <c r="P804" s="63"/>
      <c r="Q804" s="84"/>
      <c r="R804" s="63"/>
    </row>
    <row r="805" customFormat="false" ht="11.25" hidden="false" customHeight="false" outlineLevel="0" collapsed="false">
      <c r="B805" s="83"/>
      <c r="C805" s="84"/>
      <c r="D805" s="63"/>
      <c r="E805" s="63"/>
      <c r="F805" s="63"/>
      <c r="G805" s="84"/>
      <c r="H805" s="63"/>
      <c r="L805" s="83"/>
      <c r="M805" s="84"/>
      <c r="N805" s="63"/>
      <c r="P805" s="63"/>
      <c r="Q805" s="84"/>
      <c r="R805" s="63"/>
    </row>
    <row r="806" customFormat="false" ht="11.25" hidden="false" customHeight="false" outlineLevel="0" collapsed="false">
      <c r="B806" s="83"/>
      <c r="C806" s="84"/>
      <c r="D806" s="63"/>
      <c r="E806" s="63"/>
      <c r="F806" s="63"/>
      <c r="G806" s="84"/>
      <c r="H806" s="63"/>
      <c r="L806" s="83"/>
      <c r="M806" s="84"/>
      <c r="N806" s="63"/>
      <c r="P806" s="63"/>
      <c r="Q806" s="84"/>
      <c r="R806" s="63"/>
    </row>
    <row r="807" customFormat="false" ht="11.25" hidden="false" customHeight="false" outlineLevel="0" collapsed="false">
      <c r="B807" s="83"/>
      <c r="C807" s="84"/>
      <c r="D807" s="63"/>
      <c r="E807" s="63"/>
      <c r="F807" s="63"/>
      <c r="G807" s="84"/>
      <c r="H807" s="63"/>
      <c r="L807" s="83"/>
      <c r="M807" s="84"/>
      <c r="N807" s="63"/>
      <c r="P807" s="63"/>
      <c r="Q807" s="84"/>
      <c r="R807" s="63"/>
    </row>
    <row r="808" customFormat="false" ht="11.25" hidden="false" customHeight="false" outlineLevel="0" collapsed="false">
      <c r="B808" s="83"/>
      <c r="C808" s="84"/>
      <c r="D808" s="63"/>
      <c r="E808" s="63"/>
      <c r="F808" s="63"/>
      <c r="G808" s="84"/>
      <c r="H808" s="63"/>
      <c r="L808" s="83"/>
      <c r="M808" s="84"/>
      <c r="N808" s="63"/>
      <c r="P808" s="63"/>
      <c r="Q808" s="84"/>
      <c r="R808" s="63"/>
    </row>
    <row r="809" customFormat="false" ht="11.25" hidden="false" customHeight="false" outlineLevel="0" collapsed="false">
      <c r="B809" s="83"/>
      <c r="C809" s="84"/>
      <c r="D809" s="63"/>
      <c r="E809" s="63"/>
      <c r="F809" s="63"/>
      <c r="G809" s="84"/>
      <c r="H809" s="63"/>
      <c r="L809" s="83"/>
      <c r="M809" s="84"/>
      <c r="N809" s="63"/>
      <c r="P809" s="63"/>
      <c r="Q809" s="84"/>
      <c r="R809" s="63"/>
    </row>
    <row r="810" customFormat="false" ht="11.25" hidden="false" customHeight="false" outlineLevel="0" collapsed="false">
      <c r="B810" s="83"/>
      <c r="C810" s="84"/>
      <c r="D810" s="63"/>
      <c r="E810" s="63"/>
      <c r="F810" s="63"/>
      <c r="G810" s="84"/>
      <c r="H810" s="63"/>
      <c r="L810" s="83"/>
      <c r="M810" s="84"/>
      <c r="N810" s="63"/>
      <c r="P810" s="63"/>
      <c r="Q810" s="84"/>
      <c r="R810" s="63"/>
    </row>
    <row r="811" customFormat="false" ht="11.25" hidden="false" customHeight="false" outlineLevel="0" collapsed="false">
      <c r="B811" s="83"/>
      <c r="C811" s="84"/>
      <c r="D811" s="63"/>
      <c r="E811" s="63"/>
      <c r="F811" s="63"/>
      <c r="G811" s="84"/>
      <c r="H811" s="63"/>
      <c r="L811" s="83"/>
      <c r="M811" s="84"/>
      <c r="N811" s="63"/>
      <c r="P811" s="63"/>
      <c r="Q811" s="84"/>
      <c r="R811" s="63"/>
    </row>
    <row r="812" customFormat="false" ht="11.25" hidden="false" customHeight="false" outlineLevel="0" collapsed="false">
      <c r="B812" s="83"/>
      <c r="C812" s="84"/>
      <c r="D812" s="63"/>
      <c r="E812" s="63"/>
      <c r="F812" s="63"/>
      <c r="G812" s="84"/>
      <c r="H812" s="63"/>
      <c r="L812" s="83"/>
      <c r="M812" s="84"/>
      <c r="N812" s="63"/>
      <c r="P812" s="63"/>
      <c r="Q812" s="84"/>
      <c r="R812" s="63"/>
    </row>
    <row r="813" customFormat="false" ht="11.25" hidden="false" customHeight="false" outlineLevel="0" collapsed="false">
      <c r="B813" s="83"/>
      <c r="C813" s="84"/>
      <c r="D813" s="63"/>
      <c r="E813" s="63"/>
      <c r="F813" s="63"/>
      <c r="G813" s="84"/>
      <c r="H813" s="63"/>
      <c r="L813" s="83"/>
      <c r="M813" s="84"/>
      <c r="N813" s="63"/>
      <c r="P813" s="63"/>
      <c r="Q813" s="84"/>
      <c r="R813" s="63"/>
    </row>
    <row r="814" customFormat="false" ht="11.25" hidden="false" customHeight="false" outlineLevel="0" collapsed="false">
      <c r="B814" s="83"/>
      <c r="C814" s="84"/>
      <c r="D814" s="63"/>
      <c r="E814" s="63"/>
      <c r="F814" s="63"/>
      <c r="G814" s="84"/>
      <c r="H814" s="63"/>
      <c r="L814" s="83"/>
      <c r="M814" s="84"/>
      <c r="N814" s="63"/>
      <c r="P814" s="63"/>
      <c r="Q814" s="84"/>
      <c r="R814" s="63"/>
    </row>
    <row r="815" customFormat="false" ht="11.25" hidden="false" customHeight="false" outlineLevel="0" collapsed="false">
      <c r="B815" s="83"/>
      <c r="C815" s="84"/>
      <c r="D815" s="63"/>
      <c r="E815" s="63"/>
      <c r="F815" s="63"/>
      <c r="G815" s="84"/>
      <c r="H815" s="63"/>
      <c r="L815" s="83"/>
      <c r="M815" s="84"/>
      <c r="N815" s="63"/>
      <c r="P815" s="63"/>
      <c r="Q815" s="84"/>
      <c r="R815" s="63"/>
    </row>
    <row r="816" customFormat="false" ht="11.25" hidden="false" customHeight="false" outlineLevel="0" collapsed="false">
      <c r="B816" s="83"/>
      <c r="C816" s="84"/>
      <c r="D816" s="63"/>
      <c r="E816" s="63"/>
      <c r="F816" s="63"/>
      <c r="G816" s="84"/>
      <c r="H816" s="63"/>
      <c r="L816" s="83"/>
      <c r="M816" s="84"/>
      <c r="N816" s="63"/>
      <c r="P816" s="63"/>
      <c r="Q816" s="84"/>
      <c r="R816" s="63"/>
    </row>
    <row r="817" customFormat="false" ht="11.25" hidden="false" customHeight="false" outlineLevel="0" collapsed="false">
      <c r="B817" s="83"/>
      <c r="C817" s="84"/>
      <c r="D817" s="63"/>
      <c r="E817" s="63"/>
      <c r="F817" s="63"/>
      <c r="G817" s="84"/>
      <c r="H817" s="63"/>
      <c r="L817" s="83"/>
      <c r="M817" s="84"/>
      <c r="N817" s="63"/>
      <c r="P817" s="63"/>
      <c r="Q817" s="84"/>
      <c r="R817" s="63"/>
    </row>
    <row r="818" customFormat="false" ht="11.25" hidden="false" customHeight="false" outlineLevel="0" collapsed="false">
      <c r="B818" s="83"/>
      <c r="C818" s="84"/>
      <c r="D818" s="63"/>
      <c r="E818" s="63"/>
      <c r="F818" s="63"/>
      <c r="G818" s="84"/>
      <c r="H818" s="63"/>
      <c r="L818" s="83"/>
      <c r="M818" s="84"/>
      <c r="N818" s="63"/>
      <c r="P818" s="63"/>
      <c r="Q818" s="84"/>
      <c r="R818" s="63"/>
    </row>
    <row r="819" customFormat="false" ht="11.25" hidden="false" customHeight="false" outlineLevel="0" collapsed="false">
      <c r="B819" s="83"/>
      <c r="C819" s="84"/>
      <c r="D819" s="63"/>
      <c r="E819" s="63"/>
      <c r="F819" s="63"/>
      <c r="G819" s="84"/>
      <c r="H819" s="63"/>
      <c r="L819" s="83"/>
      <c r="M819" s="84"/>
      <c r="N819" s="63"/>
      <c r="P819" s="63"/>
      <c r="Q819" s="84"/>
      <c r="R819" s="63"/>
    </row>
    <row r="820" customFormat="false" ht="11.25" hidden="false" customHeight="false" outlineLevel="0" collapsed="false">
      <c r="B820" s="83"/>
      <c r="C820" s="84"/>
      <c r="D820" s="63"/>
      <c r="E820" s="63"/>
      <c r="F820" s="63"/>
      <c r="G820" s="84"/>
      <c r="H820" s="63"/>
      <c r="L820" s="83"/>
      <c r="M820" s="84"/>
      <c r="N820" s="63"/>
      <c r="P820" s="63"/>
      <c r="Q820" s="84"/>
      <c r="R820" s="63"/>
    </row>
    <row r="821" customFormat="false" ht="11.25" hidden="false" customHeight="false" outlineLevel="0" collapsed="false">
      <c r="B821" s="83"/>
      <c r="C821" s="84"/>
      <c r="D821" s="63"/>
      <c r="E821" s="63"/>
      <c r="F821" s="63"/>
      <c r="G821" s="84"/>
      <c r="H821" s="63"/>
      <c r="L821" s="83"/>
      <c r="M821" s="84"/>
      <c r="N821" s="63"/>
      <c r="P821" s="63"/>
      <c r="Q821" s="84"/>
      <c r="R821" s="63"/>
    </row>
    <row r="822" customFormat="false" ht="11.25" hidden="false" customHeight="false" outlineLevel="0" collapsed="false">
      <c r="B822" s="83"/>
      <c r="C822" s="84"/>
      <c r="D822" s="63"/>
      <c r="E822" s="63"/>
      <c r="F822" s="63"/>
      <c r="G822" s="84"/>
      <c r="H822" s="63"/>
      <c r="L822" s="83"/>
      <c r="M822" s="84"/>
      <c r="N822" s="63"/>
      <c r="P822" s="63"/>
      <c r="Q822" s="84"/>
      <c r="R822" s="63"/>
    </row>
    <row r="823" customFormat="false" ht="11.25" hidden="false" customHeight="false" outlineLevel="0" collapsed="false">
      <c r="B823" s="83"/>
      <c r="C823" s="84"/>
      <c r="D823" s="63"/>
      <c r="E823" s="63"/>
      <c r="F823" s="63"/>
      <c r="G823" s="84"/>
      <c r="H823" s="63"/>
      <c r="L823" s="83"/>
      <c r="M823" s="84"/>
      <c r="N823" s="63"/>
      <c r="P823" s="63"/>
      <c r="Q823" s="84"/>
      <c r="R823" s="63"/>
    </row>
    <row r="824" customFormat="false" ht="11.25" hidden="false" customHeight="false" outlineLevel="0" collapsed="false">
      <c r="B824" s="83"/>
      <c r="C824" s="84"/>
      <c r="D824" s="63"/>
      <c r="E824" s="63"/>
      <c r="F824" s="63"/>
      <c r="G824" s="84"/>
      <c r="H824" s="63"/>
      <c r="L824" s="83"/>
      <c r="M824" s="84"/>
      <c r="N824" s="63"/>
      <c r="P824" s="63"/>
      <c r="Q824" s="84"/>
      <c r="R824" s="63"/>
    </row>
    <row r="825" customFormat="false" ht="11.25" hidden="false" customHeight="false" outlineLevel="0" collapsed="false">
      <c r="B825" s="83"/>
      <c r="C825" s="84"/>
      <c r="D825" s="63"/>
      <c r="E825" s="63"/>
      <c r="F825" s="63"/>
      <c r="G825" s="84"/>
      <c r="H825" s="63"/>
      <c r="L825" s="83"/>
      <c r="M825" s="84"/>
      <c r="N825" s="63"/>
      <c r="P825" s="63"/>
      <c r="Q825" s="84"/>
      <c r="R825" s="63"/>
    </row>
    <row r="826" customFormat="false" ht="11.25" hidden="false" customHeight="false" outlineLevel="0" collapsed="false">
      <c r="B826" s="83"/>
      <c r="C826" s="84"/>
      <c r="D826" s="63"/>
      <c r="E826" s="63"/>
      <c r="F826" s="63"/>
      <c r="G826" s="84"/>
      <c r="H826" s="63"/>
      <c r="L826" s="83"/>
      <c r="M826" s="84"/>
      <c r="N826" s="63"/>
      <c r="P826" s="63"/>
      <c r="Q826" s="84"/>
      <c r="R826" s="63"/>
    </row>
    <row r="827" customFormat="false" ht="11.25" hidden="false" customHeight="false" outlineLevel="0" collapsed="false">
      <c r="B827" s="83"/>
      <c r="C827" s="84"/>
      <c r="D827" s="63"/>
      <c r="E827" s="63"/>
      <c r="F827" s="63"/>
      <c r="G827" s="84"/>
      <c r="H827" s="63"/>
      <c r="L827" s="83"/>
      <c r="M827" s="84"/>
      <c r="N827" s="63"/>
      <c r="P827" s="63"/>
      <c r="Q827" s="84"/>
      <c r="R827" s="63"/>
    </row>
    <row r="828" customFormat="false" ht="11.25" hidden="false" customHeight="false" outlineLevel="0" collapsed="false">
      <c r="B828" s="83"/>
      <c r="C828" s="84"/>
      <c r="D828" s="63"/>
      <c r="E828" s="63"/>
      <c r="F828" s="63"/>
      <c r="G828" s="84"/>
      <c r="H828" s="63"/>
      <c r="L828" s="83"/>
      <c r="M828" s="84"/>
      <c r="N828" s="63"/>
      <c r="P828" s="63"/>
      <c r="Q828" s="84"/>
      <c r="R828" s="63"/>
    </row>
    <row r="829" customFormat="false" ht="11.25" hidden="false" customHeight="false" outlineLevel="0" collapsed="false">
      <c r="B829" s="83"/>
      <c r="C829" s="84"/>
      <c r="D829" s="63"/>
      <c r="E829" s="63"/>
      <c r="F829" s="63"/>
      <c r="G829" s="84"/>
      <c r="H829" s="63"/>
      <c r="L829" s="83"/>
      <c r="M829" s="84"/>
      <c r="N829" s="63"/>
      <c r="P829" s="63"/>
      <c r="Q829" s="84"/>
      <c r="R829" s="63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8:S68"/>
    <mergeCell ref="A69:S69"/>
    <mergeCell ref="A70:I70"/>
    <mergeCell ref="K70:S70"/>
    <mergeCell ref="E71:G71"/>
    <mergeCell ref="O71:Q71"/>
    <mergeCell ref="E72:G72"/>
    <mergeCell ref="O72:Q72"/>
    <mergeCell ref="E73:G73"/>
    <mergeCell ref="O73:Q73"/>
    <mergeCell ref="E74:G74"/>
    <mergeCell ref="O74:Q74"/>
    <mergeCell ref="C75:D75"/>
    <mergeCell ref="H75:I75"/>
    <mergeCell ref="M75:N75"/>
    <mergeCell ref="R75:S75"/>
    <mergeCell ref="C76:D76"/>
    <mergeCell ref="H76:I76"/>
    <mergeCell ref="M76:N76"/>
    <mergeCell ref="R76:S76"/>
    <mergeCell ref="C77:D77"/>
    <mergeCell ref="H77:I77"/>
    <mergeCell ref="M77:N77"/>
    <mergeCell ref="R77:S77"/>
    <mergeCell ref="C78:D78"/>
    <mergeCell ref="H78:I78"/>
    <mergeCell ref="M78:N78"/>
    <mergeCell ref="R78:S78"/>
    <mergeCell ref="E79:G79"/>
    <mergeCell ref="O79:Q79"/>
    <mergeCell ref="E80:G80"/>
    <mergeCell ref="O80:Q80"/>
    <mergeCell ref="E81:G81"/>
    <mergeCell ref="O81:Q81"/>
    <mergeCell ref="E82:G82"/>
    <mergeCell ref="O82:Q82"/>
    <mergeCell ref="A135:S135"/>
    <mergeCell ref="A136:S136"/>
    <mergeCell ref="A137:I137"/>
    <mergeCell ref="K137:S137"/>
    <mergeCell ref="E138:G138"/>
    <mergeCell ref="O138:Q138"/>
    <mergeCell ref="E139:G139"/>
    <mergeCell ref="O139:Q139"/>
    <mergeCell ref="E140:G140"/>
    <mergeCell ref="O140:Q140"/>
    <mergeCell ref="E141:G141"/>
    <mergeCell ref="O141:Q141"/>
    <mergeCell ref="C142:D142"/>
    <mergeCell ref="H142:I142"/>
    <mergeCell ref="M142:N142"/>
    <mergeCell ref="R142:S142"/>
    <mergeCell ref="C143:D143"/>
    <mergeCell ref="H143:I143"/>
    <mergeCell ref="M143:N143"/>
    <mergeCell ref="R143:S143"/>
    <mergeCell ref="C144:D144"/>
    <mergeCell ref="H144:I144"/>
    <mergeCell ref="M144:N144"/>
    <mergeCell ref="R144:S144"/>
    <mergeCell ref="C145:D145"/>
    <mergeCell ref="H145:I145"/>
    <mergeCell ref="M145:N145"/>
    <mergeCell ref="R145:S145"/>
    <mergeCell ref="E146:G146"/>
    <mergeCell ref="O146:Q146"/>
    <mergeCell ref="E147:G147"/>
    <mergeCell ref="O147:Q147"/>
    <mergeCell ref="E148:G148"/>
    <mergeCell ref="O148:Q148"/>
    <mergeCell ref="E149:G149"/>
    <mergeCell ref="O149:Q149"/>
    <mergeCell ref="A202:S202"/>
    <mergeCell ref="A203:S203"/>
    <mergeCell ref="A204:I204"/>
    <mergeCell ref="K204:S204"/>
    <mergeCell ref="E205:G205"/>
    <mergeCell ref="O205:Q205"/>
    <mergeCell ref="E206:G206"/>
    <mergeCell ref="O206:Q206"/>
    <mergeCell ref="E207:G207"/>
    <mergeCell ref="O207:Q207"/>
    <mergeCell ref="E208:G208"/>
    <mergeCell ref="O208:Q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C212:D212"/>
    <mergeCell ref="H212:I212"/>
    <mergeCell ref="M212:N212"/>
    <mergeCell ref="R212:S212"/>
    <mergeCell ref="E213:G213"/>
    <mergeCell ref="O213:Q213"/>
    <mergeCell ref="E214:G214"/>
    <mergeCell ref="O214:Q214"/>
    <mergeCell ref="E215:G215"/>
    <mergeCell ref="O215:Q215"/>
    <mergeCell ref="E216:G216"/>
    <mergeCell ref="O216:Q216"/>
    <mergeCell ref="A269:S269"/>
    <mergeCell ref="A270:S270"/>
    <mergeCell ref="A271:I271"/>
    <mergeCell ref="K271:S271"/>
    <mergeCell ref="E272:G272"/>
    <mergeCell ref="O272:Q272"/>
    <mergeCell ref="E273:G273"/>
    <mergeCell ref="O273:Q273"/>
    <mergeCell ref="E274:G274"/>
    <mergeCell ref="O274:Q274"/>
    <mergeCell ref="E275:G275"/>
    <mergeCell ref="O275:Q275"/>
    <mergeCell ref="C276:D276"/>
    <mergeCell ref="H276:I276"/>
    <mergeCell ref="M276:N276"/>
    <mergeCell ref="R276:S276"/>
    <mergeCell ref="C277:D277"/>
    <mergeCell ref="H277:I277"/>
    <mergeCell ref="M277:N277"/>
    <mergeCell ref="R277:S277"/>
    <mergeCell ref="C278:D278"/>
    <mergeCell ref="H278:I278"/>
    <mergeCell ref="M278:N278"/>
    <mergeCell ref="R278:S278"/>
    <mergeCell ref="C279:D279"/>
    <mergeCell ref="H279:I279"/>
    <mergeCell ref="M279:N279"/>
    <mergeCell ref="R279:S279"/>
    <mergeCell ref="E280:G280"/>
    <mergeCell ref="O280:Q280"/>
    <mergeCell ref="E281:G281"/>
    <mergeCell ref="O281:Q281"/>
    <mergeCell ref="E282:G282"/>
    <mergeCell ref="O282:Q282"/>
    <mergeCell ref="E283:G283"/>
    <mergeCell ref="O283:Q283"/>
    <mergeCell ref="A336:S336"/>
    <mergeCell ref="A337:S337"/>
    <mergeCell ref="A338:I338"/>
    <mergeCell ref="K338:S338"/>
    <mergeCell ref="E339:G339"/>
    <mergeCell ref="O339:Q339"/>
    <mergeCell ref="E340:G340"/>
    <mergeCell ref="O340:Q340"/>
    <mergeCell ref="E341:G341"/>
    <mergeCell ref="O341:Q341"/>
    <mergeCell ref="E342:G342"/>
    <mergeCell ref="O342:Q342"/>
    <mergeCell ref="C343:D343"/>
    <mergeCell ref="H343:I343"/>
    <mergeCell ref="M343:N343"/>
    <mergeCell ref="R343:S343"/>
    <mergeCell ref="C344:D344"/>
    <mergeCell ref="H344:I344"/>
    <mergeCell ref="M344:N344"/>
    <mergeCell ref="R344:S344"/>
    <mergeCell ref="C345:D345"/>
    <mergeCell ref="H345:I345"/>
    <mergeCell ref="M345:N345"/>
    <mergeCell ref="R345:S345"/>
    <mergeCell ref="C346:D346"/>
    <mergeCell ref="H346:I346"/>
    <mergeCell ref="M346:N346"/>
    <mergeCell ref="R346:S346"/>
    <mergeCell ref="E347:G347"/>
    <mergeCell ref="O347:Q347"/>
    <mergeCell ref="E348:G348"/>
    <mergeCell ref="O348:Q348"/>
    <mergeCell ref="E349:G349"/>
    <mergeCell ref="O349:Q349"/>
    <mergeCell ref="E350:G350"/>
    <mergeCell ref="O350:Q350"/>
    <mergeCell ref="A403:S403"/>
    <mergeCell ref="A404:S404"/>
    <mergeCell ref="A405:I405"/>
    <mergeCell ref="K405:S405"/>
    <mergeCell ref="E406:G406"/>
    <mergeCell ref="O406:Q406"/>
    <mergeCell ref="E407:G407"/>
    <mergeCell ref="O407:Q407"/>
    <mergeCell ref="E408:G408"/>
    <mergeCell ref="O408:Q408"/>
    <mergeCell ref="E409:G409"/>
    <mergeCell ref="O409:Q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C412:D412"/>
    <mergeCell ref="H412:I412"/>
    <mergeCell ref="M412:N412"/>
    <mergeCell ref="R412:S412"/>
    <mergeCell ref="C413:D413"/>
    <mergeCell ref="H413:I413"/>
    <mergeCell ref="M413:N413"/>
    <mergeCell ref="R413:S413"/>
    <mergeCell ref="E414:G414"/>
    <mergeCell ref="O414:Q414"/>
    <mergeCell ref="E415:G415"/>
    <mergeCell ref="O415:Q415"/>
    <mergeCell ref="E416:G416"/>
    <mergeCell ref="O416:Q416"/>
    <mergeCell ref="E417:G417"/>
    <mergeCell ref="O417:Q417"/>
    <mergeCell ref="A470:S470"/>
    <mergeCell ref="A471:S471"/>
    <mergeCell ref="A472:I472"/>
    <mergeCell ref="K472:S472"/>
    <mergeCell ref="E473:G473"/>
    <mergeCell ref="O473:Q473"/>
    <mergeCell ref="E474:G474"/>
    <mergeCell ref="O474:Q474"/>
    <mergeCell ref="E475:G475"/>
    <mergeCell ref="O475:Q475"/>
    <mergeCell ref="E476:G476"/>
    <mergeCell ref="O476:Q476"/>
    <mergeCell ref="C477:D477"/>
    <mergeCell ref="H477:I477"/>
    <mergeCell ref="M477:N477"/>
    <mergeCell ref="R477:S477"/>
    <mergeCell ref="C478:D478"/>
    <mergeCell ref="H478:I478"/>
    <mergeCell ref="M478:N478"/>
    <mergeCell ref="R478:S478"/>
    <mergeCell ref="C479:D479"/>
    <mergeCell ref="H479:I479"/>
    <mergeCell ref="M479:N479"/>
    <mergeCell ref="R479:S479"/>
    <mergeCell ref="C480:D480"/>
    <mergeCell ref="H480:I480"/>
    <mergeCell ref="M480:N480"/>
    <mergeCell ref="R480:S480"/>
    <mergeCell ref="E481:G481"/>
    <mergeCell ref="O481:Q481"/>
    <mergeCell ref="E482:G482"/>
    <mergeCell ref="O482:Q482"/>
    <mergeCell ref="E483:G483"/>
    <mergeCell ref="O483:Q483"/>
    <mergeCell ref="E484:G484"/>
    <mergeCell ref="O484:Q484"/>
    <mergeCell ref="A537:S537"/>
    <mergeCell ref="A538:S538"/>
    <mergeCell ref="A539:I539"/>
    <mergeCell ref="K539:S539"/>
    <mergeCell ref="E540:G540"/>
    <mergeCell ref="O540:Q540"/>
    <mergeCell ref="E541:G541"/>
    <mergeCell ref="O541:Q541"/>
    <mergeCell ref="E542:G542"/>
    <mergeCell ref="O542:Q542"/>
    <mergeCell ref="E543:G543"/>
    <mergeCell ref="O543:Q543"/>
    <mergeCell ref="C544:D544"/>
    <mergeCell ref="H544:I544"/>
    <mergeCell ref="M544:N544"/>
    <mergeCell ref="R544:S544"/>
    <mergeCell ref="C545:D545"/>
    <mergeCell ref="H545:I545"/>
    <mergeCell ref="M545:N545"/>
    <mergeCell ref="R545:S545"/>
    <mergeCell ref="C546:D546"/>
    <mergeCell ref="H546:I546"/>
    <mergeCell ref="M546:N546"/>
    <mergeCell ref="R546:S546"/>
    <mergeCell ref="C547:D547"/>
    <mergeCell ref="H547:I547"/>
    <mergeCell ref="M547:N547"/>
    <mergeCell ref="R547:S547"/>
    <mergeCell ref="E548:G548"/>
    <mergeCell ref="O548:Q548"/>
    <mergeCell ref="E549:G549"/>
    <mergeCell ref="O549:Q549"/>
    <mergeCell ref="E550:G550"/>
    <mergeCell ref="O550:Q550"/>
    <mergeCell ref="E551:G551"/>
    <mergeCell ref="O551:Q551"/>
    <mergeCell ref="A604:S604"/>
    <mergeCell ref="A605:S605"/>
    <mergeCell ref="A606:I606"/>
    <mergeCell ref="K606:S606"/>
    <mergeCell ref="E607:G607"/>
    <mergeCell ref="O607:Q607"/>
    <mergeCell ref="E608:G608"/>
    <mergeCell ref="O608:Q608"/>
    <mergeCell ref="E609:G609"/>
    <mergeCell ref="O609:Q609"/>
    <mergeCell ref="E610:G610"/>
    <mergeCell ref="O610:Q610"/>
    <mergeCell ref="C611:D611"/>
    <mergeCell ref="H611:I611"/>
    <mergeCell ref="M611:N611"/>
    <mergeCell ref="R611:S611"/>
    <mergeCell ref="C612:D612"/>
    <mergeCell ref="H612:I612"/>
    <mergeCell ref="M612:N612"/>
    <mergeCell ref="R612:S612"/>
    <mergeCell ref="C613:D613"/>
    <mergeCell ref="H613:I613"/>
    <mergeCell ref="M613:N613"/>
    <mergeCell ref="R613:S613"/>
    <mergeCell ref="C614:D614"/>
    <mergeCell ref="H614:I614"/>
    <mergeCell ref="M614:N614"/>
    <mergeCell ref="R614:S614"/>
    <mergeCell ref="E615:G615"/>
    <mergeCell ref="O615:Q615"/>
    <mergeCell ref="E616:G616"/>
    <mergeCell ref="O616:Q616"/>
    <mergeCell ref="E617:G617"/>
    <mergeCell ref="O617:Q617"/>
    <mergeCell ref="E618:G618"/>
    <mergeCell ref="O618:Q618"/>
    <mergeCell ref="A671:S671"/>
    <mergeCell ref="A672:S672"/>
    <mergeCell ref="A673:I673"/>
    <mergeCell ref="K673:S673"/>
    <mergeCell ref="E674:G674"/>
    <mergeCell ref="O674:Q674"/>
    <mergeCell ref="E675:G675"/>
    <mergeCell ref="O675:Q675"/>
    <mergeCell ref="E676:G676"/>
    <mergeCell ref="O676:Q676"/>
    <mergeCell ref="E677:G677"/>
    <mergeCell ref="O677:Q677"/>
    <mergeCell ref="C678:D678"/>
    <mergeCell ref="H678:I678"/>
    <mergeCell ref="M678:N678"/>
    <mergeCell ref="R678:S678"/>
    <mergeCell ref="C679:D679"/>
    <mergeCell ref="H679:I679"/>
    <mergeCell ref="M679:N679"/>
    <mergeCell ref="R679:S679"/>
    <mergeCell ref="C680:D680"/>
    <mergeCell ref="H680:I680"/>
    <mergeCell ref="M680:N680"/>
    <mergeCell ref="R680:S680"/>
    <mergeCell ref="C681:D681"/>
    <mergeCell ref="H681:I681"/>
    <mergeCell ref="M681:N681"/>
    <mergeCell ref="R681:S681"/>
    <mergeCell ref="E682:G682"/>
    <mergeCell ref="O682:Q682"/>
    <mergeCell ref="E683:G683"/>
    <mergeCell ref="O683:Q683"/>
    <mergeCell ref="E684:G684"/>
    <mergeCell ref="O684:Q684"/>
    <mergeCell ref="E685:G685"/>
    <mergeCell ref="O685:Q685"/>
    <mergeCell ref="A738:S738"/>
    <mergeCell ref="A739:S739"/>
    <mergeCell ref="A740:I740"/>
    <mergeCell ref="K740:S740"/>
    <mergeCell ref="E741:G741"/>
    <mergeCell ref="O741:Q741"/>
    <mergeCell ref="E742:G742"/>
    <mergeCell ref="O742:Q742"/>
    <mergeCell ref="E743:G743"/>
    <mergeCell ref="O743:Q743"/>
    <mergeCell ref="E744:G744"/>
    <mergeCell ref="O744:Q744"/>
    <mergeCell ref="C745:D745"/>
    <mergeCell ref="H745:I745"/>
    <mergeCell ref="M745:N745"/>
    <mergeCell ref="R745:S745"/>
    <mergeCell ref="C746:D746"/>
    <mergeCell ref="H746:I746"/>
    <mergeCell ref="M746:N746"/>
    <mergeCell ref="R746:S746"/>
    <mergeCell ref="C747:D747"/>
    <mergeCell ref="H747:I747"/>
    <mergeCell ref="M747:N747"/>
    <mergeCell ref="R747:S747"/>
    <mergeCell ref="C748:D748"/>
    <mergeCell ref="H748:I748"/>
    <mergeCell ref="M748:N748"/>
    <mergeCell ref="R748:S748"/>
    <mergeCell ref="E749:G749"/>
    <mergeCell ref="O749:Q749"/>
    <mergeCell ref="E750:G750"/>
    <mergeCell ref="O750:Q750"/>
    <mergeCell ref="E751:G751"/>
    <mergeCell ref="O751:Q751"/>
    <mergeCell ref="E752:G752"/>
    <mergeCell ref="O752:Q752"/>
  </mergeCells>
  <conditionalFormatting sqref="M741:M65536 Q1:Q2 M1:M2 Q741:Q65536 Q4:Q69 M4:M69 Q71:Q136 M71:M136 Q138:Q203 M138:M203 Q205:Q270 M205:M270 Q272:Q337 M272:M337 Q339:Q404 M339:M404 Q406:Q471 M406:M471 Q473:Q538 M473:M538 Q540:Q605 M540:M605 Q607:Q672 M607:M672 Q674:Q739 M674:M739 G1:G65536 C1:C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  <brk id="469" man="true" max="16383" min="0"/>
    <brk id="536" man="true" max="16383" min="0"/>
    <brk id="603" man="true" max="16383" min="0"/>
    <brk id="670" man="true" max="16383" min="0"/>
    <brk id="73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9.7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72" t="s">
        <v>2080</v>
      </c>
      <c r="B2" s="72"/>
      <c r="C2" s="72"/>
      <c r="D2" s="72"/>
      <c r="E2" s="72"/>
    </row>
    <row r="3" customFormat="false" ht="11.25" hidden="false" customHeight="fals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s">
        <v>886</v>
      </c>
      <c r="B4" s="64" t="n">
        <v>0.6675</v>
      </c>
      <c r="C4" s="63" t="s">
        <v>2219</v>
      </c>
      <c r="D4" s="64" t="s">
        <v>2220</v>
      </c>
      <c r="E4" s="109" t="s">
        <v>924</v>
      </c>
    </row>
    <row r="5" customFormat="false" ht="11.25" hidden="false" customHeight="true" outlineLevel="0" collapsed="false">
      <c r="A5" s="61" t="s">
        <v>889</v>
      </c>
      <c r="B5" s="64" t="n">
        <v>0.64289</v>
      </c>
      <c r="C5" s="63" t="s">
        <v>895</v>
      </c>
      <c r="D5" s="64" t="s">
        <v>679</v>
      </c>
      <c r="E5" s="109" t="s">
        <v>2221</v>
      </c>
    </row>
    <row r="6" customFormat="false" ht="11.25" hidden="false" customHeight="true" outlineLevel="0" collapsed="false">
      <c r="A6" s="61" t="s">
        <v>891</v>
      </c>
      <c r="B6" s="64" t="n">
        <v>0.64207</v>
      </c>
      <c r="C6" s="63" t="s">
        <v>2222</v>
      </c>
      <c r="D6" s="64" t="s">
        <v>2223</v>
      </c>
      <c r="E6" s="109" t="s">
        <v>897</v>
      </c>
    </row>
    <row r="7" customFormat="false" ht="11.25" hidden="false" customHeight="true" outlineLevel="0" collapsed="false">
      <c r="A7" s="61" t="s">
        <v>894</v>
      </c>
      <c r="B7" s="64" t="n">
        <v>0.63113</v>
      </c>
      <c r="C7" s="63" t="s">
        <v>980</v>
      </c>
      <c r="D7" s="64" t="s">
        <v>2224</v>
      </c>
      <c r="E7" s="109" t="s">
        <v>924</v>
      </c>
    </row>
    <row r="8" customFormat="false" ht="11.25" hidden="false" customHeight="true" outlineLevel="0" collapsed="false">
      <c r="A8" s="61" t="s">
        <v>898</v>
      </c>
      <c r="B8" s="64" t="n">
        <v>0.61923</v>
      </c>
      <c r="C8" s="63" t="s">
        <v>2225</v>
      </c>
      <c r="D8" s="64" t="s">
        <v>693</v>
      </c>
      <c r="E8" s="109" t="s">
        <v>371</v>
      </c>
    </row>
    <row r="9" customFormat="false" ht="11.25" hidden="false" customHeight="true" outlineLevel="0" collapsed="false">
      <c r="A9" s="61" t="s">
        <v>902</v>
      </c>
      <c r="B9" s="64" t="n">
        <v>0.61443</v>
      </c>
      <c r="C9" s="63" t="s">
        <v>2226</v>
      </c>
      <c r="D9" s="64" t="s">
        <v>2227</v>
      </c>
      <c r="E9" s="109" t="s">
        <v>2228</v>
      </c>
    </row>
    <row r="10" customFormat="false" ht="11.25" hidden="false" customHeight="true" outlineLevel="0" collapsed="false">
      <c r="A10" s="61" t="s">
        <v>905</v>
      </c>
      <c r="B10" s="64" t="n">
        <v>0.61151</v>
      </c>
      <c r="C10" s="63" t="s">
        <v>959</v>
      </c>
      <c r="D10" s="64" t="s">
        <v>2229</v>
      </c>
      <c r="E10" s="109" t="s">
        <v>924</v>
      </c>
    </row>
    <row r="11" customFormat="false" ht="11.25" hidden="false" customHeight="true" outlineLevel="0" collapsed="false">
      <c r="A11" s="61" t="s">
        <v>908</v>
      </c>
      <c r="B11" s="64" t="n">
        <v>0.61052</v>
      </c>
      <c r="C11" s="63" t="s">
        <v>909</v>
      </c>
      <c r="D11" s="64" t="s">
        <v>2230</v>
      </c>
      <c r="E11" s="109" t="s">
        <v>371</v>
      </c>
    </row>
    <row r="12" customFormat="false" ht="11.25" hidden="false" customHeight="true" outlineLevel="0" collapsed="false">
      <c r="A12" s="61" t="s">
        <v>911</v>
      </c>
      <c r="B12" s="64" t="n">
        <v>0.60607</v>
      </c>
      <c r="C12" s="63" t="s">
        <v>899</v>
      </c>
      <c r="D12" s="64" t="s">
        <v>399</v>
      </c>
      <c r="E12" s="109" t="s">
        <v>400</v>
      </c>
    </row>
    <row r="13" customFormat="false" ht="11.25" hidden="false" customHeight="true" outlineLevel="0" collapsed="false">
      <c r="A13" s="61" t="s">
        <v>914</v>
      </c>
      <c r="B13" s="64" t="n">
        <v>0.6043</v>
      </c>
      <c r="C13" s="63" t="s">
        <v>2231</v>
      </c>
      <c r="D13" s="64" t="s">
        <v>681</v>
      </c>
      <c r="E13" s="109" t="s">
        <v>377</v>
      </c>
    </row>
    <row r="14" customFormat="false" ht="11.25" hidden="false" customHeight="true" outlineLevel="0" collapsed="false">
      <c r="A14" s="61" t="s">
        <v>917</v>
      </c>
      <c r="B14" s="64" t="n">
        <v>0.60054</v>
      </c>
      <c r="C14" s="63" t="s">
        <v>903</v>
      </c>
      <c r="D14" s="64" t="s">
        <v>2232</v>
      </c>
      <c r="E14" s="109" t="s">
        <v>2233</v>
      </c>
    </row>
    <row r="15" customFormat="false" ht="11.25" hidden="false" customHeight="true" outlineLevel="0" collapsed="false">
      <c r="A15" s="61" t="s">
        <v>921</v>
      </c>
      <c r="B15" s="64" t="n">
        <v>0.59755</v>
      </c>
      <c r="C15" s="63" t="s">
        <v>2234</v>
      </c>
      <c r="D15" s="64" t="s">
        <v>2235</v>
      </c>
      <c r="E15" s="109" t="s">
        <v>2236</v>
      </c>
    </row>
    <row r="16" customFormat="false" ht="11.25" hidden="false" customHeight="false" outlineLevel="0" collapsed="false">
      <c r="A16" s="61" t="s">
        <v>925</v>
      </c>
      <c r="B16" s="64" t="n">
        <v>0.59179</v>
      </c>
      <c r="C16" s="63" t="s">
        <v>974</v>
      </c>
      <c r="D16" s="64" t="s">
        <v>2237</v>
      </c>
      <c r="E16" s="109" t="s">
        <v>2238</v>
      </c>
    </row>
    <row r="17" customFormat="false" ht="11.25" hidden="false" customHeight="false" outlineLevel="0" collapsed="false">
      <c r="A17" s="61" t="s">
        <v>928</v>
      </c>
      <c r="B17" s="64" t="n">
        <v>0.59099</v>
      </c>
      <c r="C17" s="63" t="s">
        <v>2239</v>
      </c>
      <c r="D17" s="64" t="s">
        <v>2240</v>
      </c>
      <c r="E17" s="109" t="s">
        <v>378</v>
      </c>
    </row>
    <row r="18" customFormat="false" ht="11.25" hidden="false" customHeight="false" outlineLevel="0" collapsed="false">
      <c r="A18" s="61" t="s">
        <v>930</v>
      </c>
      <c r="B18" s="64" t="n">
        <v>0.58441</v>
      </c>
      <c r="C18" s="63" t="s">
        <v>2241</v>
      </c>
      <c r="D18" s="64" t="s">
        <v>983</v>
      </c>
      <c r="E18" s="109" t="s">
        <v>377</v>
      </c>
    </row>
    <row r="19" customFormat="false" ht="11.25" hidden="false" customHeight="false" outlineLevel="0" collapsed="false">
      <c r="A19" s="61" t="s">
        <v>933</v>
      </c>
      <c r="B19" s="64" t="n">
        <v>0.58372</v>
      </c>
      <c r="C19" s="63" t="s">
        <v>970</v>
      </c>
      <c r="D19" s="64" t="s">
        <v>2242</v>
      </c>
      <c r="E19" s="109" t="s">
        <v>377</v>
      </c>
    </row>
    <row r="20" customFormat="false" ht="11.25" hidden="false" customHeight="false" outlineLevel="0" collapsed="false">
      <c r="A20" s="61" t="s">
        <v>936</v>
      </c>
      <c r="B20" s="64" t="n">
        <v>0.58221</v>
      </c>
      <c r="C20" s="63" t="s">
        <v>2243</v>
      </c>
      <c r="D20" s="64" t="s">
        <v>2244</v>
      </c>
      <c r="E20" s="109" t="s">
        <v>2017</v>
      </c>
    </row>
    <row r="21" customFormat="false" ht="11.25" hidden="false" customHeight="false" outlineLevel="0" collapsed="false">
      <c r="A21" s="61" t="s">
        <v>940</v>
      </c>
      <c r="B21" s="64" t="n">
        <v>0.58158</v>
      </c>
      <c r="C21" s="63" t="s">
        <v>2245</v>
      </c>
      <c r="D21" s="64" t="s">
        <v>381</v>
      </c>
      <c r="E21" s="109" t="s">
        <v>371</v>
      </c>
    </row>
    <row r="22" customFormat="false" ht="11.25" hidden="false" customHeight="false" outlineLevel="0" collapsed="false">
      <c r="A22" s="61" t="s">
        <v>944</v>
      </c>
      <c r="B22" s="64" t="n">
        <v>0.5813</v>
      </c>
      <c r="C22" s="63" t="s">
        <v>892</v>
      </c>
      <c r="D22" s="64" t="s">
        <v>2246</v>
      </c>
      <c r="E22" s="109" t="s">
        <v>377</v>
      </c>
    </row>
    <row r="23" customFormat="false" ht="11.25" hidden="false" customHeight="false" outlineLevel="0" collapsed="false">
      <c r="A23" s="61" t="s">
        <v>947</v>
      </c>
      <c r="B23" s="64" t="n">
        <v>0.58079</v>
      </c>
      <c r="C23" s="63" t="s">
        <v>929</v>
      </c>
      <c r="D23" s="64" t="s">
        <v>423</v>
      </c>
      <c r="E23" s="109" t="s">
        <v>371</v>
      </c>
    </row>
    <row r="24" customFormat="false" ht="11.25" hidden="false" customHeight="false" outlineLevel="0" collapsed="false">
      <c r="A24" s="61" t="s">
        <v>950</v>
      </c>
      <c r="B24" s="64" t="n">
        <v>0.57699</v>
      </c>
      <c r="C24" s="63" t="s">
        <v>2247</v>
      </c>
      <c r="D24" s="64" t="s">
        <v>673</v>
      </c>
      <c r="E24" s="109" t="s">
        <v>2248</v>
      </c>
    </row>
    <row r="25" customFormat="false" ht="11.25" hidden="false" customHeight="false" outlineLevel="0" collapsed="false">
      <c r="A25" s="61" t="s">
        <v>953</v>
      </c>
      <c r="B25" s="64" t="n">
        <v>0.57158</v>
      </c>
      <c r="C25" s="63" t="s">
        <v>2249</v>
      </c>
      <c r="D25" s="64" t="s">
        <v>2250</v>
      </c>
      <c r="E25" s="109" t="s">
        <v>378</v>
      </c>
    </row>
    <row r="26" customFormat="false" ht="11.25" hidden="false" customHeight="false" outlineLevel="0" collapsed="false">
      <c r="A26" s="61" t="s">
        <v>956</v>
      </c>
      <c r="B26" s="64" t="n">
        <v>0.57104</v>
      </c>
      <c r="C26" s="63" t="s">
        <v>918</v>
      </c>
      <c r="D26" s="64" t="s">
        <v>2251</v>
      </c>
      <c r="E26" s="109" t="s">
        <v>371</v>
      </c>
    </row>
    <row r="27" customFormat="false" ht="11.25" hidden="false" customHeight="false" outlineLevel="0" collapsed="false">
      <c r="A27" s="61" t="s">
        <v>958</v>
      </c>
      <c r="B27" s="64" t="n">
        <v>0.56959</v>
      </c>
      <c r="C27" s="63" t="s">
        <v>2252</v>
      </c>
      <c r="D27" s="64" t="s">
        <v>2253</v>
      </c>
      <c r="E27" s="109" t="s">
        <v>371</v>
      </c>
    </row>
    <row r="28" customFormat="false" ht="11.25" hidden="false" customHeight="false" outlineLevel="0" collapsed="false">
      <c r="A28" s="61" t="s">
        <v>961</v>
      </c>
      <c r="B28" s="64" t="n">
        <v>0.56626</v>
      </c>
      <c r="C28" s="63" t="s">
        <v>2254</v>
      </c>
      <c r="D28" s="64" t="s">
        <v>2255</v>
      </c>
      <c r="E28" s="109" t="s">
        <v>371</v>
      </c>
    </row>
    <row r="29" customFormat="false" ht="11.25" hidden="false" customHeight="false" outlineLevel="0" collapsed="false">
      <c r="A29" s="61" t="s">
        <v>964</v>
      </c>
      <c r="B29" s="64" t="n">
        <v>0.56211</v>
      </c>
      <c r="C29" s="63" t="s">
        <v>2256</v>
      </c>
      <c r="D29" s="64" t="s">
        <v>2257</v>
      </c>
      <c r="E29" s="109" t="s">
        <v>371</v>
      </c>
    </row>
    <row r="30" customFormat="false" ht="11.25" hidden="false" customHeight="false" outlineLevel="0" collapsed="false">
      <c r="A30" s="61" t="s">
        <v>967</v>
      </c>
      <c r="B30" s="64" t="n">
        <v>0.559</v>
      </c>
      <c r="C30" s="63" t="s">
        <v>2258</v>
      </c>
      <c r="D30" s="64" t="s">
        <v>2259</v>
      </c>
      <c r="E30" s="109" t="s">
        <v>924</v>
      </c>
    </row>
    <row r="31" customFormat="false" ht="11.25" hidden="false" customHeight="false" outlineLevel="0" collapsed="false">
      <c r="A31" s="61" t="s">
        <v>969</v>
      </c>
      <c r="B31" s="64" t="n">
        <v>0.55172</v>
      </c>
      <c r="C31" s="63" t="s">
        <v>2260</v>
      </c>
      <c r="D31" s="64" t="s">
        <v>888</v>
      </c>
      <c r="E31" s="109" t="s">
        <v>378</v>
      </c>
    </row>
    <row r="32" customFormat="false" ht="11.25" hidden="false" customHeight="false" outlineLevel="0" collapsed="false">
      <c r="A32" s="61" t="s">
        <v>973</v>
      </c>
      <c r="B32" s="64" t="n">
        <v>0.5455</v>
      </c>
      <c r="C32" s="63" t="s">
        <v>2261</v>
      </c>
      <c r="D32" s="64" t="s">
        <v>2262</v>
      </c>
      <c r="E32" s="109" t="s">
        <v>2263</v>
      </c>
    </row>
    <row r="33" customFormat="false" ht="11.25" hidden="false" customHeight="false" outlineLevel="0" collapsed="false">
      <c r="A33" s="61" t="s">
        <v>976</v>
      </c>
      <c r="B33" s="64" t="n">
        <v>0.53867</v>
      </c>
      <c r="C33" s="63" t="s">
        <v>2264</v>
      </c>
      <c r="D33" s="64" t="s">
        <v>2265</v>
      </c>
      <c r="E33" s="109" t="s">
        <v>2266</v>
      </c>
    </row>
    <row r="34" customFormat="false" ht="11.25" hidden="false" customHeight="false" outlineLevel="0" collapsed="false">
      <c r="A34" s="61" t="s">
        <v>979</v>
      </c>
      <c r="B34" s="64" t="n">
        <v>0.53857</v>
      </c>
      <c r="C34" s="63" t="s">
        <v>2267</v>
      </c>
      <c r="D34" s="64" t="s">
        <v>2268</v>
      </c>
      <c r="E34" s="109" t="s">
        <v>901</v>
      </c>
    </row>
    <row r="35" customFormat="false" ht="11.25" hidden="false" customHeight="false" outlineLevel="0" collapsed="false">
      <c r="A35" s="61" t="s">
        <v>999</v>
      </c>
      <c r="B35" s="64" t="n">
        <v>0.53364</v>
      </c>
      <c r="C35" s="63" t="s">
        <v>2269</v>
      </c>
      <c r="D35" s="64" t="s">
        <v>2270</v>
      </c>
      <c r="E35" s="109" t="s">
        <v>2271</v>
      </c>
    </row>
    <row r="36" customFormat="false" ht="11.25" hidden="false" customHeight="false" outlineLevel="0" collapsed="false">
      <c r="A36" s="61" t="s">
        <v>2272</v>
      </c>
      <c r="B36" s="64" t="n">
        <v>0.53331</v>
      </c>
      <c r="C36" s="63" t="s">
        <v>2273</v>
      </c>
      <c r="D36" s="64" t="s">
        <v>2274</v>
      </c>
      <c r="E36" s="109" t="s">
        <v>924</v>
      </c>
    </row>
    <row r="37" customFormat="false" ht="11.25" hidden="false" customHeight="false" outlineLevel="0" collapsed="false">
      <c r="A37" s="61" t="s">
        <v>2275</v>
      </c>
      <c r="B37" s="64" t="n">
        <v>0.53319</v>
      </c>
      <c r="C37" s="63" t="s">
        <v>2276</v>
      </c>
      <c r="D37" s="64" t="s">
        <v>412</v>
      </c>
      <c r="E37" s="109" t="s">
        <v>374</v>
      </c>
    </row>
    <row r="38" customFormat="false" ht="11.25" hidden="false" customHeight="false" outlineLevel="0" collapsed="false">
      <c r="A38" s="61" t="s">
        <v>2277</v>
      </c>
      <c r="B38" s="64" t="n">
        <v>0.53185</v>
      </c>
      <c r="C38" s="63" t="s">
        <v>962</v>
      </c>
      <c r="D38" s="64" t="s">
        <v>383</v>
      </c>
      <c r="E38" s="109" t="s">
        <v>374</v>
      </c>
    </row>
    <row r="39" customFormat="false" ht="11.25" hidden="false" customHeight="false" outlineLevel="0" collapsed="false">
      <c r="A39" s="61" t="s">
        <v>2278</v>
      </c>
      <c r="B39" s="64" t="n">
        <v>0.53124</v>
      </c>
      <c r="C39" s="63" t="s">
        <v>2279</v>
      </c>
      <c r="D39" s="64" t="s">
        <v>2280</v>
      </c>
      <c r="E39" s="109" t="s">
        <v>377</v>
      </c>
    </row>
    <row r="40" customFormat="false" ht="11.25" hidden="false" customHeight="false" outlineLevel="0" collapsed="false">
      <c r="A40" s="61" t="s">
        <v>2281</v>
      </c>
      <c r="B40" s="64" t="n">
        <v>0.52574</v>
      </c>
      <c r="C40" s="63" t="s">
        <v>2282</v>
      </c>
      <c r="D40" s="64" t="s">
        <v>2283</v>
      </c>
      <c r="E40" s="109" t="s">
        <v>371</v>
      </c>
    </row>
    <row r="41" customFormat="false" ht="11.25" hidden="false" customHeight="false" outlineLevel="0" collapsed="false">
      <c r="A41" s="61" t="s">
        <v>2284</v>
      </c>
      <c r="B41" s="64" t="n">
        <v>0.52502</v>
      </c>
      <c r="C41" s="63" t="s">
        <v>2285</v>
      </c>
      <c r="D41" s="64" t="s">
        <v>2286</v>
      </c>
      <c r="E41" s="109" t="s">
        <v>378</v>
      </c>
    </row>
    <row r="42" customFormat="false" ht="11.25" hidden="false" customHeight="false" outlineLevel="0" collapsed="false">
      <c r="A42" s="61" t="s">
        <v>2287</v>
      </c>
      <c r="B42" s="64" t="n">
        <v>0.52358</v>
      </c>
      <c r="C42" s="63" t="s">
        <v>2288</v>
      </c>
      <c r="D42" s="64" t="s">
        <v>414</v>
      </c>
      <c r="E42" s="109" t="s">
        <v>400</v>
      </c>
    </row>
    <row r="43" customFormat="false" ht="11.25" hidden="false" customHeight="false" outlineLevel="0" collapsed="false">
      <c r="A43" s="61" t="s">
        <v>2289</v>
      </c>
      <c r="B43" s="64" t="n">
        <v>0.52149</v>
      </c>
      <c r="C43" s="63" t="s">
        <v>957</v>
      </c>
      <c r="D43" s="64" t="s">
        <v>2290</v>
      </c>
      <c r="E43" s="109" t="s">
        <v>371</v>
      </c>
    </row>
    <row r="44" customFormat="false" ht="11.25" hidden="false" customHeight="false" outlineLevel="0" collapsed="false">
      <c r="A44" s="61" t="s">
        <v>2291</v>
      </c>
      <c r="B44" s="64" t="n">
        <v>0.51719</v>
      </c>
      <c r="C44" s="63" t="s">
        <v>2292</v>
      </c>
      <c r="D44" s="64" t="s">
        <v>2293</v>
      </c>
      <c r="E44" s="109" t="s">
        <v>371</v>
      </c>
    </row>
    <row r="45" customFormat="false" ht="11.25" hidden="false" customHeight="false" outlineLevel="0" collapsed="false">
      <c r="A45" s="61" t="s">
        <v>2294</v>
      </c>
      <c r="B45" s="64" t="n">
        <v>0.51324</v>
      </c>
      <c r="C45" s="63" t="s">
        <v>937</v>
      </c>
      <c r="D45" s="64" t="s">
        <v>2295</v>
      </c>
      <c r="E45" s="109" t="s">
        <v>408</v>
      </c>
    </row>
    <row r="46" customFormat="false" ht="11.25" hidden="false" customHeight="false" outlineLevel="0" collapsed="false">
      <c r="A46" s="61" t="s">
        <v>2296</v>
      </c>
      <c r="B46" s="64" t="n">
        <v>0.5117</v>
      </c>
      <c r="C46" s="63" t="s">
        <v>2297</v>
      </c>
      <c r="D46" s="64" t="s">
        <v>2298</v>
      </c>
      <c r="E46" s="109" t="s">
        <v>408</v>
      </c>
    </row>
    <row r="47" customFormat="false" ht="11.25" hidden="false" customHeight="false" outlineLevel="0" collapsed="false">
      <c r="A47" s="61" t="s">
        <v>2299</v>
      </c>
      <c r="B47" s="64" t="n">
        <v>0.50955</v>
      </c>
      <c r="C47" s="63" t="s">
        <v>945</v>
      </c>
      <c r="D47" s="64" t="s">
        <v>2300</v>
      </c>
      <c r="E47" s="109" t="s">
        <v>2301</v>
      </c>
    </row>
    <row r="48" customFormat="false" ht="11.25" hidden="false" customHeight="false" outlineLevel="0" collapsed="false">
      <c r="A48" s="61" t="s">
        <v>2302</v>
      </c>
      <c r="B48" s="64" t="n">
        <v>0.50588</v>
      </c>
      <c r="C48" s="63" t="s">
        <v>2303</v>
      </c>
      <c r="D48" s="64" t="s">
        <v>2304</v>
      </c>
      <c r="E48" s="109" t="s">
        <v>371</v>
      </c>
    </row>
    <row r="49" customFormat="false" ht="11.25" hidden="false" customHeight="false" outlineLevel="0" collapsed="false">
      <c r="A49" s="61" t="s">
        <v>2305</v>
      </c>
      <c r="B49" s="64" t="n">
        <v>0.50476</v>
      </c>
      <c r="C49" s="63" t="s">
        <v>2306</v>
      </c>
      <c r="D49" s="64" t="s">
        <v>386</v>
      </c>
      <c r="E49" s="109" t="s">
        <v>377</v>
      </c>
    </row>
    <row r="50" customFormat="false" ht="11.25" hidden="false" customHeight="false" outlineLevel="0" collapsed="false">
      <c r="A50" s="61" t="s">
        <v>2307</v>
      </c>
      <c r="B50" s="64" t="n">
        <v>0.50466</v>
      </c>
      <c r="C50" s="63" t="s">
        <v>2308</v>
      </c>
      <c r="D50" s="64" t="s">
        <v>380</v>
      </c>
      <c r="E50" s="109" t="s">
        <v>371</v>
      </c>
    </row>
    <row r="51" customFormat="false" ht="11.25" hidden="false" customHeight="false" outlineLevel="0" collapsed="false">
      <c r="A51" s="61" t="s">
        <v>2309</v>
      </c>
      <c r="B51" s="64" t="n">
        <v>0.50389</v>
      </c>
      <c r="C51" s="63" t="s">
        <v>2310</v>
      </c>
      <c r="D51" s="64" t="s">
        <v>2311</v>
      </c>
      <c r="E51" s="109" t="s">
        <v>924</v>
      </c>
    </row>
    <row r="52" customFormat="false" ht="11.25" hidden="false" customHeight="false" outlineLevel="0" collapsed="false">
      <c r="A52" s="61" t="s">
        <v>2312</v>
      </c>
      <c r="B52" s="64" t="n">
        <v>0.5032</v>
      </c>
      <c r="C52" s="63" t="s">
        <v>954</v>
      </c>
      <c r="D52" s="64" t="s">
        <v>2313</v>
      </c>
      <c r="E52" s="109" t="s">
        <v>2314</v>
      </c>
    </row>
    <row r="53" customFormat="false" ht="11.25" hidden="false" customHeight="false" outlineLevel="0" collapsed="false">
      <c r="A53" s="61" t="s">
        <v>2315</v>
      </c>
      <c r="B53" s="64" t="n">
        <v>0.49753</v>
      </c>
      <c r="C53" s="63" t="s">
        <v>2316</v>
      </c>
      <c r="D53" s="64" t="s">
        <v>2317</v>
      </c>
      <c r="E53" s="109" t="s">
        <v>2236</v>
      </c>
    </row>
    <row r="54" customFormat="false" ht="11.25" hidden="false" customHeight="false" outlineLevel="0" collapsed="false">
      <c r="A54" s="61" t="s">
        <v>2318</v>
      </c>
      <c r="B54" s="64" t="n">
        <v>0.49624</v>
      </c>
      <c r="C54" s="63" t="s">
        <v>2319</v>
      </c>
      <c r="D54" s="64" t="s">
        <v>2320</v>
      </c>
      <c r="E54" s="109" t="s">
        <v>2321</v>
      </c>
    </row>
    <row r="55" s="69" customFormat="true" ht="11.25" hidden="false" customHeight="false" outlineLevel="0" collapsed="false">
      <c r="A55" s="61" t="s">
        <v>2322</v>
      </c>
      <c r="B55" s="64" t="n">
        <v>0.49313</v>
      </c>
      <c r="C55" s="63" t="s">
        <v>2323</v>
      </c>
      <c r="D55" s="64" t="s">
        <v>2324</v>
      </c>
      <c r="E55" s="109" t="s">
        <v>371</v>
      </c>
    </row>
    <row r="56" customFormat="false" ht="11.25" hidden="false" customHeight="false" outlineLevel="0" collapsed="false">
      <c r="A56" s="61" t="s">
        <v>2325</v>
      </c>
      <c r="B56" s="64" t="n">
        <v>0.49026</v>
      </c>
      <c r="C56" s="63" t="s">
        <v>965</v>
      </c>
      <c r="D56" s="64" t="s">
        <v>2326</v>
      </c>
      <c r="E56" s="109" t="s">
        <v>371</v>
      </c>
    </row>
    <row r="57" customFormat="false" ht="11.25" hidden="false" customHeight="false" outlineLevel="0" collapsed="false">
      <c r="A57" s="61" t="s">
        <v>2327</v>
      </c>
      <c r="B57" s="64" t="n">
        <v>0.48946</v>
      </c>
      <c r="C57" s="63" t="s">
        <v>2328</v>
      </c>
      <c r="D57" s="64" t="s">
        <v>682</v>
      </c>
      <c r="E57" s="109" t="s">
        <v>371</v>
      </c>
    </row>
    <row r="58" customFormat="false" ht="11.25" hidden="false" customHeight="false" outlineLevel="0" collapsed="false">
      <c r="A58" s="61" t="s">
        <v>2329</v>
      </c>
      <c r="B58" s="64" t="n">
        <v>0.48687</v>
      </c>
      <c r="C58" s="63" t="s">
        <v>922</v>
      </c>
      <c r="D58" s="64" t="s">
        <v>431</v>
      </c>
      <c r="E58" s="109" t="s">
        <v>374</v>
      </c>
    </row>
    <row r="59" customFormat="false" ht="11.25" hidden="false" customHeight="false" outlineLevel="0" collapsed="false">
      <c r="A59" s="61" t="s">
        <v>2330</v>
      </c>
      <c r="B59" s="64" t="n">
        <v>0.48507</v>
      </c>
      <c r="C59" s="63" t="s">
        <v>2331</v>
      </c>
      <c r="D59" s="64" t="s">
        <v>2332</v>
      </c>
      <c r="E59" s="109" t="s">
        <v>377</v>
      </c>
    </row>
    <row r="60" customFormat="false" ht="11.25" hidden="false" customHeight="false" outlineLevel="0" collapsed="false">
      <c r="A60" s="61" t="s">
        <v>2333</v>
      </c>
      <c r="B60" s="64" t="n">
        <v>0.48263</v>
      </c>
      <c r="C60" s="63" t="s">
        <v>2334</v>
      </c>
      <c r="D60" s="64" t="s">
        <v>2335</v>
      </c>
      <c r="E60" s="109" t="s">
        <v>371</v>
      </c>
    </row>
    <row r="61" customFormat="false" ht="11.25" hidden="false" customHeight="false" outlineLevel="0" collapsed="false">
      <c r="A61" s="61" t="s">
        <v>2336</v>
      </c>
      <c r="B61" s="64" t="n">
        <v>0.48076</v>
      </c>
      <c r="C61" s="63" t="s">
        <v>2337</v>
      </c>
      <c r="D61" s="64" t="s">
        <v>2338</v>
      </c>
      <c r="E61" s="109" t="s">
        <v>371</v>
      </c>
    </row>
    <row r="62" customFormat="false" ht="11.25" hidden="false" customHeight="false" outlineLevel="0" collapsed="false">
      <c r="A62" s="61" t="s">
        <v>2339</v>
      </c>
      <c r="B62" s="64" t="n">
        <v>0.47737</v>
      </c>
      <c r="C62" s="63" t="s">
        <v>988</v>
      </c>
      <c r="D62" s="64" t="s">
        <v>2340</v>
      </c>
      <c r="E62" s="109" t="s">
        <v>371</v>
      </c>
    </row>
    <row r="63" customFormat="false" ht="11.25" hidden="false" customHeight="false" outlineLevel="0" collapsed="false">
      <c r="A63" s="61" t="s">
        <v>2341</v>
      </c>
      <c r="B63" s="64" t="n">
        <v>0.47627</v>
      </c>
      <c r="C63" s="63" t="s">
        <v>951</v>
      </c>
      <c r="D63" s="64" t="s">
        <v>2342</v>
      </c>
      <c r="E63" s="109" t="s">
        <v>2343</v>
      </c>
    </row>
    <row r="64" customFormat="false" ht="11.25" hidden="false" customHeight="false" outlineLevel="0" collapsed="false">
      <c r="A64" s="61" t="s">
        <v>2344</v>
      </c>
      <c r="B64" s="64" t="n">
        <v>0.47528</v>
      </c>
      <c r="C64" s="63" t="s">
        <v>2345</v>
      </c>
      <c r="D64" s="64" t="s">
        <v>2346</v>
      </c>
      <c r="E64" s="109" t="s">
        <v>2347</v>
      </c>
    </row>
    <row r="65" customFormat="false" ht="11.25" hidden="false" customHeight="false" outlineLevel="0" collapsed="false">
      <c r="A65" s="61" t="s">
        <v>2348</v>
      </c>
      <c r="B65" s="64" t="n">
        <v>0.47368</v>
      </c>
      <c r="C65" s="63" t="s">
        <v>931</v>
      </c>
      <c r="D65" s="64" t="s">
        <v>413</v>
      </c>
      <c r="E65" s="109" t="s">
        <v>371</v>
      </c>
    </row>
    <row r="66" customFormat="false" ht="11.25" hidden="false" customHeight="false" outlineLevel="0" collapsed="false">
      <c r="A66" s="61" t="s">
        <v>2349</v>
      </c>
      <c r="B66" s="64" t="n">
        <v>0.47229</v>
      </c>
      <c r="C66" s="63" t="s">
        <v>2350</v>
      </c>
      <c r="D66" s="64" t="s">
        <v>2351</v>
      </c>
      <c r="E66" s="109" t="s">
        <v>371</v>
      </c>
    </row>
    <row r="67" customFormat="false" ht="11.25" hidden="false" customHeight="false" outlineLevel="0" collapsed="false">
      <c r="A67" s="61" t="s">
        <v>2352</v>
      </c>
      <c r="B67" s="64" t="n">
        <v>0.46762</v>
      </c>
      <c r="C67" s="63" t="s">
        <v>2353</v>
      </c>
      <c r="D67" s="64" t="s">
        <v>2354</v>
      </c>
      <c r="E67" s="109" t="s">
        <v>371</v>
      </c>
    </row>
    <row r="68" customFormat="false" ht="11.25" hidden="false" customHeight="false" outlineLevel="0" collapsed="false">
      <c r="A68" s="61" t="s">
        <v>2355</v>
      </c>
      <c r="B68" s="64" t="n">
        <v>0.46597</v>
      </c>
      <c r="C68" s="63" t="s">
        <v>934</v>
      </c>
      <c r="D68" s="64" t="s">
        <v>680</v>
      </c>
      <c r="E68" s="109" t="s">
        <v>408</v>
      </c>
    </row>
    <row r="69" customFormat="false" ht="11.25" hidden="false" customHeight="false" outlineLevel="0" collapsed="false">
      <c r="A69" s="61" t="s">
        <v>2356</v>
      </c>
      <c r="B69" s="64" t="n">
        <v>0.46597</v>
      </c>
      <c r="C69" s="63" t="s">
        <v>2357</v>
      </c>
      <c r="D69" s="64" t="s">
        <v>2358</v>
      </c>
      <c r="E69" s="109" t="s">
        <v>2359</v>
      </c>
    </row>
    <row r="70" customFormat="false" ht="11.25" hidden="false" customHeight="false" outlineLevel="0" collapsed="false">
      <c r="A70" s="61" t="s">
        <v>2360</v>
      </c>
      <c r="B70" s="64" t="n">
        <v>0.46431</v>
      </c>
      <c r="C70" s="63" t="s">
        <v>2361</v>
      </c>
      <c r="D70" s="64" t="s">
        <v>391</v>
      </c>
      <c r="E70" s="109" t="s">
        <v>371</v>
      </c>
    </row>
    <row r="71" customFormat="false" ht="11.25" hidden="false" customHeight="false" outlineLevel="0" collapsed="false">
      <c r="A71" s="61" t="s">
        <v>2362</v>
      </c>
      <c r="B71" s="64" t="n">
        <v>0.46413</v>
      </c>
      <c r="C71" s="63" t="s">
        <v>941</v>
      </c>
      <c r="D71" s="64" t="s">
        <v>396</v>
      </c>
      <c r="E71" s="109" t="s">
        <v>397</v>
      </c>
    </row>
    <row r="72" customFormat="false" ht="11.25" hidden="false" customHeight="false" outlineLevel="0" collapsed="false">
      <c r="A72" s="61" t="s">
        <v>2363</v>
      </c>
      <c r="B72" s="64" t="n">
        <v>0.46333</v>
      </c>
      <c r="C72" s="63" t="s">
        <v>890</v>
      </c>
      <c r="D72" s="64" t="s">
        <v>2364</v>
      </c>
      <c r="E72" s="109" t="s">
        <v>939</v>
      </c>
    </row>
    <row r="73" customFormat="false" ht="11.25" hidden="false" customHeight="false" outlineLevel="0" collapsed="false">
      <c r="A73" s="61" t="s">
        <v>2365</v>
      </c>
      <c r="B73" s="64" t="n">
        <v>0.46279</v>
      </c>
      <c r="C73" s="63" t="s">
        <v>2366</v>
      </c>
      <c r="D73" s="64" t="s">
        <v>2367</v>
      </c>
      <c r="E73" s="109" t="s">
        <v>2368</v>
      </c>
    </row>
    <row r="74" customFormat="false" ht="11.25" hidden="false" customHeight="false" outlineLevel="0" collapsed="false">
      <c r="A74" s="61" t="s">
        <v>2369</v>
      </c>
      <c r="B74" s="64" t="n">
        <v>0.46013</v>
      </c>
      <c r="C74" s="63" t="s">
        <v>2370</v>
      </c>
      <c r="D74" s="64" t="s">
        <v>2371</v>
      </c>
      <c r="E74" s="109" t="s">
        <v>2372</v>
      </c>
    </row>
    <row r="75" customFormat="false" ht="11.25" hidden="false" customHeight="false" outlineLevel="0" collapsed="false">
      <c r="A75" s="61" t="s">
        <v>2373</v>
      </c>
      <c r="B75" s="64" t="n">
        <v>0.45735</v>
      </c>
      <c r="C75" s="63" t="s">
        <v>906</v>
      </c>
      <c r="D75" s="64" t="s">
        <v>998</v>
      </c>
      <c r="E75" s="109" t="s">
        <v>374</v>
      </c>
    </row>
    <row r="76" customFormat="false" ht="11.25" hidden="false" customHeight="false" outlineLevel="0" collapsed="false">
      <c r="A76" s="61" t="s">
        <v>2374</v>
      </c>
      <c r="B76" s="64" t="n">
        <v>0.45673</v>
      </c>
      <c r="C76" s="63" t="s">
        <v>2375</v>
      </c>
      <c r="D76" s="64" t="s">
        <v>432</v>
      </c>
      <c r="E76" s="109" t="s">
        <v>408</v>
      </c>
    </row>
    <row r="77" customFormat="false" ht="11.25" hidden="false" customHeight="false" outlineLevel="0" collapsed="false">
      <c r="A77" s="61" t="s">
        <v>2376</v>
      </c>
      <c r="B77" s="64" t="n">
        <v>0.45579</v>
      </c>
      <c r="C77" s="63" t="s">
        <v>2377</v>
      </c>
      <c r="D77" s="64" t="s">
        <v>2378</v>
      </c>
      <c r="E77" s="109" t="s">
        <v>920</v>
      </c>
    </row>
    <row r="78" customFormat="false" ht="11.25" hidden="false" customHeight="false" outlineLevel="0" collapsed="false">
      <c r="A78" s="61" t="s">
        <v>2379</v>
      </c>
      <c r="B78" s="64" t="n">
        <v>0.45173</v>
      </c>
      <c r="C78" s="63" t="s">
        <v>2380</v>
      </c>
      <c r="D78" s="64" t="s">
        <v>2381</v>
      </c>
      <c r="E78" s="109" t="s">
        <v>371</v>
      </c>
    </row>
    <row r="79" customFormat="false" ht="11.25" hidden="false" customHeight="false" outlineLevel="0" collapsed="false">
      <c r="A79" s="61" t="s">
        <v>2382</v>
      </c>
      <c r="B79" s="64" t="n">
        <v>0.45098</v>
      </c>
      <c r="C79" s="63" t="s">
        <v>2383</v>
      </c>
      <c r="D79" s="64" t="s">
        <v>398</v>
      </c>
      <c r="E79" s="109" t="s">
        <v>374</v>
      </c>
    </row>
    <row r="80" customFormat="false" ht="11.25" hidden="false" customHeight="false" outlineLevel="0" collapsed="false">
      <c r="A80" s="61" t="s">
        <v>2384</v>
      </c>
      <c r="B80" s="64" t="n">
        <v>0.45021</v>
      </c>
      <c r="C80" s="63" t="s">
        <v>977</v>
      </c>
      <c r="D80" s="64" t="s">
        <v>407</v>
      </c>
      <c r="E80" s="109" t="s">
        <v>408</v>
      </c>
    </row>
    <row r="81" customFormat="false" ht="11.25" hidden="false" customHeight="false" outlineLevel="0" collapsed="false">
      <c r="A81" s="61" t="s">
        <v>2385</v>
      </c>
      <c r="B81" s="64" t="n">
        <v>0.45015</v>
      </c>
      <c r="C81" s="63" t="s">
        <v>2386</v>
      </c>
      <c r="D81" s="64" t="s">
        <v>2387</v>
      </c>
      <c r="E81" s="109" t="s">
        <v>374</v>
      </c>
    </row>
    <row r="82" customFormat="false" ht="11.25" hidden="false" customHeight="false" outlineLevel="0" collapsed="false">
      <c r="A82" s="61" t="s">
        <v>2388</v>
      </c>
      <c r="B82" s="64" t="n">
        <v>0.44662</v>
      </c>
      <c r="C82" s="63" t="s">
        <v>2389</v>
      </c>
      <c r="D82" s="64" t="s">
        <v>2390</v>
      </c>
      <c r="E82" s="109" t="s">
        <v>377</v>
      </c>
    </row>
    <row r="83" customFormat="false" ht="11.25" hidden="false" customHeight="false" outlineLevel="0" collapsed="false">
      <c r="A83" s="61" t="s">
        <v>2391</v>
      </c>
      <c r="B83" s="64" t="n">
        <v>0.44278</v>
      </c>
      <c r="C83" s="63" t="s">
        <v>2392</v>
      </c>
      <c r="D83" s="64" t="s">
        <v>2393</v>
      </c>
      <c r="E83" s="109" t="s">
        <v>939</v>
      </c>
    </row>
    <row r="84" customFormat="false" ht="11.25" hidden="false" customHeight="false" outlineLevel="0" collapsed="false">
      <c r="A84" s="61" t="s">
        <v>2394</v>
      </c>
      <c r="B84" s="64" t="n">
        <v>0.43657</v>
      </c>
      <c r="C84" s="63" t="s">
        <v>887</v>
      </c>
      <c r="D84" s="64" t="s">
        <v>2395</v>
      </c>
      <c r="E84" s="109" t="s">
        <v>378</v>
      </c>
    </row>
    <row r="85" customFormat="false" ht="11.25" hidden="false" customHeight="false" outlineLevel="0" collapsed="false">
      <c r="A85" s="61" t="s">
        <v>2396</v>
      </c>
      <c r="B85" s="64" t="n">
        <v>0.43485</v>
      </c>
      <c r="C85" s="63" t="s">
        <v>2397</v>
      </c>
      <c r="D85" s="64" t="s">
        <v>2398</v>
      </c>
      <c r="E85" s="109" t="s">
        <v>2321</v>
      </c>
    </row>
    <row r="86" customFormat="false" ht="11.25" hidden="false" customHeight="false" outlineLevel="0" collapsed="false">
      <c r="A86" s="61" t="s">
        <v>2399</v>
      </c>
      <c r="B86" s="64" t="n">
        <v>0.43391</v>
      </c>
      <c r="C86" s="63" t="s">
        <v>2400</v>
      </c>
      <c r="D86" s="64" t="s">
        <v>695</v>
      </c>
      <c r="E86" s="109" t="s">
        <v>408</v>
      </c>
    </row>
    <row r="87" customFormat="false" ht="11.25" hidden="false" customHeight="false" outlineLevel="0" collapsed="false">
      <c r="A87" s="61" t="s">
        <v>2401</v>
      </c>
      <c r="B87" s="64" t="n">
        <v>0.42691</v>
      </c>
      <c r="C87" s="63" t="s">
        <v>2402</v>
      </c>
      <c r="D87" s="64" t="s">
        <v>406</v>
      </c>
      <c r="E87" s="109" t="s">
        <v>397</v>
      </c>
    </row>
    <row r="88" customFormat="false" ht="11.25" hidden="false" customHeight="false" outlineLevel="0" collapsed="false">
      <c r="A88" s="61" t="s">
        <v>2403</v>
      </c>
      <c r="B88" s="64" t="n">
        <v>0.41863</v>
      </c>
      <c r="C88" s="63" t="s">
        <v>2404</v>
      </c>
      <c r="D88" s="64" t="s">
        <v>2405</v>
      </c>
      <c r="E88" s="109" t="s">
        <v>378</v>
      </c>
    </row>
    <row r="89" customFormat="false" ht="11.25" hidden="false" customHeight="false" outlineLevel="0" collapsed="false">
      <c r="A89" s="61" t="s">
        <v>2406</v>
      </c>
      <c r="B89" s="64" t="n">
        <v>0.40804</v>
      </c>
      <c r="C89" s="63" t="s">
        <v>2407</v>
      </c>
      <c r="D89" s="64" t="s">
        <v>691</v>
      </c>
      <c r="E89" s="109" t="s">
        <v>377</v>
      </c>
    </row>
    <row r="90" customFormat="false" ht="11.25" hidden="false" customHeight="false" outlineLevel="0" collapsed="false">
      <c r="A90" s="61" t="s">
        <v>2408</v>
      </c>
      <c r="B90" s="64" t="n">
        <v>0.40513</v>
      </c>
      <c r="C90" s="63" t="s">
        <v>912</v>
      </c>
      <c r="D90" s="64" t="s">
        <v>2409</v>
      </c>
      <c r="E90" s="109" t="s">
        <v>374</v>
      </c>
    </row>
    <row r="91" customFormat="false" ht="11.25" hidden="false" customHeight="false" outlineLevel="0" collapsed="false">
      <c r="A91" s="61" t="s">
        <v>2410</v>
      </c>
      <c r="B91" s="64" t="n">
        <v>0.40328</v>
      </c>
      <c r="C91" s="63" t="s">
        <v>915</v>
      </c>
      <c r="D91" s="64" t="s">
        <v>415</v>
      </c>
      <c r="E91" s="109" t="s">
        <v>371</v>
      </c>
    </row>
    <row r="92" customFormat="false" ht="11.25" hidden="false" customHeight="false" outlineLevel="0" collapsed="false">
      <c r="A92" s="61" t="s">
        <v>2411</v>
      </c>
      <c r="B92" s="64" t="n">
        <v>0.3994</v>
      </c>
      <c r="C92" s="63" t="s">
        <v>926</v>
      </c>
      <c r="D92" s="64" t="s">
        <v>419</v>
      </c>
      <c r="E92" s="109" t="s">
        <v>371</v>
      </c>
    </row>
    <row r="93" customFormat="false" ht="11.25" hidden="false" customHeight="false" outlineLevel="0" collapsed="false">
      <c r="A93" s="61" t="s">
        <v>2412</v>
      </c>
      <c r="B93" s="64" t="n">
        <v>0.39903</v>
      </c>
      <c r="C93" s="63" t="s">
        <v>2413</v>
      </c>
      <c r="D93" s="64" t="s">
        <v>2414</v>
      </c>
      <c r="E93" s="109" t="s">
        <v>371</v>
      </c>
    </row>
    <row r="94" customFormat="false" ht="11.25" hidden="false" customHeight="false" outlineLevel="0" collapsed="false">
      <c r="A94" s="61" t="s">
        <v>2415</v>
      </c>
      <c r="B94" s="64" t="n">
        <v>0.39847</v>
      </c>
      <c r="C94" s="63" t="s">
        <v>2416</v>
      </c>
      <c r="D94" s="64" t="s">
        <v>390</v>
      </c>
      <c r="E94" s="109" t="s">
        <v>374</v>
      </c>
    </row>
    <row r="95" customFormat="false" ht="11.25" hidden="false" customHeight="false" outlineLevel="0" collapsed="false">
      <c r="A95" s="61" t="s">
        <v>2417</v>
      </c>
      <c r="B95" s="64" t="n">
        <v>0.38306</v>
      </c>
      <c r="C95" s="63" t="s">
        <v>948</v>
      </c>
      <c r="D95" s="64" t="s">
        <v>2418</v>
      </c>
      <c r="E95" s="109" t="s">
        <v>377</v>
      </c>
    </row>
    <row r="96" customFormat="false" ht="11.25" hidden="false" customHeight="false" outlineLevel="0" collapsed="false">
      <c r="A96" s="61" t="s">
        <v>2419</v>
      </c>
      <c r="B96" s="64" t="n">
        <v>0.3816</v>
      </c>
      <c r="C96" s="63" t="s">
        <v>968</v>
      </c>
      <c r="D96" s="64" t="s">
        <v>992</v>
      </c>
      <c r="E96" s="109" t="s">
        <v>993</v>
      </c>
    </row>
    <row r="97" customFormat="false" ht="11.25" hidden="false" customHeight="false" outlineLevel="0" collapsed="false">
      <c r="A97" s="61" t="s">
        <v>2420</v>
      </c>
      <c r="B97" s="64" t="n">
        <v>0.37768</v>
      </c>
      <c r="C97" s="63" t="s">
        <v>2421</v>
      </c>
      <c r="D97" s="64" t="s">
        <v>2422</v>
      </c>
      <c r="E97" s="109" t="s">
        <v>402</v>
      </c>
    </row>
    <row r="98" customFormat="false" ht="11.25" hidden="false" customHeight="false" outlineLevel="0" collapsed="false">
      <c r="A98" s="61" t="s">
        <v>2423</v>
      </c>
      <c r="B98" s="64" t="n">
        <v>0.37425</v>
      </c>
      <c r="C98" s="63" t="s">
        <v>2424</v>
      </c>
      <c r="D98" s="64" t="s">
        <v>424</v>
      </c>
      <c r="E98" s="109" t="s">
        <v>371</v>
      </c>
    </row>
    <row r="99" customFormat="false" ht="11.25" hidden="false" customHeight="false" outlineLevel="0" collapsed="false">
      <c r="A99" s="61" t="s">
        <v>2425</v>
      </c>
      <c r="B99" s="64" t="n">
        <v>0.3405</v>
      </c>
      <c r="C99" s="63" t="s">
        <v>2426</v>
      </c>
      <c r="D99" s="64" t="s">
        <v>2427</v>
      </c>
      <c r="E99" s="109" t="s">
        <v>371</v>
      </c>
    </row>
    <row r="100" customFormat="false" ht="11.25" hidden="false" customHeight="false" outlineLevel="0" collapsed="false">
      <c r="A100" s="61" t="s">
        <v>2428</v>
      </c>
      <c r="B100" s="64" t="n">
        <v>0.33953</v>
      </c>
      <c r="C100" s="63" t="s">
        <v>2429</v>
      </c>
      <c r="D100" s="64" t="s">
        <v>2430</v>
      </c>
      <c r="E100" s="109" t="s">
        <v>371</v>
      </c>
    </row>
    <row r="101" customFormat="false" ht="11.25" hidden="false" customHeight="false" outlineLevel="0" collapsed="false">
      <c r="A101" s="61" t="s">
        <v>2431</v>
      </c>
      <c r="B101" s="64" t="n">
        <v>0.28105</v>
      </c>
      <c r="C101" s="63" t="s">
        <v>2432</v>
      </c>
      <c r="D101" s="64" t="s">
        <v>2433</v>
      </c>
      <c r="E101" s="109" t="s">
        <v>2271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65" width="3.7"/>
    <col collapsed="false" customWidth="true" hidden="false" outlineLevel="0" max="3" min="3" style="65" width="5.71"/>
    <col collapsed="false" customWidth="true" hidden="false" outlineLevel="0" max="4" min="4" style="65" width="6.7"/>
    <col collapsed="false" customWidth="true" hidden="false" outlineLevel="0" max="5" min="5" style="65" width="1.7"/>
    <col collapsed="false" customWidth="true" hidden="false" outlineLevel="0" max="6" min="6" style="65" width="2.7"/>
    <col collapsed="false" customWidth="true" hidden="false" outlineLevel="0" max="7" min="7" style="65" width="5.71"/>
    <col collapsed="false" customWidth="true" hidden="false" outlineLevel="0" max="8" min="8" style="65" width="3.7"/>
    <col collapsed="false" customWidth="true" hidden="false" outlineLevel="0" max="9" min="9" style="70" width="6.7"/>
    <col collapsed="false" customWidth="true" hidden="false" outlineLevel="0" max="10" min="10" style="65" width="3.7"/>
    <col collapsed="false" customWidth="true" hidden="false" outlineLevel="0" max="11" min="11" style="70" width="6.7"/>
    <col collapsed="false" customWidth="true" hidden="false" outlineLevel="0" max="12" min="12" style="65" width="3.7"/>
    <col collapsed="false" customWidth="true" hidden="false" outlineLevel="0" max="13" min="13" style="65" width="5.71"/>
    <col collapsed="false" customWidth="true" hidden="false" outlineLevel="0" max="14" min="14" style="65" width="6.7"/>
    <col collapsed="false" customWidth="true" hidden="false" outlineLevel="0" max="15" min="15" style="71" width="1.7"/>
    <col collapsed="false" customWidth="true" hidden="false" outlineLevel="0" max="16" min="16" style="65" width="2.7"/>
    <col collapsed="false" customWidth="true" hidden="false" outlineLevel="0" max="17" min="17" style="65" width="5.71"/>
    <col collapsed="false" customWidth="true" hidden="false" outlineLevel="0" max="18" min="18" style="65" width="3.7"/>
    <col collapsed="false" customWidth="true" hidden="false" outlineLevel="0" max="19" min="19" style="70" width="6.7"/>
    <col collapsed="false" customWidth="false" hidden="false" outlineLevel="0" max="257" min="20" style="65" width="9.14"/>
  </cols>
  <sheetData>
    <row r="1" customFormat="false" ht="12.75" hidden="false" customHeight="false" outlineLevel="0" collapsed="false">
      <c r="A1" s="72" t="s">
        <v>69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2.75" hidden="false" customHeight="false" outlineLevel="0" collapsed="false">
      <c r="A2" s="72" t="s">
        <v>243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K3" s="73" t="s">
        <v>2</v>
      </c>
      <c r="L3" s="73"/>
      <c r="M3" s="73"/>
      <c r="N3" s="73"/>
      <c r="O3" s="73"/>
      <c r="P3" s="73"/>
      <c r="Q3" s="73"/>
      <c r="R3" s="73"/>
      <c r="S3" s="73"/>
    </row>
    <row r="4" customFormat="false" ht="11.25" hidden="false" customHeight="true" outlineLevel="0" collapsed="false">
      <c r="A4" s="74"/>
      <c r="B4" s="63"/>
      <c r="C4" s="63"/>
      <c r="D4" s="75" t="s">
        <v>4</v>
      </c>
      <c r="E4" s="76" t="s">
        <v>1389</v>
      </c>
      <c r="F4" s="76"/>
      <c r="G4" s="76"/>
      <c r="H4" s="63"/>
      <c r="I4" s="74"/>
      <c r="K4" s="74"/>
      <c r="L4" s="63"/>
      <c r="M4" s="63"/>
      <c r="N4" s="75" t="s">
        <v>4</v>
      </c>
      <c r="O4" s="76" t="s">
        <v>2435</v>
      </c>
      <c r="P4" s="76"/>
      <c r="Q4" s="76"/>
      <c r="R4" s="63"/>
      <c r="S4" s="74"/>
    </row>
    <row r="5" customFormat="false" ht="11.25" hidden="false" customHeight="true" outlineLevel="0" collapsed="false">
      <c r="A5" s="74"/>
      <c r="B5" s="63"/>
      <c r="C5" s="63"/>
      <c r="D5" s="77" t="s">
        <v>8</v>
      </c>
      <c r="E5" s="76" t="n">
        <v>3</v>
      </c>
      <c r="F5" s="76"/>
      <c r="G5" s="76"/>
      <c r="H5" s="63"/>
      <c r="I5" s="74"/>
      <c r="K5" s="74"/>
      <c r="L5" s="63"/>
      <c r="M5" s="63"/>
      <c r="N5" s="77" t="s">
        <v>8</v>
      </c>
      <c r="O5" s="76" t="n">
        <v>85</v>
      </c>
      <c r="P5" s="76"/>
      <c r="Q5" s="76"/>
      <c r="R5" s="63"/>
      <c r="S5" s="74"/>
    </row>
    <row r="6" customFormat="false" ht="11.25" hidden="false" customHeight="true" outlineLevel="0" collapsed="false">
      <c r="A6" s="74"/>
      <c r="B6" s="63"/>
      <c r="C6" s="63"/>
      <c r="D6" s="77" t="s">
        <v>11</v>
      </c>
      <c r="E6" s="76" t="s">
        <v>1645</v>
      </c>
      <c r="F6" s="76"/>
      <c r="G6" s="76"/>
      <c r="H6" s="63"/>
      <c r="I6" s="74"/>
      <c r="K6" s="74"/>
      <c r="L6" s="63"/>
      <c r="M6" s="63"/>
      <c r="N6" s="77" t="s">
        <v>11</v>
      </c>
      <c r="O6" s="76" t="s">
        <v>223</v>
      </c>
      <c r="P6" s="76"/>
      <c r="Q6" s="76"/>
      <c r="R6" s="63"/>
      <c r="S6" s="74"/>
    </row>
    <row r="7" customFormat="false" ht="11.25" hidden="false" customHeight="true" outlineLevel="0" collapsed="false">
      <c r="A7" s="74"/>
      <c r="B7" s="63"/>
      <c r="C7" s="63"/>
      <c r="D7" s="75" t="s">
        <v>15</v>
      </c>
      <c r="E7" s="78" t="s">
        <v>2436</v>
      </c>
      <c r="F7" s="78"/>
      <c r="G7" s="78"/>
      <c r="H7" s="63"/>
      <c r="I7" s="74"/>
      <c r="K7" s="74"/>
      <c r="L7" s="63"/>
      <c r="M7" s="63"/>
      <c r="N7" s="75" t="s">
        <v>15</v>
      </c>
      <c r="O7" s="76" t="s">
        <v>2157</v>
      </c>
      <c r="P7" s="76"/>
      <c r="Q7" s="76"/>
      <c r="R7" s="63"/>
      <c r="S7" s="74"/>
    </row>
    <row r="8" customFormat="false" ht="11.25" hidden="false" customHeight="true" outlineLevel="0" collapsed="false">
      <c r="A8" s="74"/>
      <c r="B8" s="75" t="s">
        <v>4</v>
      </c>
      <c r="C8" s="76" t="s">
        <v>501</v>
      </c>
      <c r="D8" s="76"/>
      <c r="E8" s="63"/>
      <c r="F8" s="63"/>
      <c r="G8" s="75" t="s">
        <v>4</v>
      </c>
      <c r="H8" s="76" t="s">
        <v>116</v>
      </c>
      <c r="I8" s="76"/>
      <c r="K8" s="74"/>
      <c r="L8" s="75" t="s">
        <v>4</v>
      </c>
      <c r="M8" s="76" t="s">
        <v>173</v>
      </c>
      <c r="N8" s="76"/>
      <c r="P8" s="63"/>
      <c r="Q8" s="75" t="s">
        <v>4</v>
      </c>
      <c r="R8" s="76" t="n">
        <v>75432</v>
      </c>
      <c r="S8" s="76"/>
    </row>
    <row r="9" customFormat="false" ht="11.25" hidden="false" customHeight="true" outlineLevel="0" collapsed="false">
      <c r="A9" s="74"/>
      <c r="B9" s="77" t="s">
        <v>8</v>
      </c>
      <c r="C9" s="76" t="n">
        <v>95</v>
      </c>
      <c r="D9" s="76"/>
      <c r="E9" s="63"/>
      <c r="F9" s="63"/>
      <c r="G9" s="77" t="s">
        <v>8</v>
      </c>
      <c r="H9" s="76" t="s">
        <v>2437</v>
      </c>
      <c r="I9" s="76"/>
      <c r="K9" s="74"/>
      <c r="L9" s="77" t="s">
        <v>8</v>
      </c>
      <c r="M9" s="76" t="s">
        <v>803</v>
      </c>
      <c r="N9" s="76"/>
      <c r="P9" s="63"/>
      <c r="Q9" s="77" t="s">
        <v>8</v>
      </c>
      <c r="R9" s="76" t="s">
        <v>225</v>
      </c>
      <c r="S9" s="76"/>
    </row>
    <row r="10" customFormat="false" ht="11.25" hidden="false" customHeight="true" outlineLevel="0" collapsed="false">
      <c r="A10" s="74"/>
      <c r="B10" s="77" t="s">
        <v>11</v>
      </c>
      <c r="C10" s="76" t="s">
        <v>2438</v>
      </c>
      <c r="D10" s="76"/>
      <c r="E10" s="63"/>
      <c r="F10" s="63"/>
      <c r="G10" s="77" t="s">
        <v>11</v>
      </c>
      <c r="H10" s="76" t="s">
        <v>1011</v>
      </c>
      <c r="I10" s="76"/>
      <c r="K10" s="74"/>
      <c r="L10" s="77" t="s">
        <v>11</v>
      </c>
      <c r="M10" s="76" t="s">
        <v>721</v>
      </c>
      <c r="N10" s="76"/>
      <c r="P10" s="63"/>
      <c r="Q10" s="77" t="s">
        <v>11</v>
      </c>
      <c r="R10" s="76" t="s">
        <v>872</v>
      </c>
      <c r="S10" s="76"/>
    </row>
    <row r="11" customFormat="false" ht="11.25" hidden="false" customHeight="true" outlineLevel="0" collapsed="false">
      <c r="A11" s="74"/>
      <c r="B11" s="75" t="s">
        <v>15</v>
      </c>
      <c r="C11" s="76" t="s">
        <v>289</v>
      </c>
      <c r="D11" s="76"/>
      <c r="E11" s="63"/>
      <c r="F11" s="63"/>
      <c r="G11" s="75" t="s">
        <v>15</v>
      </c>
      <c r="H11" s="76" t="s">
        <v>446</v>
      </c>
      <c r="I11" s="76"/>
      <c r="K11" s="74"/>
      <c r="L11" s="75" t="s">
        <v>15</v>
      </c>
      <c r="M11" s="76" t="s">
        <v>625</v>
      </c>
      <c r="N11" s="76"/>
      <c r="P11" s="63"/>
      <c r="Q11" s="75" t="s">
        <v>15</v>
      </c>
      <c r="R11" s="76" t="n">
        <v>4</v>
      </c>
      <c r="S11" s="76"/>
    </row>
    <row r="12" customFormat="false" ht="11.25" hidden="false" customHeight="true" outlineLevel="0" collapsed="false">
      <c r="A12" s="74"/>
      <c r="B12" s="63"/>
      <c r="C12" s="63"/>
      <c r="D12" s="75" t="s">
        <v>4</v>
      </c>
      <c r="E12" s="79" t="s">
        <v>2439</v>
      </c>
      <c r="F12" s="79"/>
      <c r="G12" s="79"/>
      <c r="H12" s="63"/>
      <c r="I12" s="74"/>
      <c r="K12" s="74"/>
      <c r="L12" s="63"/>
      <c r="M12" s="63"/>
      <c r="N12" s="75" t="s">
        <v>4</v>
      </c>
      <c r="O12" s="76" t="s">
        <v>578</v>
      </c>
      <c r="P12" s="76"/>
      <c r="Q12" s="76"/>
      <c r="R12" s="63"/>
      <c r="S12" s="74"/>
    </row>
    <row r="13" customFormat="false" ht="11.25" hidden="false" customHeight="true" outlineLevel="0" collapsed="false">
      <c r="A13" s="74"/>
      <c r="B13" s="63"/>
      <c r="C13" s="63"/>
      <c r="D13" s="77" t="s">
        <v>8</v>
      </c>
      <c r="E13" s="79" t="s">
        <v>2440</v>
      </c>
      <c r="F13" s="79"/>
      <c r="G13" s="79"/>
      <c r="H13" s="63"/>
      <c r="I13" s="74"/>
      <c r="K13" s="74"/>
      <c r="L13" s="63"/>
      <c r="M13" s="63"/>
      <c r="N13" s="77" t="s">
        <v>8</v>
      </c>
      <c r="O13" s="76" t="s">
        <v>496</v>
      </c>
      <c r="P13" s="76"/>
      <c r="Q13" s="76"/>
      <c r="R13" s="63"/>
      <c r="S13" s="74"/>
    </row>
    <row r="14" customFormat="false" ht="11.25" hidden="false" customHeight="true" outlineLevel="0" collapsed="false">
      <c r="A14" s="74"/>
      <c r="B14" s="63"/>
      <c r="C14" s="63"/>
      <c r="D14" s="77" t="s">
        <v>11</v>
      </c>
      <c r="E14" s="79" t="s">
        <v>2441</v>
      </c>
      <c r="F14" s="79"/>
      <c r="G14" s="79"/>
      <c r="H14" s="63"/>
      <c r="I14" s="74"/>
      <c r="K14" s="74"/>
      <c r="L14" s="63"/>
      <c r="M14" s="63"/>
      <c r="N14" s="77" t="s">
        <v>11</v>
      </c>
      <c r="O14" s="76" t="n">
        <v>74</v>
      </c>
      <c r="P14" s="76"/>
      <c r="Q14" s="76"/>
      <c r="R14" s="63"/>
      <c r="S14" s="74"/>
    </row>
    <row r="15" customFormat="false" ht="11.25" hidden="false" customHeight="true" outlineLevel="0" collapsed="false">
      <c r="A15" s="74"/>
      <c r="B15" s="63"/>
      <c r="C15" s="63"/>
      <c r="D15" s="75" t="s">
        <v>15</v>
      </c>
      <c r="E15" s="79" t="s">
        <v>2442</v>
      </c>
      <c r="F15" s="79"/>
      <c r="G15" s="79"/>
      <c r="H15" s="63"/>
      <c r="I15" s="74"/>
      <c r="K15" s="74"/>
      <c r="L15" s="63"/>
      <c r="M15" s="63"/>
      <c r="N15" s="75" t="s">
        <v>15</v>
      </c>
      <c r="O15" s="76" t="s">
        <v>2443</v>
      </c>
      <c r="P15" s="76"/>
      <c r="Q15" s="76"/>
      <c r="R15" s="63"/>
      <c r="S15" s="74"/>
    </row>
    <row r="16" customFormat="false" ht="12.75" hidden="false" customHeight="true" outlineLevel="0" collapsed="false">
      <c r="A16" s="80" t="s">
        <v>712</v>
      </c>
      <c r="B16" s="81" t="s">
        <v>713</v>
      </c>
      <c r="C16" s="81" t="s">
        <v>714</v>
      </c>
      <c r="D16" s="81" t="s">
        <v>715</v>
      </c>
      <c r="E16" s="81" t="s">
        <v>14</v>
      </c>
      <c r="F16" s="81" t="s">
        <v>716</v>
      </c>
      <c r="G16" s="81" t="s">
        <v>717</v>
      </c>
      <c r="H16" s="81" t="s">
        <v>718</v>
      </c>
      <c r="I16" s="80" t="s">
        <v>719</v>
      </c>
      <c r="J16" s="81"/>
      <c r="K16" s="80" t="s">
        <v>712</v>
      </c>
      <c r="L16" s="81" t="s">
        <v>713</v>
      </c>
      <c r="M16" s="81" t="s">
        <v>714</v>
      </c>
      <c r="N16" s="81" t="s">
        <v>715</v>
      </c>
      <c r="O16" s="82" t="s">
        <v>14</v>
      </c>
      <c r="P16" s="81" t="s">
        <v>716</v>
      </c>
      <c r="Q16" s="81" t="s">
        <v>717</v>
      </c>
      <c r="R16" s="81" t="s">
        <v>718</v>
      </c>
      <c r="S16" s="80" t="s">
        <v>719</v>
      </c>
    </row>
    <row r="17" customFormat="false" ht="11.25" hidden="false" customHeight="false" outlineLevel="0" collapsed="false">
      <c r="A17" s="70" t="n">
        <v>7.16326530612245</v>
      </c>
      <c r="B17" s="83" t="n">
        <v>50</v>
      </c>
      <c r="C17" s="84" t="n">
        <v>-920</v>
      </c>
      <c r="D17" s="63" t="s">
        <v>96</v>
      </c>
      <c r="E17" s="63" t="s">
        <v>17</v>
      </c>
      <c r="F17" s="63" t="n">
        <v>12</v>
      </c>
      <c r="G17" s="84" t="n">
        <v>920</v>
      </c>
      <c r="H17" s="63" t="n">
        <v>24</v>
      </c>
      <c r="I17" s="70" t="n">
        <v>90.8367346938776</v>
      </c>
      <c r="K17" s="70" t="n">
        <v>66.3469387755102</v>
      </c>
      <c r="L17" s="83" t="n">
        <v>50</v>
      </c>
      <c r="M17" s="84" t="n">
        <v>50</v>
      </c>
      <c r="N17" s="63" t="s">
        <v>52</v>
      </c>
      <c r="O17" s="71" t="s">
        <v>19</v>
      </c>
      <c r="P17" s="63" t="n">
        <v>7</v>
      </c>
      <c r="Q17" s="84" t="n">
        <v>-50</v>
      </c>
      <c r="R17" s="63" t="n">
        <v>24</v>
      </c>
      <c r="S17" s="70" t="n">
        <v>31.6530612244898</v>
      </c>
    </row>
    <row r="18" customFormat="false" ht="11.25" hidden="false" customHeight="false" outlineLevel="0" collapsed="false">
      <c r="A18" s="70" t="n">
        <v>44.9183673469388</v>
      </c>
      <c r="B18" s="83" t="n">
        <v>25</v>
      </c>
      <c r="C18" s="84" t="n">
        <v>-450</v>
      </c>
      <c r="D18" s="63" t="s">
        <v>125</v>
      </c>
      <c r="E18" s="63" t="s">
        <v>19</v>
      </c>
      <c r="F18" s="63" t="n">
        <v>11</v>
      </c>
      <c r="G18" s="84" t="n">
        <v>450</v>
      </c>
      <c r="H18" s="63" t="n">
        <v>23</v>
      </c>
      <c r="I18" s="70" t="n">
        <v>53.0816326530612</v>
      </c>
      <c r="K18" s="70" t="n">
        <v>83.6938775510204</v>
      </c>
      <c r="L18" s="83" t="n">
        <v>25</v>
      </c>
      <c r="M18" s="84" t="n">
        <v>100</v>
      </c>
      <c r="N18" s="63" t="s">
        <v>125</v>
      </c>
      <c r="O18" s="71" t="s">
        <v>17</v>
      </c>
      <c r="P18" s="63" t="n">
        <v>8</v>
      </c>
      <c r="Q18" s="84" t="n">
        <v>-100</v>
      </c>
      <c r="R18" s="63" t="n">
        <v>23</v>
      </c>
      <c r="S18" s="70" t="n">
        <v>14.3061224489796</v>
      </c>
    </row>
    <row r="19" customFormat="false" ht="11.25" hidden="false" customHeight="false" outlineLevel="0" collapsed="false">
      <c r="A19" s="70" t="n">
        <v>85.734693877551</v>
      </c>
      <c r="B19" s="83" t="n">
        <v>26</v>
      </c>
      <c r="C19" s="84" t="n">
        <v>50</v>
      </c>
      <c r="D19" s="63" t="s">
        <v>150</v>
      </c>
      <c r="E19" s="63" t="s">
        <v>19</v>
      </c>
      <c r="F19" s="63" t="n">
        <v>11</v>
      </c>
      <c r="G19" s="84" t="n">
        <v>-50</v>
      </c>
      <c r="H19" s="63" t="n">
        <v>22</v>
      </c>
      <c r="I19" s="70" t="n">
        <v>12.265306122449</v>
      </c>
      <c r="K19" s="70" t="n">
        <v>2.06122448979592</v>
      </c>
      <c r="L19" s="83" t="n">
        <v>26</v>
      </c>
      <c r="M19" s="84" t="n">
        <v>-500</v>
      </c>
      <c r="N19" s="63" t="s">
        <v>281</v>
      </c>
      <c r="O19" s="71" t="s">
        <v>26</v>
      </c>
      <c r="P19" s="63" t="n">
        <v>7</v>
      </c>
      <c r="Q19" s="84" t="n">
        <v>500</v>
      </c>
      <c r="R19" s="63" t="n">
        <v>22</v>
      </c>
      <c r="S19" s="70" t="n">
        <v>95.9387755102041</v>
      </c>
    </row>
    <row r="20" customFormat="false" ht="11.25" hidden="false" customHeight="false" outlineLevel="0" collapsed="false">
      <c r="A20" s="70" t="n">
        <v>44.9183673469388</v>
      </c>
      <c r="B20" s="83" t="n">
        <v>27</v>
      </c>
      <c r="C20" s="84" t="n">
        <v>-450</v>
      </c>
      <c r="D20" s="63" t="s">
        <v>125</v>
      </c>
      <c r="E20" s="63" t="s">
        <v>19</v>
      </c>
      <c r="F20" s="63" t="n">
        <v>11</v>
      </c>
      <c r="G20" s="84" t="n">
        <v>450</v>
      </c>
      <c r="H20" s="63" t="n">
        <v>21</v>
      </c>
      <c r="I20" s="70" t="n">
        <v>53.0816326530612</v>
      </c>
      <c r="K20" s="70" t="n">
        <v>95.9387755102041</v>
      </c>
      <c r="L20" s="83" t="n">
        <v>27</v>
      </c>
      <c r="M20" s="84" t="n">
        <v>150</v>
      </c>
      <c r="N20" s="63" t="s">
        <v>54</v>
      </c>
      <c r="O20" s="71" t="s">
        <v>19</v>
      </c>
      <c r="P20" s="63" t="n">
        <v>6</v>
      </c>
      <c r="Q20" s="84" t="n">
        <v>-150</v>
      </c>
      <c r="R20" s="63" t="n">
        <v>21</v>
      </c>
      <c r="S20" s="70" t="n">
        <v>2.06122448979592</v>
      </c>
    </row>
    <row r="21" customFormat="false" ht="11.25" hidden="false" customHeight="false" outlineLevel="0" collapsed="false">
      <c r="A21" s="70" t="n">
        <v>85.734693877551</v>
      </c>
      <c r="B21" s="83" t="n">
        <v>20</v>
      </c>
      <c r="C21" s="84" t="n">
        <v>50</v>
      </c>
      <c r="D21" s="63" t="s">
        <v>150</v>
      </c>
      <c r="E21" s="63" t="s">
        <v>19</v>
      </c>
      <c r="F21" s="63" t="n">
        <v>11</v>
      </c>
      <c r="G21" s="84" t="n">
        <v>-50</v>
      </c>
      <c r="H21" s="63" t="n">
        <v>28</v>
      </c>
      <c r="I21" s="70" t="n">
        <v>12.265306122449</v>
      </c>
      <c r="K21" s="70" t="n">
        <v>30.6326530612245</v>
      </c>
      <c r="L21" s="83" t="n">
        <v>20</v>
      </c>
      <c r="M21" s="84" t="n">
        <v>-140</v>
      </c>
      <c r="N21" s="63" t="s">
        <v>64</v>
      </c>
      <c r="O21" s="71" t="s">
        <v>19</v>
      </c>
      <c r="P21" s="63" t="n">
        <v>9</v>
      </c>
      <c r="Q21" s="84" t="n">
        <v>140</v>
      </c>
      <c r="R21" s="63" t="n">
        <v>28</v>
      </c>
      <c r="S21" s="70" t="n">
        <v>67.3673469387755</v>
      </c>
    </row>
    <row r="22" customFormat="false" ht="11.25" hidden="false" customHeight="false" outlineLevel="0" collapsed="false">
      <c r="A22" s="70" t="n">
        <v>44.9183673469388</v>
      </c>
      <c r="B22" s="83" t="n">
        <v>19</v>
      </c>
      <c r="C22" s="84" t="n">
        <v>-450</v>
      </c>
      <c r="D22" s="63" t="s">
        <v>126</v>
      </c>
      <c r="E22" s="63" t="s">
        <v>19</v>
      </c>
      <c r="F22" s="63" t="n">
        <v>11</v>
      </c>
      <c r="G22" s="84" t="n">
        <v>450</v>
      </c>
      <c r="H22" s="63" t="n">
        <v>29</v>
      </c>
      <c r="I22" s="70" t="n">
        <v>53.0816326530612</v>
      </c>
      <c r="K22" s="70" t="n">
        <v>66.3469387755102</v>
      </c>
      <c r="L22" s="83" t="n">
        <v>19</v>
      </c>
      <c r="M22" s="84" t="n">
        <v>50</v>
      </c>
      <c r="N22" s="63" t="s">
        <v>125</v>
      </c>
      <c r="O22" s="71" t="s">
        <v>19</v>
      </c>
      <c r="P22" s="63" t="n">
        <v>9</v>
      </c>
      <c r="Q22" s="84" t="n">
        <v>-50</v>
      </c>
      <c r="R22" s="63" t="n">
        <v>29</v>
      </c>
      <c r="S22" s="70" t="n">
        <v>31.6530612244898</v>
      </c>
    </row>
    <row r="23" customFormat="false" ht="11.25" hidden="false" customHeight="false" outlineLevel="0" collapsed="false">
      <c r="A23" s="70" t="n">
        <v>7.16326530612245</v>
      </c>
      <c r="B23" s="83" t="n">
        <v>30</v>
      </c>
      <c r="C23" s="84" t="n">
        <v>-920</v>
      </c>
      <c r="D23" s="63" t="s">
        <v>96</v>
      </c>
      <c r="E23" s="63" t="s">
        <v>17</v>
      </c>
      <c r="F23" s="63" t="n">
        <v>12</v>
      </c>
      <c r="G23" s="84" t="n">
        <v>920</v>
      </c>
      <c r="H23" s="63" t="n">
        <v>18</v>
      </c>
      <c r="I23" s="70" t="n">
        <v>90.8367346938776</v>
      </c>
      <c r="K23" s="70" t="n">
        <v>5.12244897959184</v>
      </c>
      <c r="L23" s="83" t="n">
        <v>30</v>
      </c>
      <c r="M23" s="84" t="n">
        <v>-420</v>
      </c>
      <c r="N23" s="63" t="s">
        <v>125</v>
      </c>
      <c r="O23" s="71" t="s">
        <v>19</v>
      </c>
      <c r="P23" s="63" t="n">
        <v>10</v>
      </c>
      <c r="Q23" s="84" t="n">
        <v>420</v>
      </c>
      <c r="R23" s="63" t="n">
        <v>18</v>
      </c>
      <c r="S23" s="70" t="n">
        <v>92.8775510204082</v>
      </c>
    </row>
    <row r="24" customFormat="false" ht="11.25" hidden="false" customHeight="false" outlineLevel="0" collapsed="false">
      <c r="A24" s="70" t="n">
        <v>0.0204081632653061</v>
      </c>
      <c r="B24" s="83" t="n">
        <v>17</v>
      </c>
      <c r="C24" s="84" t="n">
        <v>-1100</v>
      </c>
      <c r="D24" s="63" t="s">
        <v>2444</v>
      </c>
      <c r="E24" s="63" t="s">
        <v>3</v>
      </c>
      <c r="F24" s="63" t="n">
        <v>7</v>
      </c>
      <c r="G24" s="84" t="n">
        <v>1100</v>
      </c>
      <c r="H24" s="63" t="n">
        <v>31</v>
      </c>
      <c r="I24" s="70" t="n">
        <v>97.9795918367347</v>
      </c>
      <c r="K24" s="70" t="n">
        <v>43.8979591836735</v>
      </c>
      <c r="L24" s="83" t="n">
        <v>17</v>
      </c>
      <c r="M24" s="84" t="n">
        <v>-110</v>
      </c>
      <c r="N24" s="63" t="s">
        <v>57</v>
      </c>
      <c r="O24" s="71" t="s">
        <v>19</v>
      </c>
      <c r="P24" s="63" t="n">
        <v>8</v>
      </c>
      <c r="Q24" s="84" t="n">
        <v>110</v>
      </c>
      <c r="R24" s="63" t="n">
        <v>31</v>
      </c>
      <c r="S24" s="70" t="n">
        <v>54.1020408163265</v>
      </c>
    </row>
    <row r="25" customFormat="false" ht="11.25" hidden="false" customHeight="false" outlineLevel="0" collapsed="false">
      <c r="A25" s="70" t="n">
        <v>85.734693877551</v>
      </c>
      <c r="B25" s="83" t="n">
        <v>16</v>
      </c>
      <c r="C25" s="84" t="n">
        <v>50</v>
      </c>
      <c r="D25" s="63" t="s">
        <v>150</v>
      </c>
      <c r="E25" s="63" t="s">
        <v>19</v>
      </c>
      <c r="F25" s="63" t="n">
        <v>11</v>
      </c>
      <c r="G25" s="84" t="n">
        <v>-50</v>
      </c>
      <c r="H25" s="63" t="n">
        <v>32</v>
      </c>
      <c r="I25" s="70" t="n">
        <v>12.265306122449</v>
      </c>
      <c r="K25" s="70" t="n">
        <v>30.6326530612245</v>
      </c>
      <c r="L25" s="83" t="n">
        <v>16</v>
      </c>
      <c r="M25" s="84" t="n">
        <v>-140</v>
      </c>
      <c r="N25" s="63" t="s">
        <v>64</v>
      </c>
      <c r="O25" s="71" t="s">
        <v>17</v>
      </c>
      <c r="P25" s="63" t="n">
        <v>9</v>
      </c>
      <c r="Q25" s="84" t="n">
        <v>140</v>
      </c>
      <c r="R25" s="63" t="n">
        <v>32</v>
      </c>
      <c r="S25" s="70" t="n">
        <v>67.3673469387755</v>
      </c>
    </row>
    <row r="26" customFormat="false" ht="11.25" hidden="false" customHeight="false" outlineLevel="0" collapsed="false">
      <c r="A26" s="70" t="n">
        <v>85.734693877551</v>
      </c>
      <c r="B26" s="83" t="n">
        <v>33</v>
      </c>
      <c r="C26" s="84" t="n">
        <v>50</v>
      </c>
      <c r="D26" s="63" t="s">
        <v>150</v>
      </c>
      <c r="E26" s="63" t="s">
        <v>17</v>
      </c>
      <c r="F26" s="63" t="n">
        <v>11</v>
      </c>
      <c r="G26" s="84" t="n">
        <v>-50</v>
      </c>
      <c r="H26" s="63" t="n">
        <v>15</v>
      </c>
      <c r="I26" s="70" t="n">
        <v>12.265306122449</v>
      </c>
      <c r="K26" s="70" t="n">
        <v>66.3469387755102</v>
      </c>
      <c r="L26" s="83" t="n">
        <v>33</v>
      </c>
      <c r="M26" s="84" t="n">
        <v>50</v>
      </c>
      <c r="N26" s="63" t="s">
        <v>125</v>
      </c>
      <c r="O26" s="71" t="s">
        <v>19</v>
      </c>
      <c r="P26" s="63" t="n">
        <v>9</v>
      </c>
      <c r="Q26" s="84" t="n">
        <v>-50</v>
      </c>
      <c r="R26" s="63" t="n">
        <v>15</v>
      </c>
      <c r="S26" s="70" t="n">
        <v>31.6530612244898</v>
      </c>
    </row>
    <row r="27" customFormat="false" ht="11.25" hidden="false" customHeight="false" outlineLevel="0" collapsed="false">
      <c r="A27" s="70" t="n">
        <v>7.16326530612245</v>
      </c>
      <c r="B27" s="83" t="n">
        <v>14</v>
      </c>
      <c r="C27" s="84" t="n">
        <v>-920</v>
      </c>
      <c r="D27" s="63" t="s">
        <v>96</v>
      </c>
      <c r="E27" s="63" t="s">
        <v>17</v>
      </c>
      <c r="F27" s="63" t="n">
        <v>12</v>
      </c>
      <c r="G27" s="84" t="n">
        <v>920</v>
      </c>
      <c r="H27" s="63" t="n">
        <v>34</v>
      </c>
      <c r="I27" s="70" t="n">
        <v>90.8367346938776</v>
      </c>
      <c r="K27" s="70" t="n">
        <v>30.6326530612245</v>
      </c>
      <c r="L27" s="83" t="n">
        <v>14</v>
      </c>
      <c r="M27" s="84" t="n">
        <v>-140</v>
      </c>
      <c r="N27" s="63" t="s">
        <v>57</v>
      </c>
      <c r="O27" s="71" t="s">
        <v>19</v>
      </c>
      <c r="P27" s="63" t="n">
        <v>9</v>
      </c>
      <c r="Q27" s="84" t="n">
        <v>140</v>
      </c>
      <c r="R27" s="63" t="n">
        <v>34</v>
      </c>
      <c r="S27" s="70" t="n">
        <v>67.3673469387755</v>
      </c>
    </row>
    <row r="28" customFormat="false" ht="11.25" hidden="false" customHeight="false" outlineLevel="0" collapsed="false">
      <c r="A28" s="70" t="n">
        <v>44.9183673469388</v>
      </c>
      <c r="B28" s="83" t="n">
        <v>35</v>
      </c>
      <c r="C28" s="84" t="n">
        <v>-450</v>
      </c>
      <c r="D28" s="63" t="s">
        <v>125</v>
      </c>
      <c r="E28" s="63" t="s">
        <v>19</v>
      </c>
      <c r="F28" s="63" t="n">
        <v>11</v>
      </c>
      <c r="G28" s="84" t="n">
        <v>450</v>
      </c>
      <c r="H28" s="63" t="n">
        <v>13</v>
      </c>
      <c r="I28" s="70" t="n">
        <v>53.0816326530612</v>
      </c>
      <c r="K28" s="70" t="n">
        <v>43.8979591836735</v>
      </c>
      <c r="L28" s="83" t="n">
        <v>35</v>
      </c>
      <c r="M28" s="84" t="n">
        <v>-110</v>
      </c>
      <c r="N28" s="63" t="s">
        <v>174</v>
      </c>
      <c r="O28" s="71" t="s">
        <v>17</v>
      </c>
      <c r="P28" s="63" t="n">
        <v>9</v>
      </c>
      <c r="Q28" s="84" t="n">
        <v>110</v>
      </c>
      <c r="R28" s="63" t="n">
        <v>13</v>
      </c>
      <c r="S28" s="70" t="n">
        <v>54.1020408163265</v>
      </c>
    </row>
    <row r="29" customFormat="false" ht="11.25" hidden="false" customHeight="false" outlineLevel="0" collapsed="false">
      <c r="A29" s="70" t="n">
        <v>71.4489795918367</v>
      </c>
      <c r="B29" s="83" t="n">
        <v>12</v>
      </c>
      <c r="C29" s="84" t="n">
        <v>-420</v>
      </c>
      <c r="D29" s="63" t="s">
        <v>97</v>
      </c>
      <c r="E29" s="63" t="s">
        <v>17</v>
      </c>
      <c r="F29" s="63" t="n">
        <v>12</v>
      </c>
      <c r="G29" s="84" t="n">
        <v>420</v>
      </c>
      <c r="H29" s="63" t="n">
        <v>36</v>
      </c>
      <c r="I29" s="70" t="n">
        <v>26.5510204081633</v>
      </c>
      <c r="K29" s="70" t="n">
        <v>13.2857142857143</v>
      </c>
      <c r="L29" s="83" t="n">
        <v>12</v>
      </c>
      <c r="M29" s="84" t="n">
        <v>-200</v>
      </c>
      <c r="N29" s="63" t="s">
        <v>281</v>
      </c>
      <c r="O29" s="71" t="s">
        <v>26</v>
      </c>
      <c r="P29" s="63" t="n">
        <v>8</v>
      </c>
      <c r="Q29" s="84" t="n">
        <v>200</v>
      </c>
      <c r="R29" s="63" t="n">
        <v>36</v>
      </c>
      <c r="S29" s="70" t="n">
        <v>84.7142857142857</v>
      </c>
    </row>
    <row r="30" customFormat="false" ht="11.25" hidden="false" customHeight="false" outlineLevel="0" collapsed="false">
      <c r="A30" s="70" t="n">
        <v>44.9183673469388</v>
      </c>
      <c r="B30" s="83" t="n">
        <v>37</v>
      </c>
      <c r="C30" s="84" t="n">
        <v>-450</v>
      </c>
      <c r="D30" s="63" t="s">
        <v>125</v>
      </c>
      <c r="E30" s="63" t="s">
        <v>19</v>
      </c>
      <c r="F30" s="63" t="n">
        <v>11</v>
      </c>
      <c r="G30" s="84" t="n">
        <v>450</v>
      </c>
      <c r="H30" s="63" t="n">
        <v>11</v>
      </c>
      <c r="I30" s="70" t="n">
        <v>53.0816326530612</v>
      </c>
      <c r="K30" s="70" t="n">
        <v>66.3469387755102</v>
      </c>
      <c r="L30" s="83" t="n">
        <v>37</v>
      </c>
      <c r="M30" s="84" t="n">
        <v>50</v>
      </c>
      <c r="N30" s="63" t="s">
        <v>125</v>
      </c>
      <c r="O30" s="71" t="s">
        <v>19</v>
      </c>
      <c r="P30" s="63" t="n">
        <v>9</v>
      </c>
      <c r="Q30" s="84" t="n">
        <v>-50</v>
      </c>
      <c r="R30" s="63" t="n">
        <v>11</v>
      </c>
      <c r="S30" s="70" t="n">
        <v>31.6530612244898</v>
      </c>
    </row>
    <row r="31" customFormat="false" ht="11.25" hidden="false" customHeight="false" outlineLevel="0" collapsed="false">
      <c r="A31" s="70" t="n">
        <v>44.9183673469388</v>
      </c>
      <c r="B31" s="83" t="n">
        <v>38</v>
      </c>
      <c r="C31" s="84" t="n">
        <v>-450</v>
      </c>
      <c r="D31" s="63" t="s">
        <v>125</v>
      </c>
      <c r="E31" s="63" t="s">
        <v>19</v>
      </c>
      <c r="F31" s="63" t="n">
        <v>11</v>
      </c>
      <c r="G31" s="84" t="n">
        <v>450</v>
      </c>
      <c r="H31" s="63" t="n">
        <v>10</v>
      </c>
      <c r="I31" s="70" t="n">
        <v>53.0816326530612</v>
      </c>
      <c r="K31" s="70" t="n">
        <v>66.3469387755102</v>
      </c>
      <c r="L31" s="83" t="n">
        <v>38</v>
      </c>
      <c r="M31" s="84" t="n">
        <v>50</v>
      </c>
      <c r="N31" s="63" t="s">
        <v>52</v>
      </c>
      <c r="O31" s="71" t="s">
        <v>19</v>
      </c>
      <c r="P31" s="63" t="n">
        <v>7</v>
      </c>
      <c r="Q31" s="84" t="n">
        <v>-50</v>
      </c>
      <c r="R31" s="63" t="n">
        <v>10</v>
      </c>
      <c r="S31" s="70" t="n">
        <v>31.6530612244898</v>
      </c>
    </row>
    <row r="32" customFormat="false" ht="11.25" hidden="false" customHeight="false" outlineLevel="0" collapsed="false">
      <c r="A32" s="70" t="n">
        <v>44.9183673469388</v>
      </c>
      <c r="B32" s="83" t="n">
        <v>39</v>
      </c>
      <c r="C32" s="84" t="n">
        <v>-450</v>
      </c>
      <c r="D32" s="63" t="s">
        <v>125</v>
      </c>
      <c r="E32" s="63" t="s">
        <v>19</v>
      </c>
      <c r="F32" s="63" t="n">
        <v>11</v>
      </c>
      <c r="G32" s="84" t="n">
        <v>450</v>
      </c>
      <c r="H32" s="63" t="n">
        <v>9</v>
      </c>
      <c r="I32" s="70" t="n">
        <v>53.0816326530612</v>
      </c>
      <c r="K32" s="70" t="n">
        <v>13.2857142857143</v>
      </c>
      <c r="L32" s="83" t="n">
        <v>39</v>
      </c>
      <c r="M32" s="84" t="n">
        <v>-200</v>
      </c>
      <c r="N32" s="63" t="s">
        <v>281</v>
      </c>
      <c r="O32" s="71" t="s">
        <v>26</v>
      </c>
      <c r="P32" s="63" t="n">
        <v>8</v>
      </c>
      <c r="Q32" s="84" t="n">
        <v>200</v>
      </c>
      <c r="R32" s="63" t="n">
        <v>9</v>
      </c>
      <c r="S32" s="70" t="n">
        <v>84.7142857142857</v>
      </c>
    </row>
    <row r="33" customFormat="false" ht="11.25" hidden="false" customHeight="false" outlineLevel="0" collapsed="false">
      <c r="A33" s="70" t="n">
        <v>44.9183673469388</v>
      </c>
      <c r="B33" s="83" t="n">
        <v>40</v>
      </c>
      <c r="C33" s="84" t="n">
        <v>-450</v>
      </c>
      <c r="D33" s="63" t="s">
        <v>125</v>
      </c>
      <c r="E33" s="63" t="s">
        <v>19</v>
      </c>
      <c r="F33" s="63" t="n">
        <v>11</v>
      </c>
      <c r="G33" s="84" t="n">
        <v>450</v>
      </c>
      <c r="H33" s="63" t="n">
        <v>8</v>
      </c>
      <c r="I33" s="70" t="n">
        <v>53.0816326530612</v>
      </c>
      <c r="K33" s="70" t="n">
        <v>0.0204081632653061</v>
      </c>
      <c r="L33" s="83" t="n">
        <v>40</v>
      </c>
      <c r="M33" s="84" t="n">
        <v>-530</v>
      </c>
      <c r="N33" s="63" t="s">
        <v>235</v>
      </c>
      <c r="O33" s="71" t="s">
        <v>19</v>
      </c>
      <c r="P33" s="63" t="n">
        <v>9</v>
      </c>
      <c r="Q33" s="84" t="n">
        <v>530</v>
      </c>
      <c r="R33" s="63" t="n">
        <v>8</v>
      </c>
      <c r="S33" s="70" t="n">
        <v>97.9795918367347</v>
      </c>
    </row>
    <row r="34" customFormat="false" ht="11.25" hidden="false" customHeight="false" outlineLevel="0" collapsed="false">
      <c r="A34" s="70" t="n">
        <v>44.9183673469388</v>
      </c>
      <c r="B34" s="83" t="n">
        <v>7</v>
      </c>
      <c r="C34" s="84" t="n">
        <v>-450</v>
      </c>
      <c r="D34" s="63" t="s">
        <v>125</v>
      </c>
      <c r="E34" s="63" t="s">
        <v>19</v>
      </c>
      <c r="F34" s="63" t="n">
        <v>11</v>
      </c>
      <c r="G34" s="84" t="n">
        <v>450</v>
      </c>
      <c r="H34" s="63" t="n">
        <v>41</v>
      </c>
      <c r="I34" s="70" t="n">
        <v>53.0816326530612</v>
      </c>
      <c r="K34" s="70" t="n">
        <v>66.3469387755102</v>
      </c>
      <c r="L34" s="83" t="n">
        <v>7</v>
      </c>
      <c r="M34" s="84" t="n">
        <v>50</v>
      </c>
      <c r="N34" s="63" t="s">
        <v>125</v>
      </c>
      <c r="O34" s="71" t="s">
        <v>19</v>
      </c>
      <c r="P34" s="63" t="n">
        <v>9</v>
      </c>
      <c r="Q34" s="84" t="n">
        <v>-50</v>
      </c>
      <c r="R34" s="63" t="n">
        <v>41</v>
      </c>
      <c r="S34" s="70" t="n">
        <v>31.6530612244898</v>
      </c>
    </row>
    <row r="35" customFormat="false" ht="11.25" hidden="false" customHeight="false" outlineLevel="0" collapsed="false">
      <c r="A35" s="70" t="n">
        <v>85.734693877551</v>
      </c>
      <c r="B35" s="83" t="n">
        <v>6</v>
      </c>
      <c r="C35" s="84" t="n">
        <v>50</v>
      </c>
      <c r="D35" s="63" t="s">
        <v>150</v>
      </c>
      <c r="E35" s="63" t="s">
        <v>17</v>
      </c>
      <c r="F35" s="63" t="n">
        <v>11</v>
      </c>
      <c r="G35" s="84" t="n">
        <v>-50</v>
      </c>
      <c r="H35" s="63" t="n">
        <v>42</v>
      </c>
      <c r="I35" s="70" t="n">
        <v>12.265306122449</v>
      </c>
      <c r="K35" s="70" t="n">
        <v>66.3469387755102</v>
      </c>
      <c r="L35" s="83" t="n">
        <v>6</v>
      </c>
      <c r="M35" s="84" t="n">
        <v>50</v>
      </c>
      <c r="N35" s="63" t="s">
        <v>125</v>
      </c>
      <c r="O35" s="71" t="s">
        <v>17</v>
      </c>
      <c r="P35" s="63" t="n">
        <v>9</v>
      </c>
      <c r="Q35" s="84" t="n">
        <v>-50</v>
      </c>
      <c r="R35" s="63" t="n">
        <v>42</v>
      </c>
      <c r="S35" s="70" t="n">
        <v>31.6530612244898</v>
      </c>
    </row>
    <row r="36" customFormat="false" ht="11.25" hidden="false" customHeight="false" outlineLevel="0" collapsed="false">
      <c r="A36" s="70" t="n">
        <v>44.9183673469388</v>
      </c>
      <c r="B36" s="83" t="n">
        <v>43</v>
      </c>
      <c r="C36" s="84" t="n">
        <v>-450</v>
      </c>
      <c r="D36" s="63" t="s">
        <v>125</v>
      </c>
      <c r="E36" s="63" t="s">
        <v>19</v>
      </c>
      <c r="F36" s="63" t="n">
        <v>11</v>
      </c>
      <c r="G36" s="84" t="n">
        <v>450</v>
      </c>
      <c r="H36" s="63" t="n">
        <v>5</v>
      </c>
      <c r="I36" s="70" t="n">
        <v>53.0816326530612</v>
      </c>
      <c r="K36" s="70" t="n">
        <v>90.8367346938776</v>
      </c>
      <c r="L36" s="83" t="n">
        <v>43</v>
      </c>
      <c r="M36" s="84" t="n">
        <v>110</v>
      </c>
      <c r="N36" s="63" t="s">
        <v>178</v>
      </c>
      <c r="O36" s="71" t="s">
        <v>26</v>
      </c>
      <c r="P36" s="63" t="n">
        <v>9</v>
      </c>
      <c r="Q36" s="84" t="n">
        <v>-110</v>
      </c>
      <c r="R36" s="63" t="n">
        <v>5</v>
      </c>
      <c r="S36" s="70" t="n">
        <v>7.16326530612245</v>
      </c>
    </row>
    <row r="37" customFormat="false" ht="11.25" hidden="false" customHeight="false" outlineLevel="0" collapsed="false">
      <c r="A37" s="70" t="n">
        <v>7.16326530612245</v>
      </c>
      <c r="B37" s="83" t="n">
        <v>4</v>
      </c>
      <c r="C37" s="84" t="n">
        <v>-920</v>
      </c>
      <c r="D37" s="63" t="s">
        <v>96</v>
      </c>
      <c r="E37" s="63" t="s">
        <v>17</v>
      </c>
      <c r="F37" s="63" t="n">
        <v>12</v>
      </c>
      <c r="G37" s="84" t="n">
        <v>920</v>
      </c>
      <c r="H37" s="63" t="n">
        <v>44</v>
      </c>
      <c r="I37" s="70" t="n">
        <v>90.8367346938776</v>
      </c>
      <c r="K37" s="70" t="n">
        <v>66.3469387755102</v>
      </c>
      <c r="L37" s="83" t="n">
        <v>4</v>
      </c>
      <c r="M37" s="84" t="n">
        <v>50</v>
      </c>
      <c r="N37" s="63" t="s">
        <v>125</v>
      </c>
      <c r="O37" s="71" t="s">
        <v>19</v>
      </c>
      <c r="P37" s="63" t="n">
        <v>9</v>
      </c>
      <c r="Q37" s="84" t="n">
        <v>-50</v>
      </c>
      <c r="R37" s="63" t="n">
        <v>44</v>
      </c>
      <c r="S37" s="70" t="n">
        <v>31.6530612244898</v>
      </c>
    </row>
    <row r="38" customFormat="false" ht="11.25" hidden="false" customHeight="false" outlineLevel="0" collapsed="false">
      <c r="A38" s="70" t="n">
        <v>18.3877551020408</v>
      </c>
      <c r="B38" s="83" t="n">
        <v>3</v>
      </c>
      <c r="C38" s="84" t="n">
        <v>-460</v>
      </c>
      <c r="D38" s="63" t="s">
        <v>58</v>
      </c>
      <c r="E38" s="63" t="s">
        <v>17</v>
      </c>
      <c r="F38" s="63" t="n">
        <v>11</v>
      </c>
      <c r="G38" s="84" t="n">
        <v>460</v>
      </c>
      <c r="H38" s="63" t="n">
        <v>45</v>
      </c>
      <c r="I38" s="70" t="n">
        <v>79.6122448979592</v>
      </c>
      <c r="K38" s="70" t="n">
        <v>97.9795918367347</v>
      </c>
      <c r="L38" s="83" t="n">
        <v>3</v>
      </c>
      <c r="M38" s="84" t="n">
        <v>670</v>
      </c>
      <c r="N38" s="63" t="s">
        <v>281</v>
      </c>
      <c r="O38" s="71" t="s">
        <v>26</v>
      </c>
      <c r="P38" s="63" t="n">
        <v>9</v>
      </c>
      <c r="Q38" s="84" t="n">
        <v>-670</v>
      </c>
      <c r="R38" s="63" t="n">
        <v>45</v>
      </c>
      <c r="S38" s="70" t="n">
        <v>0.0204081632653061</v>
      </c>
    </row>
    <row r="39" customFormat="false" ht="11.25" hidden="false" customHeight="false" outlineLevel="0" collapsed="false">
      <c r="A39" s="70" t="n">
        <v>14.3061224489796</v>
      </c>
      <c r="B39" s="83" t="n">
        <v>46</v>
      </c>
      <c r="C39" s="84" t="n">
        <v>-500</v>
      </c>
      <c r="D39" s="63" t="s">
        <v>63</v>
      </c>
      <c r="E39" s="63" t="s">
        <v>3</v>
      </c>
      <c r="F39" s="63" t="n">
        <v>7</v>
      </c>
      <c r="G39" s="84" t="n">
        <v>500</v>
      </c>
      <c r="H39" s="63" t="n">
        <v>2</v>
      </c>
      <c r="I39" s="70" t="n">
        <v>83.6938775510204</v>
      </c>
      <c r="K39" s="70" t="n">
        <v>90.8367346938776</v>
      </c>
      <c r="L39" s="83" t="n">
        <v>46</v>
      </c>
      <c r="M39" s="84" t="n">
        <v>110</v>
      </c>
      <c r="N39" s="63" t="s">
        <v>178</v>
      </c>
      <c r="O39" s="71" t="s">
        <v>26</v>
      </c>
      <c r="P39" s="63" t="n">
        <v>9</v>
      </c>
      <c r="Q39" s="84" t="n">
        <v>-110</v>
      </c>
      <c r="R39" s="63" t="n">
        <v>2</v>
      </c>
      <c r="S39" s="70" t="n">
        <v>7.16326530612245</v>
      </c>
    </row>
    <row r="40" customFormat="false" ht="11.25" hidden="false" customHeight="false" outlineLevel="0" collapsed="false">
      <c r="A40" s="70" t="n">
        <v>44.9183673469388</v>
      </c>
      <c r="B40" s="83" t="n">
        <v>1</v>
      </c>
      <c r="C40" s="84" t="n">
        <v>-450</v>
      </c>
      <c r="D40" s="63" t="s">
        <v>125</v>
      </c>
      <c r="E40" s="63" t="s">
        <v>19</v>
      </c>
      <c r="F40" s="63" t="n">
        <v>11</v>
      </c>
      <c r="G40" s="84" t="n">
        <v>450</v>
      </c>
      <c r="H40" s="63" t="n">
        <v>47</v>
      </c>
      <c r="I40" s="70" t="n">
        <v>53.0816326530612</v>
      </c>
      <c r="K40" s="70" t="n">
        <v>30.6326530612245</v>
      </c>
      <c r="L40" s="83" t="n">
        <v>1</v>
      </c>
      <c r="M40" s="84" t="n">
        <v>-140</v>
      </c>
      <c r="N40" s="63" t="s">
        <v>57</v>
      </c>
      <c r="O40" s="71" t="s">
        <v>19</v>
      </c>
      <c r="P40" s="63" t="n">
        <v>9</v>
      </c>
      <c r="Q40" s="84" t="n">
        <v>140</v>
      </c>
      <c r="R40" s="63" t="n">
        <v>47</v>
      </c>
      <c r="S40" s="70" t="n">
        <v>67.3673469387755</v>
      </c>
    </row>
    <row r="41" customFormat="false" ht="11.25" hidden="false" customHeight="false" outlineLevel="0" collapsed="false">
      <c r="A41" s="70" t="n">
        <v>85.734693877551</v>
      </c>
      <c r="B41" s="83" t="n">
        <v>48</v>
      </c>
      <c r="C41" s="84" t="n">
        <v>50</v>
      </c>
      <c r="D41" s="63" t="s">
        <v>150</v>
      </c>
      <c r="E41" s="63" t="s">
        <v>19</v>
      </c>
      <c r="F41" s="63" t="n">
        <v>11</v>
      </c>
      <c r="G41" s="84" t="n">
        <v>-50</v>
      </c>
      <c r="H41" s="63" t="n">
        <v>49</v>
      </c>
      <c r="I41" s="70" t="n">
        <v>12.265306122449</v>
      </c>
      <c r="K41" s="70" t="n">
        <v>90.8367346938776</v>
      </c>
      <c r="L41" s="83" t="n">
        <v>48</v>
      </c>
      <c r="M41" s="84" t="n">
        <v>110</v>
      </c>
      <c r="N41" s="63" t="s">
        <v>178</v>
      </c>
      <c r="O41" s="71" t="s">
        <v>26</v>
      </c>
      <c r="P41" s="63" t="n">
        <v>9</v>
      </c>
      <c r="Q41" s="84" t="n">
        <v>-110</v>
      </c>
      <c r="R41" s="63" t="n">
        <v>49</v>
      </c>
      <c r="S41" s="70" t="n">
        <v>7.16326530612245</v>
      </c>
    </row>
    <row r="42" customFormat="false" ht="11.25" hidden="false" customHeight="false" outlineLevel="0" collapsed="false">
      <c r="A42" s="70" t="n">
        <v>85.734693877551</v>
      </c>
      <c r="B42" s="83" t="n">
        <v>100</v>
      </c>
      <c r="C42" s="84" t="n">
        <v>50</v>
      </c>
      <c r="D42" s="63" t="s">
        <v>150</v>
      </c>
      <c r="E42" s="63" t="s">
        <v>19</v>
      </c>
      <c r="F42" s="63" t="n">
        <v>11</v>
      </c>
      <c r="G42" s="84" t="n">
        <v>-50</v>
      </c>
      <c r="H42" s="63" t="n">
        <v>75</v>
      </c>
      <c r="I42" s="70" t="n">
        <v>12.265306122449</v>
      </c>
      <c r="K42" s="70" t="n">
        <v>30.6326530612245</v>
      </c>
      <c r="L42" s="83" t="n">
        <v>100</v>
      </c>
      <c r="M42" s="84" t="n">
        <v>-140</v>
      </c>
      <c r="N42" s="63" t="s">
        <v>57</v>
      </c>
      <c r="O42" s="71" t="s">
        <v>17</v>
      </c>
      <c r="P42" s="63" t="n">
        <v>9</v>
      </c>
      <c r="Q42" s="84" t="n">
        <v>140</v>
      </c>
      <c r="R42" s="63" t="n">
        <v>75</v>
      </c>
      <c r="S42" s="70" t="n">
        <v>67.3673469387755</v>
      </c>
    </row>
    <row r="43" customFormat="false" ht="11.25" hidden="false" customHeight="false" outlineLevel="0" collapsed="false">
      <c r="A43" s="70" t="n">
        <v>44.9183673469388</v>
      </c>
      <c r="B43" s="83" t="n">
        <v>76</v>
      </c>
      <c r="C43" s="84" t="n">
        <v>-450</v>
      </c>
      <c r="D43" s="63" t="s">
        <v>125</v>
      </c>
      <c r="E43" s="63" t="s">
        <v>19</v>
      </c>
      <c r="F43" s="63" t="n">
        <v>11</v>
      </c>
      <c r="G43" s="84" t="n">
        <v>450</v>
      </c>
      <c r="H43" s="63" t="n">
        <v>74</v>
      </c>
      <c r="I43" s="70" t="n">
        <v>53.0816326530612</v>
      </c>
      <c r="K43" s="70" t="n">
        <v>47.9795918367347</v>
      </c>
      <c r="L43" s="83" t="n">
        <v>76</v>
      </c>
      <c r="M43" s="84" t="n">
        <v>-100</v>
      </c>
      <c r="N43" s="63" t="s">
        <v>178</v>
      </c>
      <c r="O43" s="71" t="s">
        <v>26</v>
      </c>
      <c r="P43" s="63" t="n">
        <v>8</v>
      </c>
      <c r="Q43" s="84" t="n">
        <v>100</v>
      </c>
      <c r="R43" s="63" t="n">
        <v>74</v>
      </c>
      <c r="S43" s="70" t="n">
        <v>50.0204081632653</v>
      </c>
    </row>
    <row r="44" customFormat="false" ht="11.25" hidden="false" customHeight="false" outlineLevel="0" collapsed="false">
      <c r="A44" s="70" t="n">
        <v>7.16326530612245</v>
      </c>
      <c r="B44" s="83" t="n">
        <v>77</v>
      </c>
      <c r="C44" s="84" t="n">
        <v>-920</v>
      </c>
      <c r="D44" s="63" t="s">
        <v>96</v>
      </c>
      <c r="E44" s="63" t="s">
        <v>17</v>
      </c>
      <c r="F44" s="63" t="n">
        <v>12</v>
      </c>
      <c r="G44" s="84" t="n">
        <v>920</v>
      </c>
      <c r="H44" s="63" t="n">
        <v>73</v>
      </c>
      <c r="I44" s="70" t="n">
        <v>90.8367346938776</v>
      </c>
      <c r="K44" s="70" t="n">
        <v>30.6326530612245</v>
      </c>
      <c r="L44" s="83" t="n">
        <v>77</v>
      </c>
      <c r="M44" s="84" t="n">
        <v>-140</v>
      </c>
      <c r="N44" s="63" t="s">
        <v>64</v>
      </c>
      <c r="O44" s="71" t="s">
        <v>19</v>
      </c>
      <c r="P44" s="63" t="n">
        <v>9</v>
      </c>
      <c r="Q44" s="84" t="n">
        <v>140</v>
      </c>
      <c r="R44" s="63" t="n">
        <v>73</v>
      </c>
      <c r="S44" s="70" t="n">
        <v>67.3673469387755</v>
      </c>
    </row>
    <row r="45" customFormat="false" ht="11.25" hidden="false" customHeight="false" outlineLevel="0" collapsed="false">
      <c r="A45" s="70" t="n">
        <v>7.16326530612245</v>
      </c>
      <c r="B45" s="83" t="n">
        <v>78</v>
      </c>
      <c r="C45" s="84" t="n">
        <v>-920</v>
      </c>
      <c r="D45" s="63" t="s">
        <v>96</v>
      </c>
      <c r="E45" s="63" t="s">
        <v>17</v>
      </c>
      <c r="F45" s="63" t="n">
        <v>12</v>
      </c>
      <c r="G45" s="84" t="n">
        <v>920</v>
      </c>
      <c r="H45" s="63" t="n">
        <v>72</v>
      </c>
      <c r="I45" s="70" t="n">
        <v>90.8367346938776</v>
      </c>
      <c r="K45" s="70" t="n">
        <v>13.2857142857143</v>
      </c>
      <c r="L45" s="83" t="n">
        <v>78</v>
      </c>
      <c r="M45" s="84" t="n">
        <v>-200</v>
      </c>
      <c r="N45" s="63" t="s">
        <v>237</v>
      </c>
      <c r="O45" s="71" t="s">
        <v>26</v>
      </c>
      <c r="P45" s="63" t="n">
        <v>8</v>
      </c>
      <c r="Q45" s="84" t="n">
        <v>200</v>
      </c>
      <c r="R45" s="63" t="n">
        <v>72</v>
      </c>
      <c r="S45" s="70" t="n">
        <v>84.7142857142857</v>
      </c>
    </row>
    <row r="46" customFormat="false" ht="11.25" hidden="false" customHeight="false" outlineLevel="0" collapsed="false">
      <c r="A46" s="70" t="n">
        <v>44.9183673469388</v>
      </c>
      <c r="B46" s="83" t="n">
        <v>71</v>
      </c>
      <c r="C46" s="84" t="n">
        <v>-450</v>
      </c>
      <c r="D46" s="63" t="s">
        <v>125</v>
      </c>
      <c r="E46" s="63" t="s">
        <v>19</v>
      </c>
      <c r="F46" s="63" t="n">
        <v>11</v>
      </c>
      <c r="G46" s="84" t="n">
        <v>450</v>
      </c>
      <c r="H46" s="63" t="n">
        <v>79</v>
      </c>
      <c r="I46" s="70" t="n">
        <v>53.0816326530612</v>
      </c>
      <c r="K46" s="70" t="n">
        <v>47.9795918367347</v>
      </c>
      <c r="L46" s="83" t="n">
        <v>71</v>
      </c>
      <c r="M46" s="84" t="n">
        <v>-100</v>
      </c>
      <c r="N46" s="63" t="s">
        <v>178</v>
      </c>
      <c r="O46" s="71" t="s">
        <v>26</v>
      </c>
      <c r="P46" s="63" t="n">
        <v>8</v>
      </c>
      <c r="Q46" s="84" t="n">
        <v>100</v>
      </c>
      <c r="R46" s="63" t="n">
        <v>79</v>
      </c>
      <c r="S46" s="70" t="n">
        <v>50.0204081632653</v>
      </c>
    </row>
    <row r="47" customFormat="false" ht="11.25" hidden="false" customHeight="false" outlineLevel="0" collapsed="false">
      <c r="A47" s="70" t="n">
        <v>85.734693877551</v>
      </c>
      <c r="B47" s="83" t="n">
        <v>70</v>
      </c>
      <c r="C47" s="84" t="n">
        <v>50</v>
      </c>
      <c r="D47" s="63" t="s">
        <v>150</v>
      </c>
      <c r="E47" s="63" t="s">
        <v>19</v>
      </c>
      <c r="F47" s="63" t="n">
        <v>11</v>
      </c>
      <c r="G47" s="84" t="n">
        <v>-50</v>
      </c>
      <c r="H47" s="63" t="n">
        <v>80</v>
      </c>
      <c r="I47" s="70" t="n">
        <v>12.265306122449</v>
      </c>
      <c r="K47" s="70" t="n">
        <v>66.3469387755102</v>
      </c>
      <c r="L47" s="83" t="n">
        <v>70</v>
      </c>
      <c r="M47" s="84" t="n">
        <v>50</v>
      </c>
      <c r="N47" s="63" t="s">
        <v>125</v>
      </c>
      <c r="O47" s="71" t="s">
        <v>19</v>
      </c>
      <c r="P47" s="63" t="n">
        <v>9</v>
      </c>
      <c r="Q47" s="84" t="n">
        <v>-50</v>
      </c>
      <c r="R47" s="63" t="n">
        <v>80</v>
      </c>
      <c r="S47" s="70" t="n">
        <v>31.6530612244898</v>
      </c>
    </row>
    <row r="48" customFormat="false" ht="11.25" hidden="false" customHeight="false" outlineLevel="0" collapsed="false">
      <c r="A48" s="70" t="n">
        <v>44.9183673469388</v>
      </c>
      <c r="B48" s="83" t="n">
        <v>81</v>
      </c>
      <c r="C48" s="84" t="n">
        <v>-450</v>
      </c>
      <c r="D48" s="63" t="s">
        <v>125</v>
      </c>
      <c r="E48" s="63" t="s">
        <v>19</v>
      </c>
      <c r="F48" s="63" t="n">
        <v>11</v>
      </c>
      <c r="G48" s="84" t="n">
        <v>450</v>
      </c>
      <c r="H48" s="63" t="n">
        <v>69</v>
      </c>
      <c r="I48" s="70" t="n">
        <v>53.0816326530612</v>
      </c>
      <c r="K48" s="70" t="n">
        <v>66.3469387755102</v>
      </c>
      <c r="L48" s="83" t="n">
        <v>81</v>
      </c>
      <c r="M48" s="84" t="n">
        <v>50</v>
      </c>
      <c r="N48" s="63" t="s">
        <v>125</v>
      </c>
      <c r="O48" s="71" t="s">
        <v>19</v>
      </c>
      <c r="P48" s="63" t="n">
        <v>9</v>
      </c>
      <c r="Q48" s="84" t="n">
        <v>-50</v>
      </c>
      <c r="R48" s="63" t="n">
        <v>69</v>
      </c>
      <c r="S48" s="70" t="n">
        <v>31.6530612244898</v>
      </c>
    </row>
    <row r="49" customFormat="false" ht="11.25" hidden="false" customHeight="false" outlineLevel="0" collapsed="false">
      <c r="A49" s="70" t="n">
        <v>85.734693877551</v>
      </c>
      <c r="B49" s="83" t="n">
        <v>68</v>
      </c>
      <c r="C49" s="84" t="n">
        <v>50</v>
      </c>
      <c r="D49" s="63" t="s">
        <v>150</v>
      </c>
      <c r="E49" s="63" t="s">
        <v>19</v>
      </c>
      <c r="F49" s="63" t="n">
        <v>11</v>
      </c>
      <c r="G49" s="84" t="n">
        <v>-50</v>
      </c>
      <c r="H49" s="63" t="n">
        <v>82</v>
      </c>
      <c r="I49" s="70" t="n">
        <v>12.265306122449</v>
      </c>
      <c r="K49" s="70" t="n">
        <v>66.3469387755102</v>
      </c>
      <c r="L49" s="83" t="n">
        <v>68</v>
      </c>
      <c r="M49" s="84" t="n">
        <v>50</v>
      </c>
      <c r="N49" s="63" t="s">
        <v>174</v>
      </c>
      <c r="O49" s="71" t="s">
        <v>17</v>
      </c>
      <c r="P49" s="63" t="n">
        <v>8</v>
      </c>
      <c r="Q49" s="84" t="n">
        <v>-50</v>
      </c>
      <c r="R49" s="63" t="n">
        <v>82</v>
      </c>
      <c r="S49" s="70" t="n">
        <v>31.6530612244898</v>
      </c>
    </row>
    <row r="50" customFormat="false" ht="11.25" hidden="false" customHeight="false" outlineLevel="0" collapsed="false">
      <c r="A50" s="70" t="n">
        <v>44.9183673469388</v>
      </c>
      <c r="B50" s="83" t="n">
        <v>67</v>
      </c>
      <c r="C50" s="84" t="n">
        <v>-450</v>
      </c>
      <c r="D50" s="63" t="s">
        <v>125</v>
      </c>
      <c r="E50" s="63" t="s">
        <v>19</v>
      </c>
      <c r="F50" s="63" t="n">
        <v>11</v>
      </c>
      <c r="G50" s="84" t="n">
        <v>450</v>
      </c>
      <c r="H50" s="63" t="n">
        <v>83</v>
      </c>
      <c r="I50" s="70" t="n">
        <v>53.0816326530612</v>
      </c>
      <c r="K50" s="70" t="n">
        <v>66.3469387755102</v>
      </c>
      <c r="L50" s="83" t="n">
        <v>67</v>
      </c>
      <c r="M50" s="84" t="n">
        <v>50</v>
      </c>
      <c r="N50" s="63" t="s">
        <v>64</v>
      </c>
      <c r="O50" s="71" t="s">
        <v>19</v>
      </c>
      <c r="P50" s="63" t="n">
        <v>8</v>
      </c>
      <c r="Q50" s="84" t="n">
        <v>-50</v>
      </c>
      <c r="R50" s="63" t="n">
        <v>83</v>
      </c>
      <c r="S50" s="70" t="n">
        <v>31.6530612244898</v>
      </c>
    </row>
    <row r="51" customFormat="false" ht="11.25" hidden="false" customHeight="false" outlineLevel="0" collapsed="false">
      <c r="A51" s="70" t="n">
        <v>85.734693877551</v>
      </c>
      <c r="B51" s="83" t="n">
        <v>84</v>
      </c>
      <c r="C51" s="84" t="n">
        <v>50</v>
      </c>
      <c r="D51" s="63" t="s">
        <v>150</v>
      </c>
      <c r="E51" s="63" t="s">
        <v>19</v>
      </c>
      <c r="F51" s="63" t="n">
        <v>11</v>
      </c>
      <c r="G51" s="84" t="n">
        <v>-50</v>
      </c>
      <c r="H51" s="63" t="n">
        <v>66</v>
      </c>
      <c r="I51" s="70" t="n">
        <v>12.265306122449</v>
      </c>
      <c r="K51" s="70" t="n">
        <v>13.2857142857143</v>
      </c>
      <c r="L51" s="83" t="n">
        <v>84</v>
      </c>
      <c r="M51" s="84" t="n">
        <v>-200</v>
      </c>
      <c r="N51" s="63" t="s">
        <v>64</v>
      </c>
      <c r="O51" s="71" t="s">
        <v>17</v>
      </c>
      <c r="P51" s="63" t="n">
        <v>11</v>
      </c>
      <c r="Q51" s="84" t="n">
        <v>200</v>
      </c>
      <c r="R51" s="63" t="n">
        <v>66</v>
      </c>
      <c r="S51" s="70" t="n">
        <v>84.7142857142857</v>
      </c>
    </row>
    <row r="52" customFormat="false" ht="11.25" hidden="false" customHeight="false" outlineLevel="0" collapsed="false">
      <c r="A52" s="70" t="n">
        <v>44.9183673469388</v>
      </c>
      <c r="B52" s="83" t="n">
        <v>65</v>
      </c>
      <c r="C52" s="84" t="n">
        <v>-450</v>
      </c>
      <c r="D52" s="63" t="s">
        <v>125</v>
      </c>
      <c r="E52" s="63" t="s">
        <v>19</v>
      </c>
      <c r="F52" s="63" t="n">
        <v>11</v>
      </c>
      <c r="G52" s="84" t="n">
        <v>450</v>
      </c>
      <c r="H52" s="63" t="n">
        <v>85</v>
      </c>
      <c r="I52" s="70" t="n">
        <v>53.0816326530612</v>
      </c>
      <c r="K52" s="70" t="n">
        <v>66.3469387755102</v>
      </c>
      <c r="L52" s="83" t="n">
        <v>65</v>
      </c>
      <c r="M52" s="84" t="n">
        <v>50</v>
      </c>
      <c r="N52" s="63" t="s">
        <v>125</v>
      </c>
      <c r="O52" s="71" t="s">
        <v>19</v>
      </c>
      <c r="P52" s="63" t="n">
        <v>9</v>
      </c>
      <c r="Q52" s="84" t="n">
        <v>-50</v>
      </c>
      <c r="R52" s="63" t="n">
        <v>85</v>
      </c>
      <c r="S52" s="70" t="n">
        <v>31.6530612244898</v>
      </c>
    </row>
    <row r="53" customFormat="false" ht="11.25" hidden="false" customHeight="false" outlineLevel="0" collapsed="false">
      <c r="A53" s="70" t="n">
        <v>44.9183673469388</v>
      </c>
      <c r="B53" s="83" t="n">
        <v>86</v>
      </c>
      <c r="C53" s="84" t="n">
        <v>-450</v>
      </c>
      <c r="D53" s="63" t="s">
        <v>126</v>
      </c>
      <c r="E53" s="63" t="s">
        <v>19</v>
      </c>
      <c r="F53" s="63" t="n">
        <v>11</v>
      </c>
      <c r="G53" s="84" t="n">
        <v>450</v>
      </c>
      <c r="H53" s="63" t="n">
        <v>64</v>
      </c>
      <c r="I53" s="70" t="n">
        <v>53.0816326530612</v>
      </c>
      <c r="K53" s="70" t="n">
        <v>83.6938775510204</v>
      </c>
      <c r="L53" s="83" t="n">
        <v>86</v>
      </c>
      <c r="M53" s="84" t="n">
        <v>100</v>
      </c>
      <c r="N53" s="63" t="s">
        <v>64</v>
      </c>
      <c r="O53" s="71" t="s">
        <v>19</v>
      </c>
      <c r="P53" s="63" t="n">
        <v>7</v>
      </c>
      <c r="Q53" s="84" t="n">
        <v>-100</v>
      </c>
      <c r="R53" s="63" t="n">
        <v>64</v>
      </c>
      <c r="S53" s="70" t="n">
        <v>14.3061224489796</v>
      </c>
    </row>
    <row r="54" customFormat="false" ht="11.25" hidden="false" customHeight="false" outlineLevel="0" collapsed="false">
      <c r="A54" s="70" t="n">
        <v>0</v>
      </c>
      <c r="B54" s="83" t="n">
        <v>63</v>
      </c>
      <c r="C54" s="84" t="n">
        <v>-7700</v>
      </c>
      <c r="D54" s="63" t="s">
        <v>766</v>
      </c>
      <c r="E54" s="63" t="s">
        <v>95</v>
      </c>
      <c r="F54" s="63" t="n">
        <v>0</v>
      </c>
      <c r="G54" s="84" t="n">
        <v>-7700</v>
      </c>
      <c r="H54" s="63" t="n">
        <v>87</v>
      </c>
      <c r="I54" s="70" t="n">
        <v>58.8</v>
      </c>
      <c r="K54" s="70" t="n">
        <v>0</v>
      </c>
      <c r="L54" s="83" t="n">
        <v>63</v>
      </c>
      <c r="M54" s="84" t="n">
        <v>-7700</v>
      </c>
      <c r="N54" s="63" t="s">
        <v>766</v>
      </c>
      <c r="O54" s="71" t="s">
        <v>95</v>
      </c>
      <c r="P54" s="63" t="n">
        <v>0</v>
      </c>
      <c r="Q54" s="84" t="n">
        <v>-7700</v>
      </c>
      <c r="R54" s="63" t="n">
        <v>87</v>
      </c>
      <c r="S54" s="70" t="n">
        <v>58.8</v>
      </c>
    </row>
    <row r="55" customFormat="false" ht="11.25" hidden="false" customHeight="false" outlineLevel="0" collapsed="false">
      <c r="A55" s="70" t="n">
        <v>16.3469387755102</v>
      </c>
      <c r="B55" s="83" t="n">
        <v>88</v>
      </c>
      <c r="C55" s="84" t="n">
        <v>-480</v>
      </c>
      <c r="D55" s="63" t="s">
        <v>125</v>
      </c>
      <c r="E55" s="63" t="s">
        <v>19</v>
      </c>
      <c r="F55" s="63" t="n">
        <v>12</v>
      </c>
      <c r="G55" s="84" t="n">
        <v>480</v>
      </c>
      <c r="H55" s="63" t="n">
        <v>62</v>
      </c>
      <c r="I55" s="70" t="n">
        <v>81.6530612244898</v>
      </c>
      <c r="K55" s="70" t="n">
        <v>30.6326530612245</v>
      </c>
      <c r="L55" s="83" t="n">
        <v>88</v>
      </c>
      <c r="M55" s="84" t="n">
        <v>-140</v>
      </c>
      <c r="N55" s="63" t="s">
        <v>64</v>
      </c>
      <c r="O55" s="71" t="s">
        <v>19</v>
      </c>
      <c r="P55" s="63" t="n">
        <v>9</v>
      </c>
      <c r="Q55" s="84" t="n">
        <v>140</v>
      </c>
      <c r="R55" s="63" t="n">
        <v>62</v>
      </c>
      <c r="S55" s="70" t="n">
        <v>67.3673469387755</v>
      </c>
    </row>
    <row r="56" customFormat="false" ht="11.25" hidden="false" customHeight="false" outlineLevel="0" collapsed="false">
      <c r="A56" s="70" t="n">
        <v>85.734693877551</v>
      </c>
      <c r="B56" s="83" t="n">
        <v>89</v>
      </c>
      <c r="C56" s="84" t="n">
        <v>50</v>
      </c>
      <c r="D56" s="63" t="s">
        <v>150</v>
      </c>
      <c r="E56" s="63" t="s">
        <v>19</v>
      </c>
      <c r="F56" s="63" t="n">
        <v>11</v>
      </c>
      <c r="G56" s="84" t="n">
        <v>-50</v>
      </c>
      <c r="H56" s="63" t="n">
        <v>61</v>
      </c>
      <c r="I56" s="70" t="n">
        <v>12.265306122449</v>
      </c>
      <c r="K56" s="70" t="n">
        <v>51.0408163265306</v>
      </c>
      <c r="L56" s="83" t="n">
        <v>89</v>
      </c>
      <c r="M56" s="84" t="n">
        <v>-90</v>
      </c>
      <c r="N56" s="63" t="s">
        <v>175</v>
      </c>
      <c r="O56" s="71" t="s">
        <v>19</v>
      </c>
      <c r="P56" s="63" t="n">
        <v>8</v>
      </c>
      <c r="Q56" s="84" t="n">
        <v>90</v>
      </c>
      <c r="R56" s="63" t="n">
        <v>61</v>
      </c>
      <c r="S56" s="70" t="n">
        <v>46.9591836734694</v>
      </c>
    </row>
    <row r="57" customFormat="false" ht="11.25" hidden="false" customHeight="false" outlineLevel="0" collapsed="false">
      <c r="A57" s="70" t="n">
        <v>44.9183673469388</v>
      </c>
      <c r="B57" s="83" t="n">
        <v>90</v>
      </c>
      <c r="C57" s="84" t="n">
        <v>-450</v>
      </c>
      <c r="D57" s="63" t="s">
        <v>125</v>
      </c>
      <c r="E57" s="63" t="s">
        <v>19</v>
      </c>
      <c r="F57" s="63" t="n">
        <v>11</v>
      </c>
      <c r="G57" s="84" t="n">
        <v>450</v>
      </c>
      <c r="H57" s="63" t="n">
        <v>60</v>
      </c>
      <c r="I57" s="70" t="n">
        <v>53.0816326530612</v>
      </c>
      <c r="K57" s="70" t="n">
        <v>83.6938775510204</v>
      </c>
      <c r="L57" s="83" t="n">
        <v>90</v>
      </c>
      <c r="M57" s="84" t="n">
        <v>100</v>
      </c>
      <c r="N57" s="63" t="s">
        <v>125</v>
      </c>
      <c r="O57" s="71" t="s">
        <v>19</v>
      </c>
      <c r="P57" s="63" t="n">
        <v>8</v>
      </c>
      <c r="Q57" s="84" t="n">
        <v>-100</v>
      </c>
      <c r="R57" s="63" t="n">
        <v>60</v>
      </c>
      <c r="S57" s="70" t="n">
        <v>14.3061224489796</v>
      </c>
    </row>
    <row r="58" customFormat="false" ht="11.25" hidden="false" customHeight="false" outlineLevel="0" collapsed="false">
      <c r="A58" s="70" t="n">
        <v>85.734693877551</v>
      </c>
      <c r="B58" s="83" t="n">
        <v>91</v>
      </c>
      <c r="C58" s="84" t="n">
        <v>50</v>
      </c>
      <c r="D58" s="63" t="s">
        <v>150</v>
      </c>
      <c r="E58" s="63" t="s">
        <v>19</v>
      </c>
      <c r="F58" s="63" t="n">
        <v>11</v>
      </c>
      <c r="G58" s="84" t="n">
        <v>-50</v>
      </c>
      <c r="H58" s="63" t="n">
        <v>59</v>
      </c>
      <c r="I58" s="70" t="n">
        <v>12.265306122449</v>
      </c>
      <c r="K58" s="70" t="n">
        <v>30.6326530612245</v>
      </c>
      <c r="L58" s="83" t="n">
        <v>91</v>
      </c>
      <c r="M58" s="84" t="n">
        <v>-140</v>
      </c>
      <c r="N58" s="63" t="s">
        <v>57</v>
      </c>
      <c r="O58" s="71" t="s">
        <v>19</v>
      </c>
      <c r="P58" s="63" t="n">
        <v>9</v>
      </c>
      <c r="Q58" s="84" t="n">
        <v>140</v>
      </c>
      <c r="R58" s="63" t="n">
        <v>59</v>
      </c>
      <c r="S58" s="70" t="n">
        <v>67.3673469387755</v>
      </c>
    </row>
    <row r="59" customFormat="false" ht="11.25" hidden="false" customHeight="false" outlineLevel="0" collapsed="false">
      <c r="A59" s="70" t="n">
        <v>44.9183673469388</v>
      </c>
      <c r="B59" s="83" t="n">
        <v>58</v>
      </c>
      <c r="C59" s="84" t="n">
        <v>-450</v>
      </c>
      <c r="D59" s="63" t="s">
        <v>125</v>
      </c>
      <c r="E59" s="63" t="s">
        <v>19</v>
      </c>
      <c r="F59" s="63" t="n">
        <v>11</v>
      </c>
      <c r="G59" s="84" t="n">
        <v>450</v>
      </c>
      <c r="H59" s="63" t="n">
        <v>92</v>
      </c>
      <c r="I59" s="70" t="n">
        <v>53.0816326530612</v>
      </c>
      <c r="K59" s="70" t="n">
        <v>66.3469387755102</v>
      </c>
      <c r="L59" s="83" t="n">
        <v>58</v>
      </c>
      <c r="M59" s="84" t="n">
        <v>50</v>
      </c>
      <c r="N59" s="63" t="s">
        <v>125</v>
      </c>
      <c r="O59" s="71" t="s">
        <v>19</v>
      </c>
      <c r="P59" s="63" t="n">
        <v>9</v>
      </c>
      <c r="Q59" s="84" t="n">
        <v>-50</v>
      </c>
      <c r="R59" s="63" t="n">
        <v>92</v>
      </c>
      <c r="S59" s="70" t="n">
        <v>31.6530612244898</v>
      </c>
    </row>
    <row r="60" customFormat="false" ht="11.25" hidden="false" customHeight="false" outlineLevel="0" collapsed="false">
      <c r="A60" s="70" t="n">
        <v>44.9183673469388</v>
      </c>
      <c r="B60" s="83" t="n">
        <v>57</v>
      </c>
      <c r="C60" s="84" t="n">
        <v>-450</v>
      </c>
      <c r="D60" s="63" t="s">
        <v>125</v>
      </c>
      <c r="E60" s="63" t="s">
        <v>19</v>
      </c>
      <c r="F60" s="63" t="n">
        <v>11</v>
      </c>
      <c r="G60" s="84" t="n">
        <v>450</v>
      </c>
      <c r="H60" s="63" t="n">
        <v>93</v>
      </c>
      <c r="I60" s="70" t="n">
        <v>53.0816326530612</v>
      </c>
      <c r="K60" s="70" t="n">
        <v>30.6326530612245</v>
      </c>
      <c r="L60" s="83" t="n">
        <v>57</v>
      </c>
      <c r="M60" s="84" t="n">
        <v>-140</v>
      </c>
      <c r="N60" s="63" t="s">
        <v>57</v>
      </c>
      <c r="O60" s="71" t="s">
        <v>19</v>
      </c>
      <c r="P60" s="63" t="n">
        <v>9</v>
      </c>
      <c r="Q60" s="84" t="n">
        <v>140</v>
      </c>
      <c r="R60" s="63" t="n">
        <v>93</v>
      </c>
      <c r="S60" s="70" t="n">
        <v>67.3673469387755</v>
      </c>
    </row>
    <row r="61" customFormat="false" ht="11.25" hidden="false" customHeight="false" outlineLevel="0" collapsed="false">
      <c r="A61" s="70" t="n">
        <v>44.9183673469388</v>
      </c>
      <c r="B61" s="83" t="n">
        <v>94</v>
      </c>
      <c r="C61" s="84" t="n">
        <v>-450</v>
      </c>
      <c r="D61" s="63" t="s">
        <v>125</v>
      </c>
      <c r="E61" s="63" t="s">
        <v>19</v>
      </c>
      <c r="F61" s="63" t="n">
        <v>11</v>
      </c>
      <c r="G61" s="84" t="n">
        <v>450</v>
      </c>
      <c r="H61" s="63" t="n">
        <v>56</v>
      </c>
      <c r="I61" s="70" t="n">
        <v>53.0816326530612</v>
      </c>
      <c r="K61" s="70" t="n">
        <v>5.12244897959184</v>
      </c>
      <c r="L61" s="83" t="n">
        <v>94</v>
      </c>
      <c r="M61" s="84" t="n">
        <v>-420</v>
      </c>
      <c r="N61" s="63" t="s">
        <v>125</v>
      </c>
      <c r="O61" s="71" t="s">
        <v>17</v>
      </c>
      <c r="P61" s="63" t="n">
        <v>10</v>
      </c>
      <c r="Q61" s="84" t="n">
        <v>420</v>
      </c>
      <c r="R61" s="63" t="n">
        <v>56</v>
      </c>
      <c r="S61" s="70" t="n">
        <v>92.8775510204082</v>
      </c>
    </row>
    <row r="62" customFormat="false" ht="11.25" hidden="false" customHeight="false" outlineLevel="0" collapsed="false">
      <c r="A62" s="70" t="n">
        <v>44.9183673469388</v>
      </c>
      <c r="B62" s="83" t="n">
        <v>55</v>
      </c>
      <c r="C62" s="84" t="n">
        <v>-450</v>
      </c>
      <c r="D62" s="63" t="s">
        <v>126</v>
      </c>
      <c r="E62" s="63" t="s">
        <v>19</v>
      </c>
      <c r="F62" s="63" t="n">
        <v>11</v>
      </c>
      <c r="G62" s="84" t="n">
        <v>450</v>
      </c>
      <c r="H62" s="63" t="n">
        <v>95</v>
      </c>
      <c r="I62" s="70" t="n">
        <v>53.0816326530612</v>
      </c>
      <c r="K62" s="70" t="n">
        <v>13.2857142857143</v>
      </c>
      <c r="L62" s="83" t="n">
        <v>55</v>
      </c>
      <c r="M62" s="84" t="n">
        <v>-200</v>
      </c>
      <c r="N62" s="63" t="s">
        <v>178</v>
      </c>
      <c r="O62" s="71" t="s">
        <v>26</v>
      </c>
      <c r="P62" s="63" t="n">
        <v>7</v>
      </c>
      <c r="Q62" s="84" t="n">
        <v>200</v>
      </c>
      <c r="R62" s="63" t="n">
        <v>95</v>
      </c>
      <c r="S62" s="70" t="n">
        <v>84.7142857142857</v>
      </c>
    </row>
    <row r="63" customFormat="false" ht="11.25" hidden="false" customHeight="false" outlineLevel="0" collapsed="false">
      <c r="A63" s="70" t="n">
        <v>44.9183673469388</v>
      </c>
      <c r="B63" s="83" t="n">
        <v>54</v>
      </c>
      <c r="C63" s="84" t="n">
        <v>-450</v>
      </c>
      <c r="D63" s="63" t="s">
        <v>125</v>
      </c>
      <c r="E63" s="63" t="s">
        <v>19</v>
      </c>
      <c r="F63" s="63" t="n">
        <v>11</v>
      </c>
      <c r="G63" s="84" t="n">
        <v>450</v>
      </c>
      <c r="H63" s="63" t="n">
        <v>96</v>
      </c>
      <c r="I63" s="70" t="n">
        <v>53.0816326530612</v>
      </c>
      <c r="K63" s="70" t="n">
        <v>30.6326530612245</v>
      </c>
      <c r="L63" s="83" t="n">
        <v>54</v>
      </c>
      <c r="M63" s="84" t="n">
        <v>-140</v>
      </c>
      <c r="N63" s="63" t="s">
        <v>64</v>
      </c>
      <c r="O63" s="71" t="s">
        <v>19</v>
      </c>
      <c r="P63" s="63" t="n">
        <v>9</v>
      </c>
      <c r="Q63" s="84" t="n">
        <v>140</v>
      </c>
      <c r="R63" s="63" t="n">
        <v>96</v>
      </c>
      <c r="S63" s="70" t="n">
        <v>67.3673469387755</v>
      </c>
    </row>
    <row r="64" customFormat="false" ht="11.25" hidden="false" customHeight="false" outlineLevel="0" collapsed="false">
      <c r="A64" s="70" t="n">
        <v>44.9183673469388</v>
      </c>
      <c r="B64" s="83" t="n">
        <v>97</v>
      </c>
      <c r="C64" s="84" t="n">
        <v>-450</v>
      </c>
      <c r="D64" s="63" t="s">
        <v>125</v>
      </c>
      <c r="E64" s="63" t="s">
        <v>19</v>
      </c>
      <c r="F64" s="63" t="n">
        <v>11</v>
      </c>
      <c r="G64" s="84" t="n">
        <v>450</v>
      </c>
      <c r="H64" s="63" t="n">
        <v>53</v>
      </c>
      <c r="I64" s="70" t="n">
        <v>53.0816326530612</v>
      </c>
      <c r="K64" s="70" t="n">
        <v>30.6326530612245</v>
      </c>
      <c r="L64" s="83" t="n">
        <v>97</v>
      </c>
      <c r="M64" s="84" t="n">
        <v>-140</v>
      </c>
      <c r="N64" s="63" t="s">
        <v>64</v>
      </c>
      <c r="O64" s="71" t="s">
        <v>19</v>
      </c>
      <c r="P64" s="63" t="n">
        <v>9</v>
      </c>
      <c r="Q64" s="84" t="n">
        <v>140</v>
      </c>
      <c r="R64" s="63" t="n">
        <v>53</v>
      </c>
      <c r="S64" s="70" t="n">
        <v>67.3673469387755</v>
      </c>
    </row>
    <row r="65" customFormat="false" ht="11.25" hidden="false" customHeight="false" outlineLevel="0" collapsed="false">
      <c r="A65" s="70" t="n">
        <v>44.9183673469388</v>
      </c>
      <c r="B65" s="83" t="n">
        <v>52</v>
      </c>
      <c r="C65" s="84" t="n">
        <v>-450</v>
      </c>
      <c r="D65" s="63" t="s">
        <v>125</v>
      </c>
      <c r="E65" s="63" t="s">
        <v>19</v>
      </c>
      <c r="F65" s="63" t="n">
        <v>11</v>
      </c>
      <c r="G65" s="84" t="n">
        <v>450</v>
      </c>
      <c r="H65" s="63" t="n">
        <v>98</v>
      </c>
      <c r="I65" s="70" t="n">
        <v>53.0816326530612</v>
      </c>
      <c r="K65" s="70" t="n">
        <v>13.2857142857143</v>
      </c>
      <c r="L65" s="83" t="n">
        <v>52</v>
      </c>
      <c r="M65" s="84" t="n">
        <v>-200</v>
      </c>
      <c r="N65" s="63" t="s">
        <v>64</v>
      </c>
      <c r="O65" s="71" t="s">
        <v>17</v>
      </c>
      <c r="P65" s="63" t="n">
        <v>11</v>
      </c>
      <c r="Q65" s="84" t="n">
        <v>200</v>
      </c>
      <c r="R65" s="63" t="n">
        <v>98</v>
      </c>
      <c r="S65" s="70" t="n">
        <v>84.7142857142857</v>
      </c>
    </row>
    <row r="66" customFormat="false" ht="11.25" hidden="false" customHeight="false" outlineLevel="0" collapsed="false">
      <c r="A66" s="70" t="n">
        <v>85.734693877551</v>
      </c>
      <c r="B66" s="83" t="n">
        <v>99</v>
      </c>
      <c r="C66" s="84" t="n">
        <v>50</v>
      </c>
      <c r="D66" s="63" t="s">
        <v>150</v>
      </c>
      <c r="E66" s="63" t="s">
        <v>19</v>
      </c>
      <c r="F66" s="63" t="n">
        <v>11</v>
      </c>
      <c r="G66" s="84" t="n">
        <v>-50</v>
      </c>
      <c r="H66" s="63" t="n">
        <v>51</v>
      </c>
      <c r="I66" s="70" t="n">
        <v>12.265306122449</v>
      </c>
      <c r="K66" s="70" t="n">
        <v>90.8367346938776</v>
      </c>
      <c r="L66" s="83" t="n">
        <v>99</v>
      </c>
      <c r="M66" s="84" t="n">
        <v>110</v>
      </c>
      <c r="N66" s="63" t="s">
        <v>178</v>
      </c>
      <c r="O66" s="71" t="s">
        <v>26</v>
      </c>
      <c r="P66" s="63" t="n">
        <v>9</v>
      </c>
      <c r="Q66" s="84" t="n">
        <v>-110</v>
      </c>
      <c r="R66" s="63" t="n">
        <v>51</v>
      </c>
      <c r="S66" s="70" t="n">
        <v>7.16326530612245</v>
      </c>
    </row>
    <row r="67" customFormat="false" ht="11.25" hidden="false" customHeight="false" outlineLevel="0" collapsed="false">
      <c r="B67" s="83"/>
      <c r="C67" s="84"/>
      <c r="D67" s="63"/>
      <c r="E67" s="63"/>
      <c r="F67" s="63"/>
      <c r="G67" s="84"/>
      <c r="H67" s="63"/>
      <c r="L67" s="83"/>
      <c r="M67" s="84"/>
      <c r="N67" s="63"/>
      <c r="P67" s="63"/>
      <c r="Q67" s="84"/>
      <c r="R67" s="63"/>
    </row>
    <row r="68" customFormat="false" ht="12.75" hidden="false" customHeight="false" outlineLevel="0" collapsed="false">
      <c r="A68" s="72" t="s">
        <v>697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</row>
    <row r="69" customFormat="false" ht="12.75" hidden="false" customHeight="false" outlineLevel="0" collapsed="false">
      <c r="A69" s="72" t="s">
        <v>2434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</row>
    <row r="70" customFormat="false" ht="12.75" hidden="false" customHeight="true" outlineLevel="0" collapsed="false">
      <c r="A70" s="73" t="s">
        <v>66</v>
      </c>
      <c r="B70" s="73"/>
      <c r="C70" s="73"/>
      <c r="D70" s="73"/>
      <c r="E70" s="73"/>
      <c r="F70" s="73"/>
      <c r="G70" s="73"/>
      <c r="H70" s="73"/>
      <c r="I70" s="73"/>
      <c r="K70" s="73" t="s">
        <v>67</v>
      </c>
      <c r="L70" s="73"/>
      <c r="M70" s="73"/>
      <c r="N70" s="73"/>
      <c r="O70" s="73"/>
      <c r="P70" s="73"/>
      <c r="Q70" s="73"/>
      <c r="R70" s="73"/>
      <c r="S70" s="73"/>
    </row>
    <row r="71" customFormat="false" ht="11.25" hidden="false" customHeight="true" outlineLevel="0" collapsed="false">
      <c r="A71" s="74"/>
      <c r="B71" s="63"/>
      <c r="C71" s="63"/>
      <c r="D71" s="75" t="s">
        <v>4</v>
      </c>
      <c r="E71" s="76" t="s">
        <v>9</v>
      </c>
      <c r="F71" s="76"/>
      <c r="G71" s="76"/>
      <c r="H71" s="63"/>
      <c r="I71" s="74"/>
      <c r="K71" s="74"/>
      <c r="L71" s="63"/>
      <c r="M71" s="63"/>
      <c r="N71" s="75" t="s">
        <v>4</v>
      </c>
      <c r="O71" s="79" t="s">
        <v>2445</v>
      </c>
      <c r="P71" s="79"/>
      <c r="Q71" s="79"/>
      <c r="R71" s="63"/>
      <c r="S71" s="74"/>
    </row>
    <row r="72" customFormat="false" ht="11.25" hidden="false" customHeight="true" outlineLevel="0" collapsed="false">
      <c r="A72" s="74"/>
      <c r="B72" s="63"/>
      <c r="C72" s="63"/>
      <c r="D72" s="77" t="s">
        <v>8</v>
      </c>
      <c r="E72" s="76" t="n">
        <v>963</v>
      </c>
      <c r="F72" s="76"/>
      <c r="G72" s="76"/>
      <c r="H72" s="63"/>
      <c r="I72" s="74"/>
      <c r="K72" s="74"/>
      <c r="L72" s="63"/>
      <c r="M72" s="63"/>
      <c r="N72" s="77" t="s">
        <v>8</v>
      </c>
      <c r="O72" s="79" t="s">
        <v>1143</v>
      </c>
      <c r="P72" s="79"/>
      <c r="Q72" s="79"/>
      <c r="R72" s="63"/>
      <c r="S72" s="74"/>
    </row>
    <row r="73" customFormat="false" ht="11.25" hidden="false" customHeight="true" outlineLevel="0" collapsed="false">
      <c r="A73" s="74"/>
      <c r="B73" s="63"/>
      <c r="C73" s="63"/>
      <c r="D73" s="77" t="s">
        <v>11</v>
      </c>
      <c r="E73" s="76" t="s">
        <v>2446</v>
      </c>
      <c r="F73" s="76"/>
      <c r="G73" s="76"/>
      <c r="H73" s="63"/>
      <c r="I73" s="74"/>
      <c r="K73" s="74"/>
      <c r="L73" s="63"/>
      <c r="M73" s="63"/>
      <c r="N73" s="77" t="s">
        <v>11</v>
      </c>
      <c r="O73" s="79" t="s">
        <v>305</v>
      </c>
      <c r="P73" s="79"/>
      <c r="Q73" s="79"/>
      <c r="R73" s="63"/>
      <c r="S73" s="74"/>
    </row>
    <row r="74" customFormat="false" ht="11.25" hidden="false" customHeight="true" outlineLevel="0" collapsed="false">
      <c r="A74" s="74"/>
      <c r="B74" s="63"/>
      <c r="C74" s="63"/>
      <c r="D74" s="75" t="s">
        <v>15</v>
      </c>
      <c r="E74" s="76" t="s">
        <v>2125</v>
      </c>
      <c r="F74" s="76"/>
      <c r="G74" s="76"/>
      <c r="H74" s="63"/>
      <c r="I74" s="74"/>
      <c r="K74" s="74"/>
      <c r="L74" s="63"/>
      <c r="M74" s="63"/>
      <c r="N74" s="75" t="s">
        <v>15</v>
      </c>
      <c r="O74" s="79" t="s">
        <v>2112</v>
      </c>
      <c r="P74" s="79"/>
      <c r="Q74" s="79"/>
      <c r="R74" s="63"/>
      <c r="S74" s="74"/>
    </row>
    <row r="75" customFormat="false" ht="11.25" hidden="false" customHeight="true" outlineLevel="0" collapsed="false">
      <c r="A75" s="74"/>
      <c r="B75" s="75" t="s">
        <v>4</v>
      </c>
      <c r="C75" s="76" t="s">
        <v>2447</v>
      </c>
      <c r="D75" s="76"/>
      <c r="E75" s="63"/>
      <c r="F75" s="63"/>
      <c r="G75" s="75" t="s">
        <v>4</v>
      </c>
      <c r="H75" s="76" t="s">
        <v>2448</v>
      </c>
      <c r="I75" s="76"/>
      <c r="K75" s="74"/>
      <c r="L75" s="75" t="s">
        <v>4</v>
      </c>
      <c r="M75" s="76" t="s">
        <v>1142</v>
      </c>
      <c r="N75" s="76"/>
      <c r="P75" s="63"/>
      <c r="Q75" s="75" t="s">
        <v>4</v>
      </c>
      <c r="R75" s="76" t="s">
        <v>2449</v>
      </c>
      <c r="S75" s="76"/>
    </row>
    <row r="76" customFormat="false" ht="11.25" hidden="false" customHeight="true" outlineLevel="0" collapsed="false">
      <c r="A76" s="74"/>
      <c r="B76" s="77" t="s">
        <v>8</v>
      </c>
      <c r="C76" s="76" t="s">
        <v>159</v>
      </c>
      <c r="D76" s="76"/>
      <c r="E76" s="63"/>
      <c r="F76" s="63"/>
      <c r="G76" s="77" t="s">
        <v>8</v>
      </c>
      <c r="H76" s="76" t="s">
        <v>272</v>
      </c>
      <c r="I76" s="76"/>
      <c r="K76" s="74"/>
      <c r="L76" s="77" t="s">
        <v>8</v>
      </c>
      <c r="M76" s="76" t="s">
        <v>250</v>
      </c>
      <c r="N76" s="76"/>
      <c r="P76" s="63"/>
      <c r="Q76" s="77" t="s">
        <v>8</v>
      </c>
      <c r="R76" s="76" t="s">
        <v>580</v>
      </c>
      <c r="S76" s="76"/>
    </row>
    <row r="77" customFormat="false" ht="11.25" hidden="false" customHeight="true" outlineLevel="0" collapsed="false">
      <c r="A77" s="74"/>
      <c r="B77" s="77" t="s">
        <v>11</v>
      </c>
      <c r="C77" s="76" t="s">
        <v>2450</v>
      </c>
      <c r="D77" s="76"/>
      <c r="E77" s="63"/>
      <c r="F77" s="63"/>
      <c r="G77" s="77" t="s">
        <v>11</v>
      </c>
      <c r="H77" s="76" t="n">
        <v>4</v>
      </c>
      <c r="I77" s="76"/>
      <c r="K77" s="74"/>
      <c r="L77" s="77" t="s">
        <v>11</v>
      </c>
      <c r="M77" s="76" t="s">
        <v>20</v>
      </c>
      <c r="N77" s="76"/>
      <c r="P77" s="63"/>
      <c r="Q77" s="77" t="s">
        <v>11</v>
      </c>
      <c r="R77" s="76" t="n">
        <v>63</v>
      </c>
      <c r="S77" s="76"/>
    </row>
    <row r="78" customFormat="false" ht="11.25" hidden="false" customHeight="true" outlineLevel="0" collapsed="false">
      <c r="A78" s="74"/>
      <c r="B78" s="75" t="s">
        <v>15</v>
      </c>
      <c r="C78" s="76" t="n">
        <v>7</v>
      </c>
      <c r="D78" s="76"/>
      <c r="E78" s="63"/>
      <c r="F78" s="63"/>
      <c r="G78" s="75" t="s">
        <v>15</v>
      </c>
      <c r="H78" s="76" t="s">
        <v>2451</v>
      </c>
      <c r="I78" s="76"/>
      <c r="K78" s="74"/>
      <c r="L78" s="75" t="s">
        <v>15</v>
      </c>
      <c r="M78" s="76" t="s">
        <v>2452</v>
      </c>
      <c r="N78" s="76"/>
      <c r="P78" s="63"/>
      <c r="Q78" s="75" t="s">
        <v>15</v>
      </c>
      <c r="R78" s="76" t="s">
        <v>2194</v>
      </c>
      <c r="S78" s="76"/>
    </row>
    <row r="79" customFormat="false" ht="11.25" hidden="false" customHeight="true" outlineLevel="0" collapsed="false">
      <c r="A79" s="74"/>
      <c r="B79" s="63"/>
      <c r="C79" s="63"/>
      <c r="D79" s="75" t="s">
        <v>4</v>
      </c>
      <c r="E79" s="79" t="s">
        <v>2183</v>
      </c>
      <c r="F79" s="79"/>
      <c r="G79" s="79"/>
      <c r="H79" s="63"/>
      <c r="I79" s="74"/>
      <c r="K79" s="74"/>
      <c r="L79" s="63"/>
      <c r="M79" s="63"/>
      <c r="N79" s="75" t="s">
        <v>4</v>
      </c>
      <c r="O79" s="79" t="s">
        <v>2453</v>
      </c>
      <c r="P79" s="79"/>
      <c r="Q79" s="79"/>
      <c r="R79" s="63"/>
      <c r="S79" s="74"/>
    </row>
    <row r="80" customFormat="false" ht="11.25" hidden="false" customHeight="true" outlineLevel="0" collapsed="false">
      <c r="A80" s="74"/>
      <c r="B80" s="63"/>
      <c r="C80" s="63"/>
      <c r="D80" s="77" t="s">
        <v>8</v>
      </c>
      <c r="E80" s="79" t="s">
        <v>2446</v>
      </c>
      <c r="F80" s="79"/>
      <c r="G80" s="79"/>
      <c r="H80" s="63"/>
      <c r="I80" s="74"/>
      <c r="K80" s="74"/>
      <c r="L80" s="63"/>
      <c r="M80" s="63"/>
      <c r="N80" s="77" t="s">
        <v>8</v>
      </c>
      <c r="O80" s="79" t="s">
        <v>764</v>
      </c>
      <c r="P80" s="79"/>
      <c r="Q80" s="79"/>
      <c r="R80" s="63"/>
      <c r="S80" s="74"/>
    </row>
    <row r="81" customFormat="false" ht="11.25" hidden="false" customHeight="true" outlineLevel="0" collapsed="false">
      <c r="A81" s="74"/>
      <c r="B81" s="63"/>
      <c r="C81" s="63"/>
      <c r="D81" s="77" t="s">
        <v>11</v>
      </c>
      <c r="E81" s="79" t="s">
        <v>2454</v>
      </c>
      <c r="F81" s="79"/>
      <c r="G81" s="79"/>
      <c r="H81" s="63"/>
      <c r="I81" s="74"/>
      <c r="K81" s="74"/>
      <c r="L81" s="63"/>
      <c r="M81" s="63"/>
      <c r="N81" s="77" t="s">
        <v>11</v>
      </c>
      <c r="O81" s="79" t="s">
        <v>2455</v>
      </c>
      <c r="P81" s="79"/>
      <c r="Q81" s="79"/>
      <c r="R81" s="63"/>
      <c r="S81" s="74"/>
    </row>
    <row r="82" customFormat="false" ht="11.25" hidden="false" customHeight="true" outlineLevel="0" collapsed="false">
      <c r="A82" s="74"/>
      <c r="B82" s="63"/>
      <c r="C82" s="63"/>
      <c r="D82" s="75" t="s">
        <v>15</v>
      </c>
      <c r="E82" s="79" t="s">
        <v>312</v>
      </c>
      <c r="F82" s="79"/>
      <c r="G82" s="79"/>
      <c r="H82" s="63"/>
      <c r="I82" s="74"/>
      <c r="K82" s="74"/>
      <c r="L82" s="63"/>
      <c r="M82" s="63"/>
      <c r="N82" s="75" t="s">
        <v>15</v>
      </c>
      <c r="O82" s="79" t="s">
        <v>536</v>
      </c>
      <c r="P82" s="79"/>
      <c r="Q82" s="79"/>
      <c r="R82" s="63"/>
      <c r="S82" s="74"/>
    </row>
    <row r="83" customFormat="false" ht="11.25" hidden="false" customHeight="false" outlineLevel="0" collapsed="false">
      <c r="A83" s="80" t="s">
        <v>712</v>
      </c>
      <c r="B83" s="81" t="s">
        <v>713</v>
      </c>
      <c r="C83" s="81" t="s">
        <v>714</v>
      </c>
      <c r="D83" s="81" t="s">
        <v>715</v>
      </c>
      <c r="E83" s="81" t="s">
        <v>14</v>
      </c>
      <c r="F83" s="81" t="s">
        <v>716</v>
      </c>
      <c r="G83" s="81" t="s">
        <v>717</v>
      </c>
      <c r="H83" s="81" t="s">
        <v>718</v>
      </c>
      <c r="I83" s="80" t="s">
        <v>719</v>
      </c>
      <c r="J83" s="81"/>
      <c r="K83" s="80" t="s">
        <v>712</v>
      </c>
      <c r="L83" s="81" t="s">
        <v>713</v>
      </c>
      <c r="M83" s="81" t="s">
        <v>714</v>
      </c>
      <c r="N83" s="81" t="s">
        <v>715</v>
      </c>
      <c r="O83" s="82" t="s">
        <v>14</v>
      </c>
      <c r="P83" s="81" t="s">
        <v>716</v>
      </c>
      <c r="Q83" s="81" t="s">
        <v>717</v>
      </c>
      <c r="R83" s="81" t="s">
        <v>718</v>
      </c>
      <c r="S83" s="80" t="s">
        <v>719</v>
      </c>
    </row>
    <row r="84" customFormat="false" ht="11.25" hidden="false" customHeight="false" outlineLevel="0" collapsed="false">
      <c r="A84" s="70" t="n">
        <v>29.6122448979592</v>
      </c>
      <c r="B84" s="83" t="n">
        <v>50</v>
      </c>
      <c r="C84" s="84" t="n">
        <v>-620</v>
      </c>
      <c r="D84" s="63" t="s">
        <v>59</v>
      </c>
      <c r="E84" s="63" t="s">
        <v>19</v>
      </c>
      <c r="F84" s="63" t="n">
        <v>10</v>
      </c>
      <c r="G84" s="84" t="n">
        <v>620</v>
      </c>
      <c r="H84" s="63" t="n">
        <v>25</v>
      </c>
      <c r="I84" s="70" t="n">
        <v>68.3877551020408</v>
      </c>
      <c r="K84" s="70" t="n">
        <v>87.7755102040816</v>
      </c>
      <c r="L84" s="83" t="n">
        <v>50</v>
      </c>
      <c r="M84" s="84" t="n">
        <v>140</v>
      </c>
      <c r="N84" s="63" t="s">
        <v>54</v>
      </c>
      <c r="O84" s="71" t="s">
        <v>3</v>
      </c>
      <c r="P84" s="63" t="n">
        <v>9</v>
      </c>
      <c r="Q84" s="84" t="n">
        <v>-140</v>
      </c>
      <c r="R84" s="63" t="n">
        <v>25</v>
      </c>
      <c r="S84" s="70" t="n">
        <v>10.2244897959184</v>
      </c>
    </row>
    <row r="85" customFormat="false" ht="11.25" hidden="false" customHeight="false" outlineLevel="0" collapsed="false">
      <c r="A85" s="70" t="n">
        <v>76.5510204081633</v>
      </c>
      <c r="B85" s="83" t="n">
        <v>26</v>
      </c>
      <c r="C85" s="84" t="n">
        <v>100</v>
      </c>
      <c r="D85" s="63" t="s">
        <v>59</v>
      </c>
      <c r="E85" s="63" t="s">
        <v>19</v>
      </c>
      <c r="F85" s="63" t="n">
        <v>9</v>
      </c>
      <c r="G85" s="84" t="n">
        <v>-100</v>
      </c>
      <c r="H85" s="63" t="n">
        <v>24</v>
      </c>
      <c r="I85" s="70" t="n">
        <v>21.4489795918367</v>
      </c>
      <c r="K85" s="70" t="n">
        <v>54.1020408163265</v>
      </c>
      <c r="L85" s="83" t="n">
        <v>26</v>
      </c>
      <c r="M85" s="84" t="n">
        <v>-100</v>
      </c>
      <c r="N85" s="63" t="s">
        <v>58</v>
      </c>
      <c r="O85" s="71" t="s">
        <v>26</v>
      </c>
      <c r="P85" s="63" t="n">
        <v>8</v>
      </c>
      <c r="Q85" s="84" t="n">
        <v>100</v>
      </c>
      <c r="R85" s="63" t="n">
        <v>24</v>
      </c>
      <c r="S85" s="70" t="n">
        <v>43.8979591836735</v>
      </c>
    </row>
    <row r="86" customFormat="false" ht="11.25" hidden="false" customHeight="false" outlineLevel="0" collapsed="false">
      <c r="A86" s="70" t="n">
        <v>29.6122448979592</v>
      </c>
      <c r="B86" s="83" t="n">
        <v>27</v>
      </c>
      <c r="C86" s="84" t="n">
        <v>-620</v>
      </c>
      <c r="D86" s="63" t="s">
        <v>59</v>
      </c>
      <c r="E86" s="63" t="s">
        <v>19</v>
      </c>
      <c r="F86" s="63" t="n">
        <v>10</v>
      </c>
      <c r="G86" s="84" t="n">
        <v>620</v>
      </c>
      <c r="H86" s="63" t="n">
        <v>23</v>
      </c>
      <c r="I86" s="70" t="n">
        <v>68.3877551020408</v>
      </c>
      <c r="K86" s="70" t="n">
        <v>18.3877551020408</v>
      </c>
      <c r="L86" s="83" t="n">
        <v>27</v>
      </c>
      <c r="M86" s="84" t="n">
        <v>-620</v>
      </c>
      <c r="N86" s="63" t="s">
        <v>125</v>
      </c>
      <c r="O86" s="71" t="s">
        <v>19</v>
      </c>
      <c r="P86" s="63" t="n">
        <v>10</v>
      </c>
      <c r="Q86" s="84" t="n">
        <v>620</v>
      </c>
      <c r="R86" s="63" t="n">
        <v>23</v>
      </c>
      <c r="S86" s="70" t="n">
        <v>79.6122448979592</v>
      </c>
    </row>
    <row r="87" customFormat="false" ht="11.25" hidden="false" customHeight="false" outlineLevel="0" collapsed="false">
      <c r="A87" s="70" t="n">
        <v>29.6122448979592</v>
      </c>
      <c r="B87" s="83" t="n">
        <v>28</v>
      </c>
      <c r="C87" s="84" t="n">
        <v>-620</v>
      </c>
      <c r="D87" s="63" t="s">
        <v>59</v>
      </c>
      <c r="E87" s="63" t="s">
        <v>19</v>
      </c>
      <c r="F87" s="63" t="n">
        <v>10</v>
      </c>
      <c r="G87" s="84" t="n">
        <v>620</v>
      </c>
      <c r="H87" s="63" t="n">
        <v>22</v>
      </c>
      <c r="I87" s="70" t="n">
        <v>68.3877551020408</v>
      </c>
      <c r="K87" s="70" t="n">
        <v>37.7755102040816</v>
      </c>
      <c r="L87" s="83" t="n">
        <v>28</v>
      </c>
      <c r="M87" s="84" t="n">
        <v>-200</v>
      </c>
      <c r="N87" s="63" t="s">
        <v>210</v>
      </c>
      <c r="O87" s="71" t="s">
        <v>26</v>
      </c>
      <c r="P87" s="63" t="n">
        <v>10</v>
      </c>
      <c r="Q87" s="84" t="n">
        <v>200</v>
      </c>
      <c r="R87" s="63" t="n">
        <v>22</v>
      </c>
      <c r="S87" s="70" t="n">
        <v>60.2244897959184</v>
      </c>
    </row>
    <row r="88" customFormat="false" ht="11.25" hidden="false" customHeight="false" outlineLevel="0" collapsed="false">
      <c r="A88" s="70" t="n">
        <v>29.6122448979592</v>
      </c>
      <c r="B88" s="83" t="n">
        <v>21</v>
      </c>
      <c r="C88" s="84" t="n">
        <v>-620</v>
      </c>
      <c r="D88" s="63" t="s">
        <v>59</v>
      </c>
      <c r="E88" s="63" t="s">
        <v>19</v>
      </c>
      <c r="F88" s="63" t="n">
        <v>10</v>
      </c>
      <c r="G88" s="84" t="n">
        <v>620</v>
      </c>
      <c r="H88" s="63" t="n">
        <v>29</v>
      </c>
      <c r="I88" s="70" t="n">
        <v>68.3877551020408</v>
      </c>
      <c r="K88" s="70" t="n">
        <v>81.6530612244898</v>
      </c>
      <c r="L88" s="83" t="n">
        <v>21</v>
      </c>
      <c r="M88" s="84" t="n">
        <v>130</v>
      </c>
      <c r="N88" s="63" t="s">
        <v>174</v>
      </c>
      <c r="O88" s="71" t="s">
        <v>26</v>
      </c>
      <c r="P88" s="63" t="n">
        <v>10</v>
      </c>
      <c r="Q88" s="84" t="n">
        <v>-130</v>
      </c>
      <c r="R88" s="63" t="n">
        <v>29</v>
      </c>
      <c r="S88" s="70" t="n">
        <v>16.3469387755102</v>
      </c>
    </row>
    <row r="89" customFormat="false" ht="11.25" hidden="false" customHeight="false" outlineLevel="0" collapsed="false">
      <c r="A89" s="70" t="n">
        <v>76.5510204081633</v>
      </c>
      <c r="B89" s="83" t="n">
        <v>20</v>
      </c>
      <c r="C89" s="84" t="n">
        <v>100</v>
      </c>
      <c r="D89" s="63" t="s">
        <v>59</v>
      </c>
      <c r="E89" s="63" t="s">
        <v>19</v>
      </c>
      <c r="F89" s="63" t="n">
        <v>9</v>
      </c>
      <c r="G89" s="84" t="n">
        <v>-100</v>
      </c>
      <c r="H89" s="63" t="n">
        <v>30</v>
      </c>
      <c r="I89" s="70" t="n">
        <v>21.4489795918367</v>
      </c>
      <c r="K89" s="70" t="n">
        <v>37.7755102040816</v>
      </c>
      <c r="L89" s="83" t="n">
        <v>20</v>
      </c>
      <c r="M89" s="84" t="n">
        <v>-200</v>
      </c>
      <c r="N89" s="63" t="s">
        <v>210</v>
      </c>
      <c r="O89" s="71" t="s">
        <v>26</v>
      </c>
      <c r="P89" s="63" t="n">
        <v>10</v>
      </c>
      <c r="Q89" s="84" t="n">
        <v>200</v>
      </c>
      <c r="R89" s="63" t="n">
        <v>30</v>
      </c>
      <c r="S89" s="70" t="n">
        <v>60.2244897959184</v>
      </c>
    </row>
    <row r="90" customFormat="false" ht="11.25" hidden="false" customHeight="false" outlineLevel="0" collapsed="false">
      <c r="A90" s="70" t="n">
        <v>8.18367346938776</v>
      </c>
      <c r="B90" s="83" t="n">
        <v>31</v>
      </c>
      <c r="C90" s="84" t="n">
        <v>-650</v>
      </c>
      <c r="D90" s="63" t="s">
        <v>59</v>
      </c>
      <c r="E90" s="63" t="s">
        <v>19</v>
      </c>
      <c r="F90" s="63" t="n">
        <v>11</v>
      </c>
      <c r="G90" s="84" t="n">
        <v>650</v>
      </c>
      <c r="H90" s="63" t="n">
        <v>19</v>
      </c>
      <c r="I90" s="70" t="n">
        <v>89.8163265306122</v>
      </c>
      <c r="K90" s="70" t="n">
        <v>37.7755102040816</v>
      </c>
      <c r="L90" s="83" t="n">
        <v>31</v>
      </c>
      <c r="M90" s="84" t="n">
        <v>-200</v>
      </c>
      <c r="N90" s="63" t="s">
        <v>210</v>
      </c>
      <c r="O90" s="71" t="s">
        <v>26</v>
      </c>
      <c r="P90" s="63" t="n">
        <v>10</v>
      </c>
      <c r="Q90" s="84" t="n">
        <v>200</v>
      </c>
      <c r="R90" s="63" t="n">
        <v>19</v>
      </c>
      <c r="S90" s="70" t="n">
        <v>60.2244897959184</v>
      </c>
    </row>
    <row r="91" customFormat="false" ht="11.25" hidden="false" customHeight="false" outlineLevel="0" collapsed="false">
      <c r="A91" s="70" t="n">
        <v>8.18367346938776</v>
      </c>
      <c r="B91" s="83" t="n">
        <v>18</v>
      </c>
      <c r="C91" s="84" t="n">
        <v>-650</v>
      </c>
      <c r="D91" s="63" t="s">
        <v>59</v>
      </c>
      <c r="E91" s="63" t="s">
        <v>19</v>
      </c>
      <c r="F91" s="63" t="n">
        <v>11</v>
      </c>
      <c r="G91" s="84" t="n">
        <v>650</v>
      </c>
      <c r="H91" s="63" t="n">
        <v>32</v>
      </c>
      <c r="I91" s="70" t="n">
        <v>89.8163265306122</v>
      </c>
      <c r="K91" s="70" t="n">
        <v>27.5714285714286</v>
      </c>
      <c r="L91" s="83" t="n">
        <v>18</v>
      </c>
      <c r="M91" s="84" t="n">
        <v>-300</v>
      </c>
      <c r="N91" s="63" t="s">
        <v>59</v>
      </c>
      <c r="O91" s="71" t="s">
        <v>3</v>
      </c>
      <c r="P91" s="63" t="n">
        <v>7</v>
      </c>
      <c r="Q91" s="84" t="n">
        <v>300</v>
      </c>
      <c r="R91" s="63" t="n">
        <v>32</v>
      </c>
      <c r="S91" s="70" t="n">
        <v>70.4285714285714</v>
      </c>
    </row>
    <row r="92" customFormat="false" ht="11.25" hidden="false" customHeight="false" outlineLevel="0" collapsed="false">
      <c r="A92" s="70" t="n">
        <v>76.5510204081633</v>
      </c>
      <c r="B92" s="83" t="n">
        <v>17</v>
      </c>
      <c r="C92" s="84" t="n">
        <v>100</v>
      </c>
      <c r="D92" s="63" t="s">
        <v>55</v>
      </c>
      <c r="E92" s="63" t="s">
        <v>17</v>
      </c>
      <c r="F92" s="63" t="n">
        <v>7</v>
      </c>
      <c r="G92" s="84" t="n">
        <v>-100</v>
      </c>
      <c r="H92" s="63" t="n">
        <v>33</v>
      </c>
      <c r="I92" s="70" t="n">
        <v>21.4489795918367</v>
      </c>
      <c r="K92" s="70" t="n">
        <v>18.3877551020408</v>
      </c>
      <c r="L92" s="83" t="n">
        <v>17</v>
      </c>
      <c r="M92" s="84" t="n">
        <v>-620</v>
      </c>
      <c r="N92" s="63" t="s">
        <v>125</v>
      </c>
      <c r="O92" s="71" t="s">
        <v>19</v>
      </c>
      <c r="P92" s="63" t="n">
        <v>10</v>
      </c>
      <c r="Q92" s="84" t="n">
        <v>620</v>
      </c>
      <c r="R92" s="63" t="n">
        <v>33</v>
      </c>
      <c r="S92" s="70" t="n">
        <v>79.6122448979592</v>
      </c>
    </row>
    <row r="93" customFormat="false" ht="11.25" hidden="false" customHeight="false" outlineLevel="0" collapsed="false">
      <c r="A93" s="70" t="n">
        <v>76.5510204081633</v>
      </c>
      <c r="B93" s="83" t="n">
        <v>34</v>
      </c>
      <c r="C93" s="84" t="n">
        <v>100</v>
      </c>
      <c r="D93" s="63" t="s">
        <v>54</v>
      </c>
      <c r="E93" s="63" t="s">
        <v>19</v>
      </c>
      <c r="F93" s="63" t="n">
        <v>8</v>
      </c>
      <c r="G93" s="84" t="n">
        <v>-100</v>
      </c>
      <c r="H93" s="63" t="n">
        <v>16</v>
      </c>
      <c r="I93" s="70" t="n">
        <v>21.4489795918367</v>
      </c>
      <c r="K93" s="70" t="n">
        <v>37.7755102040816</v>
      </c>
      <c r="L93" s="83" t="n">
        <v>34</v>
      </c>
      <c r="M93" s="84" t="n">
        <v>-200</v>
      </c>
      <c r="N93" s="63" t="s">
        <v>59</v>
      </c>
      <c r="O93" s="71" t="s">
        <v>3</v>
      </c>
      <c r="P93" s="63" t="n">
        <v>8</v>
      </c>
      <c r="Q93" s="84" t="n">
        <v>200</v>
      </c>
      <c r="R93" s="63" t="n">
        <v>16</v>
      </c>
      <c r="S93" s="70" t="n">
        <v>60.2244897959184</v>
      </c>
    </row>
    <row r="94" customFormat="false" ht="11.25" hidden="false" customHeight="false" outlineLevel="0" collapsed="false">
      <c r="A94" s="70" t="n">
        <v>76.5510204081633</v>
      </c>
      <c r="B94" s="83" t="n">
        <v>15</v>
      </c>
      <c r="C94" s="84" t="n">
        <v>100</v>
      </c>
      <c r="D94" s="63" t="s">
        <v>59</v>
      </c>
      <c r="E94" s="63" t="s">
        <v>19</v>
      </c>
      <c r="F94" s="63" t="n">
        <v>9</v>
      </c>
      <c r="G94" s="84" t="n">
        <v>-100</v>
      </c>
      <c r="H94" s="63" t="n">
        <v>35</v>
      </c>
      <c r="I94" s="70" t="n">
        <v>21.4489795918367</v>
      </c>
      <c r="K94" s="70" t="n">
        <v>71.4489795918367</v>
      </c>
      <c r="L94" s="83" t="n">
        <v>15</v>
      </c>
      <c r="M94" s="84" t="n">
        <v>110</v>
      </c>
      <c r="N94" s="63" t="s">
        <v>174</v>
      </c>
      <c r="O94" s="71" t="s">
        <v>26</v>
      </c>
      <c r="P94" s="63" t="n">
        <v>9</v>
      </c>
      <c r="Q94" s="84" t="n">
        <v>-110</v>
      </c>
      <c r="R94" s="63" t="n">
        <v>35</v>
      </c>
      <c r="S94" s="70" t="n">
        <v>26.5510204081633</v>
      </c>
    </row>
    <row r="95" customFormat="false" ht="11.25" hidden="false" customHeight="false" outlineLevel="0" collapsed="false">
      <c r="A95" s="70" t="n">
        <v>76.5510204081633</v>
      </c>
      <c r="B95" s="83" t="n">
        <v>36</v>
      </c>
      <c r="C95" s="84" t="n">
        <v>100</v>
      </c>
      <c r="D95" s="63" t="s">
        <v>59</v>
      </c>
      <c r="E95" s="63" t="s">
        <v>19</v>
      </c>
      <c r="F95" s="63" t="n">
        <v>9</v>
      </c>
      <c r="G95" s="84" t="n">
        <v>-100</v>
      </c>
      <c r="H95" s="63" t="n">
        <v>14</v>
      </c>
      <c r="I95" s="70" t="n">
        <v>21.4489795918367</v>
      </c>
      <c r="K95" s="70" t="n">
        <v>81.6530612244898</v>
      </c>
      <c r="L95" s="83" t="n">
        <v>36</v>
      </c>
      <c r="M95" s="84" t="n">
        <v>130</v>
      </c>
      <c r="N95" s="63" t="s">
        <v>175</v>
      </c>
      <c r="O95" s="71" t="s">
        <v>26</v>
      </c>
      <c r="P95" s="63" t="n">
        <v>10</v>
      </c>
      <c r="Q95" s="84" t="n">
        <v>-130</v>
      </c>
      <c r="R95" s="63" t="n">
        <v>14</v>
      </c>
      <c r="S95" s="70" t="n">
        <v>16.3469387755102</v>
      </c>
    </row>
    <row r="96" customFormat="false" ht="11.25" hidden="false" customHeight="false" outlineLevel="0" collapsed="false">
      <c r="A96" s="70" t="n">
        <v>76.5510204081633</v>
      </c>
      <c r="B96" s="83" t="n">
        <v>13</v>
      </c>
      <c r="C96" s="84" t="n">
        <v>100</v>
      </c>
      <c r="D96" s="63" t="s">
        <v>54</v>
      </c>
      <c r="E96" s="63" t="s">
        <v>19</v>
      </c>
      <c r="F96" s="63" t="n">
        <v>8</v>
      </c>
      <c r="G96" s="84" t="n">
        <v>-100</v>
      </c>
      <c r="H96" s="63" t="n">
        <v>37</v>
      </c>
      <c r="I96" s="70" t="n">
        <v>21.4489795918367</v>
      </c>
      <c r="K96" s="70" t="n">
        <v>18.3877551020408</v>
      </c>
      <c r="L96" s="83" t="n">
        <v>13</v>
      </c>
      <c r="M96" s="84" t="n">
        <v>-620</v>
      </c>
      <c r="N96" s="63" t="s">
        <v>125</v>
      </c>
      <c r="O96" s="71" t="s">
        <v>17</v>
      </c>
      <c r="P96" s="63" t="n">
        <v>10</v>
      </c>
      <c r="Q96" s="84" t="n">
        <v>620</v>
      </c>
      <c r="R96" s="63" t="n">
        <v>37</v>
      </c>
      <c r="S96" s="70" t="n">
        <v>79.6122448979592</v>
      </c>
    </row>
    <row r="97" customFormat="false" ht="11.25" hidden="false" customHeight="false" outlineLevel="0" collapsed="false">
      <c r="A97" s="70" t="n">
        <v>76.5510204081633</v>
      </c>
      <c r="B97" s="83" t="n">
        <v>38</v>
      </c>
      <c r="C97" s="84" t="n">
        <v>100</v>
      </c>
      <c r="D97" s="63" t="s">
        <v>59</v>
      </c>
      <c r="E97" s="63" t="s">
        <v>19</v>
      </c>
      <c r="F97" s="63" t="n">
        <v>9</v>
      </c>
      <c r="G97" s="84" t="n">
        <v>-100</v>
      </c>
      <c r="H97" s="63" t="n">
        <v>12</v>
      </c>
      <c r="I97" s="70" t="n">
        <v>21.4489795918367</v>
      </c>
      <c r="K97" s="70" t="n">
        <v>71.4489795918367</v>
      </c>
      <c r="L97" s="83" t="n">
        <v>38</v>
      </c>
      <c r="M97" s="84" t="n">
        <v>110</v>
      </c>
      <c r="N97" s="63" t="s">
        <v>174</v>
      </c>
      <c r="O97" s="71" t="s">
        <v>26</v>
      </c>
      <c r="P97" s="63" t="n">
        <v>9</v>
      </c>
      <c r="Q97" s="84" t="n">
        <v>-110</v>
      </c>
      <c r="R97" s="63" t="n">
        <v>12</v>
      </c>
      <c r="S97" s="70" t="n">
        <v>26.5510204081633</v>
      </c>
    </row>
    <row r="98" customFormat="false" ht="11.25" hidden="false" customHeight="false" outlineLevel="0" collapsed="false">
      <c r="A98" s="70" t="n">
        <v>76.5510204081633</v>
      </c>
      <c r="B98" s="83" t="n">
        <v>39</v>
      </c>
      <c r="C98" s="84" t="n">
        <v>100</v>
      </c>
      <c r="D98" s="63" t="s">
        <v>178</v>
      </c>
      <c r="E98" s="63" t="s">
        <v>19</v>
      </c>
      <c r="F98" s="63" t="n">
        <v>8</v>
      </c>
      <c r="G98" s="84" t="n">
        <v>-100</v>
      </c>
      <c r="H98" s="63" t="n">
        <v>11</v>
      </c>
      <c r="I98" s="70" t="n">
        <v>21.4489795918367</v>
      </c>
      <c r="K98" s="70" t="n">
        <v>54.1020408163265</v>
      </c>
      <c r="L98" s="83" t="n">
        <v>39</v>
      </c>
      <c r="M98" s="84" t="n">
        <v>-100</v>
      </c>
      <c r="N98" s="63" t="s">
        <v>54</v>
      </c>
      <c r="O98" s="71" t="s">
        <v>3</v>
      </c>
      <c r="P98" s="63" t="n">
        <v>8</v>
      </c>
      <c r="Q98" s="84" t="n">
        <v>100</v>
      </c>
      <c r="R98" s="63" t="n">
        <v>11</v>
      </c>
      <c r="S98" s="70" t="n">
        <v>43.8979591836735</v>
      </c>
    </row>
    <row r="99" customFormat="false" ht="11.25" hidden="false" customHeight="false" outlineLevel="0" collapsed="false">
      <c r="A99" s="70" t="n">
        <v>29.6122448979592</v>
      </c>
      <c r="B99" s="83" t="n">
        <v>40</v>
      </c>
      <c r="C99" s="84" t="n">
        <v>-620</v>
      </c>
      <c r="D99" s="63" t="s">
        <v>59</v>
      </c>
      <c r="E99" s="63" t="s">
        <v>19</v>
      </c>
      <c r="F99" s="63" t="n">
        <v>10</v>
      </c>
      <c r="G99" s="84" t="n">
        <v>620</v>
      </c>
      <c r="H99" s="63" t="n">
        <v>10</v>
      </c>
      <c r="I99" s="70" t="n">
        <v>68.3877551020408</v>
      </c>
      <c r="K99" s="70" t="n">
        <v>54.1020408163265</v>
      </c>
      <c r="L99" s="83" t="n">
        <v>40</v>
      </c>
      <c r="M99" s="84" t="n">
        <v>-100</v>
      </c>
      <c r="N99" s="63" t="s">
        <v>59</v>
      </c>
      <c r="O99" s="71" t="s">
        <v>3</v>
      </c>
      <c r="P99" s="63" t="n">
        <v>9</v>
      </c>
      <c r="Q99" s="84" t="n">
        <v>100</v>
      </c>
      <c r="R99" s="63" t="n">
        <v>10</v>
      </c>
      <c r="S99" s="70" t="n">
        <v>43.8979591836735</v>
      </c>
    </row>
    <row r="100" customFormat="false" ht="11.25" hidden="false" customHeight="false" outlineLevel="0" collapsed="false">
      <c r="A100" s="70" t="n">
        <v>49</v>
      </c>
      <c r="B100" s="83" t="n">
        <v>41</v>
      </c>
      <c r="C100" s="84" t="n">
        <v>-170</v>
      </c>
      <c r="D100" s="63" t="s">
        <v>54</v>
      </c>
      <c r="E100" s="63" t="s">
        <v>19</v>
      </c>
      <c r="F100" s="63" t="n">
        <v>10</v>
      </c>
      <c r="G100" s="84" t="n">
        <v>170</v>
      </c>
      <c r="H100" s="63" t="n">
        <v>9</v>
      </c>
      <c r="I100" s="70" t="n">
        <v>49</v>
      </c>
      <c r="K100" s="70" t="n">
        <v>24.5102040816327</v>
      </c>
      <c r="L100" s="83" t="n">
        <v>41</v>
      </c>
      <c r="M100" s="84" t="n">
        <v>-500</v>
      </c>
      <c r="N100" s="63" t="s">
        <v>63</v>
      </c>
      <c r="O100" s="71" t="s">
        <v>3</v>
      </c>
      <c r="P100" s="63" t="n">
        <v>8</v>
      </c>
      <c r="Q100" s="84" t="n">
        <v>500</v>
      </c>
      <c r="R100" s="63" t="n">
        <v>9</v>
      </c>
      <c r="S100" s="70" t="n">
        <v>73.4897959183674</v>
      </c>
    </row>
    <row r="101" customFormat="false" ht="11.25" hidden="false" customHeight="false" outlineLevel="0" collapsed="false">
      <c r="A101" s="70" t="n">
        <v>96.9591836734694</v>
      </c>
      <c r="B101" s="83" t="n">
        <v>8</v>
      </c>
      <c r="C101" s="84" t="n">
        <v>200</v>
      </c>
      <c r="D101" s="63" t="s">
        <v>54</v>
      </c>
      <c r="E101" s="63" t="s">
        <v>19</v>
      </c>
      <c r="F101" s="63" t="n">
        <v>7</v>
      </c>
      <c r="G101" s="84" t="n">
        <v>-200</v>
      </c>
      <c r="H101" s="63" t="n">
        <v>42</v>
      </c>
      <c r="I101" s="70" t="n">
        <v>1.04081632653061</v>
      </c>
      <c r="K101" s="70" t="n">
        <v>63.2857142857143</v>
      </c>
      <c r="L101" s="83" t="n">
        <v>8</v>
      </c>
      <c r="M101" s="84" t="n">
        <v>100</v>
      </c>
      <c r="N101" s="63" t="s">
        <v>125</v>
      </c>
      <c r="O101" s="71" t="s">
        <v>17</v>
      </c>
      <c r="P101" s="63" t="n">
        <v>9</v>
      </c>
      <c r="Q101" s="84" t="n">
        <v>-100</v>
      </c>
      <c r="R101" s="63" t="n">
        <v>42</v>
      </c>
      <c r="S101" s="70" t="n">
        <v>34.7142857142857</v>
      </c>
    </row>
    <row r="102" customFormat="false" ht="11.25" hidden="false" customHeight="false" outlineLevel="0" collapsed="false">
      <c r="A102" s="70" t="n">
        <v>8.18367346938776</v>
      </c>
      <c r="B102" s="83" t="n">
        <v>7</v>
      </c>
      <c r="C102" s="84" t="n">
        <v>-650</v>
      </c>
      <c r="D102" s="63" t="s">
        <v>59</v>
      </c>
      <c r="E102" s="63" t="s">
        <v>19</v>
      </c>
      <c r="F102" s="63" t="n">
        <v>11</v>
      </c>
      <c r="G102" s="84" t="n">
        <v>650</v>
      </c>
      <c r="H102" s="63" t="n">
        <v>43</v>
      </c>
      <c r="I102" s="70" t="n">
        <v>89.8163265306122</v>
      </c>
      <c r="K102" s="70" t="n">
        <v>63.2857142857143</v>
      </c>
      <c r="L102" s="83" t="n">
        <v>7</v>
      </c>
      <c r="M102" s="84" t="n">
        <v>100</v>
      </c>
      <c r="N102" s="63" t="s">
        <v>125</v>
      </c>
      <c r="O102" s="71" t="s">
        <v>17</v>
      </c>
      <c r="P102" s="63" t="n">
        <v>9</v>
      </c>
      <c r="Q102" s="84" t="n">
        <v>-100</v>
      </c>
      <c r="R102" s="63" t="n">
        <v>43</v>
      </c>
      <c r="S102" s="70" t="n">
        <v>34.7142857142857</v>
      </c>
    </row>
    <row r="103" customFormat="false" ht="11.25" hidden="false" customHeight="false" outlineLevel="0" collapsed="false">
      <c r="A103" s="70" t="n">
        <v>54.1020408163265</v>
      </c>
      <c r="B103" s="83" t="n">
        <v>44</v>
      </c>
      <c r="C103" s="84" t="n">
        <v>-140</v>
      </c>
      <c r="D103" s="63" t="s">
        <v>54</v>
      </c>
      <c r="E103" s="63" t="s">
        <v>19</v>
      </c>
      <c r="F103" s="63" t="n">
        <v>9</v>
      </c>
      <c r="G103" s="84" t="n">
        <v>140</v>
      </c>
      <c r="H103" s="63" t="n">
        <v>6</v>
      </c>
      <c r="I103" s="70" t="n">
        <v>43.8979591836735</v>
      </c>
      <c r="K103" s="70" t="n">
        <v>37.7755102040816</v>
      </c>
      <c r="L103" s="83" t="n">
        <v>44</v>
      </c>
      <c r="M103" s="84" t="n">
        <v>-200</v>
      </c>
      <c r="N103" s="63" t="s">
        <v>210</v>
      </c>
      <c r="O103" s="71" t="s">
        <v>26</v>
      </c>
      <c r="P103" s="63" t="n">
        <v>10</v>
      </c>
      <c r="Q103" s="84" t="n">
        <v>200</v>
      </c>
      <c r="R103" s="63" t="n">
        <v>6</v>
      </c>
      <c r="S103" s="70" t="n">
        <v>60.2244897959184</v>
      </c>
    </row>
    <row r="104" customFormat="false" ht="11.25" hidden="false" customHeight="false" outlineLevel="0" collapsed="false">
      <c r="A104" s="70" t="n">
        <v>29.6122448979592</v>
      </c>
      <c r="B104" s="83" t="n">
        <v>5</v>
      </c>
      <c r="C104" s="84" t="n">
        <v>-620</v>
      </c>
      <c r="D104" s="63" t="s">
        <v>59</v>
      </c>
      <c r="E104" s="63" t="s">
        <v>19</v>
      </c>
      <c r="F104" s="63" t="n">
        <v>10</v>
      </c>
      <c r="G104" s="84" t="n">
        <v>620</v>
      </c>
      <c r="H104" s="63" t="n">
        <v>45</v>
      </c>
      <c r="I104" s="70" t="n">
        <v>68.3877551020408</v>
      </c>
      <c r="K104" s="70" t="n">
        <v>12.265306122449</v>
      </c>
      <c r="L104" s="83" t="n">
        <v>5</v>
      </c>
      <c r="M104" s="84" t="n">
        <v>-750</v>
      </c>
      <c r="N104" s="63" t="s">
        <v>209</v>
      </c>
      <c r="O104" s="71" t="s">
        <v>17</v>
      </c>
      <c r="P104" s="63" t="n">
        <v>11</v>
      </c>
      <c r="Q104" s="84" t="n">
        <v>750</v>
      </c>
      <c r="R104" s="63" t="n">
        <v>45</v>
      </c>
      <c r="S104" s="70" t="n">
        <v>85.734693877551</v>
      </c>
    </row>
    <row r="105" customFormat="false" ht="11.25" hidden="false" customHeight="false" outlineLevel="0" collapsed="false">
      <c r="A105" s="70" t="n">
        <v>0.0204081632653061</v>
      </c>
      <c r="B105" s="83" t="n">
        <v>4</v>
      </c>
      <c r="C105" s="84" t="n">
        <v>-790</v>
      </c>
      <c r="D105" s="63" t="s">
        <v>63</v>
      </c>
      <c r="E105" s="63" t="s">
        <v>19</v>
      </c>
      <c r="F105" s="63" t="n">
        <v>10</v>
      </c>
      <c r="G105" s="84" t="n">
        <v>790</v>
      </c>
      <c r="H105" s="63" t="n">
        <v>46</v>
      </c>
      <c r="I105" s="70" t="n">
        <v>97.9795918367347</v>
      </c>
      <c r="K105" s="70" t="n">
        <v>18.3877551020408</v>
      </c>
      <c r="L105" s="83" t="n">
        <v>4</v>
      </c>
      <c r="M105" s="84" t="n">
        <v>-620</v>
      </c>
      <c r="N105" s="63" t="s">
        <v>125</v>
      </c>
      <c r="O105" s="71" t="s">
        <v>19</v>
      </c>
      <c r="P105" s="63" t="n">
        <v>10</v>
      </c>
      <c r="Q105" s="84" t="n">
        <v>620</v>
      </c>
      <c r="R105" s="63" t="n">
        <v>46</v>
      </c>
      <c r="S105" s="70" t="n">
        <v>79.6122448979592</v>
      </c>
    </row>
    <row r="106" customFormat="false" ht="11.25" hidden="false" customHeight="false" outlineLevel="0" collapsed="false">
      <c r="A106" s="70" t="n">
        <v>29.6122448979592</v>
      </c>
      <c r="B106" s="83" t="n">
        <v>47</v>
      </c>
      <c r="C106" s="84" t="n">
        <v>-620</v>
      </c>
      <c r="D106" s="63" t="s">
        <v>59</v>
      </c>
      <c r="E106" s="63" t="s">
        <v>19</v>
      </c>
      <c r="F106" s="63" t="n">
        <v>10</v>
      </c>
      <c r="G106" s="84" t="n">
        <v>620</v>
      </c>
      <c r="H106" s="63" t="n">
        <v>3</v>
      </c>
      <c r="I106" s="70" t="n">
        <v>68.3877551020408</v>
      </c>
      <c r="K106" s="70" t="n">
        <v>95.9387755102041</v>
      </c>
      <c r="L106" s="83" t="n">
        <v>47</v>
      </c>
      <c r="M106" s="84" t="n">
        <v>670</v>
      </c>
      <c r="N106" s="63" t="s">
        <v>152</v>
      </c>
      <c r="O106" s="71" t="s">
        <v>26</v>
      </c>
      <c r="P106" s="63" t="n">
        <v>9</v>
      </c>
      <c r="Q106" s="84" t="n">
        <v>-670</v>
      </c>
      <c r="R106" s="63" t="n">
        <v>3</v>
      </c>
      <c r="S106" s="70" t="n">
        <v>2.06122448979592</v>
      </c>
    </row>
    <row r="107" customFormat="false" ht="11.25" hidden="false" customHeight="false" outlineLevel="0" collapsed="false">
      <c r="A107" s="70" t="n">
        <v>96.9591836734694</v>
      </c>
      <c r="B107" s="83" t="n">
        <v>2</v>
      </c>
      <c r="C107" s="84" t="n">
        <v>200</v>
      </c>
      <c r="D107" s="63" t="s">
        <v>63</v>
      </c>
      <c r="E107" s="63" t="s">
        <v>19</v>
      </c>
      <c r="F107" s="63" t="n">
        <v>9</v>
      </c>
      <c r="G107" s="84" t="n">
        <v>-200</v>
      </c>
      <c r="H107" s="63" t="n">
        <v>48</v>
      </c>
      <c r="I107" s="70" t="n">
        <v>1.04081632653061</v>
      </c>
      <c r="K107" s="70" t="n">
        <v>90.8367346938776</v>
      </c>
      <c r="L107" s="83" t="n">
        <v>2</v>
      </c>
      <c r="M107" s="84" t="n">
        <v>200</v>
      </c>
      <c r="N107" s="63" t="s">
        <v>209</v>
      </c>
      <c r="O107" s="71" t="s">
        <v>17</v>
      </c>
      <c r="P107" s="63" t="n">
        <v>10</v>
      </c>
      <c r="Q107" s="84" t="n">
        <v>-200</v>
      </c>
      <c r="R107" s="63" t="n">
        <v>48</v>
      </c>
      <c r="S107" s="70" t="n">
        <v>7.16326530612245</v>
      </c>
    </row>
    <row r="108" customFormat="false" ht="11.25" hidden="false" customHeight="false" outlineLevel="0" collapsed="false">
      <c r="A108" s="70" t="n">
        <v>76.5510204081633</v>
      </c>
      <c r="B108" s="83" t="n">
        <v>49</v>
      </c>
      <c r="C108" s="84" t="n">
        <v>100</v>
      </c>
      <c r="D108" s="63" t="s">
        <v>59</v>
      </c>
      <c r="E108" s="63" t="s">
        <v>19</v>
      </c>
      <c r="F108" s="63" t="n">
        <v>9</v>
      </c>
      <c r="G108" s="84" t="n">
        <v>-100</v>
      </c>
      <c r="H108" s="63" t="n">
        <v>1</v>
      </c>
      <c r="I108" s="70" t="n">
        <v>21.4489795918367</v>
      </c>
      <c r="K108" s="70" t="n">
        <v>5.12244897959184</v>
      </c>
      <c r="L108" s="83" t="n">
        <v>49</v>
      </c>
      <c r="M108" s="84" t="n">
        <v>-800</v>
      </c>
      <c r="N108" s="63" t="s">
        <v>63</v>
      </c>
      <c r="O108" s="71" t="s">
        <v>3</v>
      </c>
      <c r="P108" s="63" t="n">
        <v>7</v>
      </c>
      <c r="Q108" s="84" t="n">
        <v>800</v>
      </c>
      <c r="R108" s="63" t="n">
        <v>1</v>
      </c>
      <c r="S108" s="70" t="n">
        <v>92.8775510204082</v>
      </c>
    </row>
    <row r="109" customFormat="false" ht="11.25" hidden="false" customHeight="false" outlineLevel="0" collapsed="false">
      <c r="A109" s="70" t="n">
        <v>8.18367346938776</v>
      </c>
      <c r="B109" s="83" t="n">
        <v>100</v>
      </c>
      <c r="C109" s="84" t="n">
        <v>-650</v>
      </c>
      <c r="D109" s="63" t="s">
        <v>59</v>
      </c>
      <c r="E109" s="63" t="s">
        <v>19</v>
      </c>
      <c r="F109" s="63" t="n">
        <v>11</v>
      </c>
      <c r="G109" s="84" t="n">
        <v>650</v>
      </c>
      <c r="H109" s="63" t="n">
        <v>74</v>
      </c>
      <c r="I109" s="70" t="n">
        <v>89.8163265306122</v>
      </c>
      <c r="K109" s="70" t="n">
        <v>18.3877551020408</v>
      </c>
      <c r="L109" s="83" t="n">
        <v>100</v>
      </c>
      <c r="M109" s="84" t="n">
        <v>-620</v>
      </c>
      <c r="N109" s="63" t="s">
        <v>125</v>
      </c>
      <c r="O109" s="71" t="s">
        <v>17</v>
      </c>
      <c r="P109" s="63" t="n">
        <v>10</v>
      </c>
      <c r="Q109" s="84" t="n">
        <v>620</v>
      </c>
      <c r="R109" s="63" t="n">
        <v>74</v>
      </c>
      <c r="S109" s="70" t="n">
        <v>79.6122448979592</v>
      </c>
    </row>
    <row r="110" customFormat="false" ht="11.25" hidden="false" customHeight="false" outlineLevel="0" collapsed="false">
      <c r="A110" s="70" t="n">
        <v>29.6122448979592</v>
      </c>
      <c r="B110" s="83" t="n">
        <v>75</v>
      </c>
      <c r="C110" s="84" t="n">
        <v>-620</v>
      </c>
      <c r="D110" s="63" t="s">
        <v>59</v>
      </c>
      <c r="E110" s="63" t="s">
        <v>19</v>
      </c>
      <c r="F110" s="63" t="n">
        <v>10</v>
      </c>
      <c r="G110" s="84" t="n">
        <v>620</v>
      </c>
      <c r="H110" s="63" t="n">
        <v>73</v>
      </c>
      <c r="I110" s="70" t="n">
        <v>68.3877551020408</v>
      </c>
      <c r="K110" s="70" t="n">
        <v>5.12244897959184</v>
      </c>
      <c r="L110" s="83" t="n">
        <v>75</v>
      </c>
      <c r="M110" s="84" t="n">
        <v>-800</v>
      </c>
      <c r="N110" s="63" t="s">
        <v>623</v>
      </c>
      <c r="O110" s="71" t="s">
        <v>3</v>
      </c>
      <c r="P110" s="63" t="n">
        <v>8</v>
      </c>
      <c r="Q110" s="84" t="n">
        <v>800</v>
      </c>
      <c r="R110" s="63" t="n">
        <v>73</v>
      </c>
      <c r="S110" s="70" t="n">
        <v>92.8775510204082</v>
      </c>
    </row>
    <row r="111" customFormat="false" ht="11.25" hidden="false" customHeight="false" outlineLevel="0" collapsed="false">
      <c r="A111" s="70" t="n">
        <v>76.5510204081633</v>
      </c>
      <c r="B111" s="83" t="n">
        <v>76</v>
      </c>
      <c r="C111" s="84" t="n">
        <v>100</v>
      </c>
      <c r="D111" s="63" t="s">
        <v>59</v>
      </c>
      <c r="E111" s="63" t="s">
        <v>19</v>
      </c>
      <c r="F111" s="63" t="n">
        <v>9</v>
      </c>
      <c r="G111" s="84" t="n">
        <v>-100</v>
      </c>
      <c r="H111" s="63" t="n">
        <v>72</v>
      </c>
      <c r="I111" s="70" t="n">
        <v>21.4489795918367</v>
      </c>
      <c r="K111" s="70" t="n">
        <v>71.4489795918367</v>
      </c>
      <c r="L111" s="83" t="n">
        <v>76</v>
      </c>
      <c r="M111" s="84" t="n">
        <v>110</v>
      </c>
      <c r="N111" s="63" t="s">
        <v>174</v>
      </c>
      <c r="O111" s="71" t="s">
        <v>26</v>
      </c>
      <c r="P111" s="63" t="n">
        <v>9</v>
      </c>
      <c r="Q111" s="84" t="n">
        <v>-110</v>
      </c>
      <c r="R111" s="63" t="n">
        <v>72</v>
      </c>
      <c r="S111" s="70" t="n">
        <v>26.5510204081633</v>
      </c>
    </row>
    <row r="112" customFormat="false" ht="11.25" hidden="false" customHeight="false" outlineLevel="0" collapsed="false">
      <c r="A112" s="70" t="n">
        <v>29.6122448979592</v>
      </c>
      <c r="B112" s="83" t="n">
        <v>77</v>
      </c>
      <c r="C112" s="84" t="n">
        <v>-620</v>
      </c>
      <c r="D112" s="63" t="s">
        <v>59</v>
      </c>
      <c r="E112" s="63" t="s">
        <v>19</v>
      </c>
      <c r="F112" s="63" t="n">
        <v>10</v>
      </c>
      <c r="G112" s="84" t="n">
        <v>620</v>
      </c>
      <c r="H112" s="63" t="n">
        <v>71</v>
      </c>
      <c r="I112" s="70" t="n">
        <v>68.3877551020408</v>
      </c>
      <c r="K112" s="70" t="n">
        <v>54.1020408163265</v>
      </c>
      <c r="L112" s="83" t="n">
        <v>77</v>
      </c>
      <c r="M112" s="84" t="n">
        <v>-100</v>
      </c>
      <c r="N112" s="63" t="s">
        <v>59</v>
      </c>
      <c r="O112" s="71" t="s">
        <v>3</v>
      </c>
      <c r="P112" s="63" t="n">
        <v>9</v>
      </c>
      <c r="Q112" s="84" t="n">
        <v>100</v>
      </c>
      <c r="R112" s="63" t="n">
        <v>71</v>
      </c>
      <c r="S112" s="70" t="n">
        <v>43.8979591836735</v>
      </c>
    </row>
    <row r="113" customFormat="false" ht="11.25" hidden="false" customHeight="false" outlineLevel="0" collapsed="false">
      <c r="A113" s="70" t="n">
        <v>29.6122448979592</v>
      </c>
      <c r="B113" s="83" t="n">
        <v>70</v>
      </c>
      <c r="C113" s="84" t="n">
        <v>-620</v>
      </c>
      <c r="D113" s="63" t="s">
        <v>59</v>
      </c>
      <c r="E113" s="63" t="s">
        <v>19</v>
      </c>
      <c r="F113" s="63" t="n">
        <v>10</v>
      </c>
      <c r="G113" s="84" t="n">
        <v>620</v>
      </c>
      <c r="H113" s="63" t="n">
        <v>78</v>
      </c>
      <c r="I113" s="70" t="n">
        <v>68.3877551020408</v>
      </c>
      <c r="K113" s="70" t="n">
        <v>93.8979591836735</v>
      </c>
      <c r="L113" s="83" t="n">
        <v>70</v>
      </c>
      <c r="M113" s="84" t="n">
        <v>600</v>
      </c>
      <c r="N113" s="63" t="s">
        <v>58</v>
      </c>
      <c r="O113" s="71" t="s">
        <v>26</v>
      </c>
      <c r="P113" s="63" t="n">
        <v>9</v>
      </c>
      <c r="Q113" s="84" t="n">
        <v>-600</v>
      </c>
      <c r="R113" s="63" t="n">
        <v>78</v>
      </c>
      <c r="S113" s="70" t="n">
        <v>4.10204081632653</v>
      </c>
    </row>
    <row r="114" customFormat="false" ht="11.25" hidden="false" customHeight="false" outlineLevel="0" collapsed="false">
      <c r="A114" s="70" t="n">
        <v>76.5510204081633</v>
      </c>
      <c r="B114" s="83" t="n">
        <v>69</v>
      </c>
      <c r="C114" s="84" t="n">
        <v>100</v>
      </c>
      <c r="D114" s="63" t="s">
        <v>59</v>
      </c>
      <c r="E114" s="63" t="s">
        <v>19</v>
      </c>
      <c r="F114" s="63" t="n">
        <v>9</v>
      </c>
      <c r="G114" s="84" t="n">
        <v>-100</v>
      </c>
      <c r="H114" s="63" t="n">
        <v>79</v>
      </c>
      <c r="I114" s="70" t="n">
        <v>21.4489795918367</v>
      </c>
      <c r="K114" s="70" t="n">
        <v>37.7755102040816</v>
      </c>
      <c r="L114" s="83" t="n">
        <v>69</v>
      </c>
      <c r="M114" s="84" t="n">
        <v>-200</v>
      </c>
      <c r="N114" s="63" t="s">
        <v>96</v>
      </c>
      <c r="O114" s="71" t="s">
        <v>26</v>
      </c>
      <c r="P114" s="63" t="n">
        <v>10</v>
      </c>
      <c r="Q114" s="84" t="n">
        <v>200</v>
      </c>
      <c r="R114" s="63" t="n">
        <v>79</v>
      </c>
      <c r="S114" s="70" t="n">
        <v>60.2244897959184</v>
      </c>
    </row>
    <row r="115" customFormat="false" ht="11.25" hidden="false" customHeight="false" outlineLevel="0" collapsed="false">
      <c r="A115" s="70" t="n">
        <v>76.5510204081633</v>
      </c>
      <c r="B115" s="83" t="n">
        <v>80</v>
      </c>
      <c r="C115" s="84" t="n">
        <v>100</v>
      </c>
      <c r="D115" s="63" t="s">
        <v>58</v>
      </c>
      <c r="E115" s="63" t="s">
        <v>17</v>
      </c>
      <c r="F115" s="63" t="n">
        <v>8</v>
      </c>
      <c r="G115" s="84" t="n">
        <v>-100</v>
      </c>
      <c r="H115" s="63" t="n">
        <v>68</v>
      </c>
      <c r="I115" s="70" t="n">
        <v>21.4489795918367</v>
      </c>
      <c r="K115" s="70" t="n">
        <v>97.9795918367347</v>
      </c>
      <c r="L115" s="83" t="n">
        <v>80</v>
      </c>
      <c r="M115" s="84" t="n">
        <v>710</v>
      </c>
      <c r="N115" s="63" t="s">
        <v>234</v>
      </c>
      <c r="O115" s="71" t="s">
        <v>26</v>
      </c>
      <c r="P115" s="63" t="n">
        <v>10</v>
      </c>
      <c r="Q115" s="84" t="n">
        <v>-710</v>
      </c>
      <c r="R115" s="63" t="n">
        <v>68</v>
      </c>
      <c r="S115" s="70" t="n">
        <v>0.0204081632653061</v>
      </c>
    </row>
    <row r="116" customFormat="false" ht="11.25" hidden="false" customHeight="false" outlineLevel="0" collapsed="false">
      <c r="A116" s="70" t="n">
        <v>8.18367346938776</v>
      </c>
      <c r="B116" s="83" t="n">
        <v>67</v>
      </c>
      <c r="C116" s="84" t="n">
        <v>-650</v>
      </c>
      <c r="D116" s="63" t="s">
        <v>59</v>
      </c>
      <c r="E116" s="63" t="s">
        <v>19</v>
      </c>
      <c r="F116" s="63" t="n">
        <v>11</v>
      </c>
      <c r="G116" s="84" t="n">
        <v>650</v>
      </c>
      <c r="H116" s="63" t="n">
        <v>81</v>
      </c>
      <c r="I116" s="70" t="n">
        <v>89.8163265306122</v>
      </c>
      <c r="K116" s="70" t="n">
        <v>54.1020408163265</v>
      </c>
      <c r="L116" s="83" t="n">
        <v>67</v>
      </c>
      <c r="M116" s="84" t="n">
        <v>-100</v>
      </c>
      <c r="N116" s="63" t="s">
        <v>52</v>
      </c>
      <c r="O116" s="71" t="s">
        <v>26</v>
      </c>
      <c r="P116" s="63" t="n">
        <v>7</v>
      </c>
      <c r="Q116" s="84" t="n">
        <v>100</v>
      </c>
      <c r="R116" s="63" t="n">
        <v>81</v>
      </c>
      <c r="S116" s="70" t="n">
        <v>43.8979591836735</v>
      </c>
    </row>
    <row r="117" customFormat="false" ht="11.25" hidden="false" customHeight="false" outlineLevel="0" collapsed="false">
      <c r="A117" s="70" t="n">
        <v>29.6122448979592</v>
      </c>
      <c r="B117" s="83" t="n">
        <v>66</v>
      </c>
      <c r="C117" s="84" t="n">
        <v>-620</v>
      </c>
      <c r="D117" s="63" t="s">
        <v>59</v>
      </c>
      <c r="E117" s="63" t="s">
        <v>19</v>
      </c>
      <c r="F117" s="63" t="n">
        <v>10</v>
      </c>
      <c r="G117" s="84" t="n">
        <v>620</v>
      </c>
      <c r="H117" s="63" t="n">
        <v>82</v>
      </c>
      <c r="I117" s="70" t="n">
        <v>68.3877551020408</v>
      </c>
      <c r="K117" s="70" t="n">
        <v>0.0204081632653061</v>
      </c>
      <c r="L117" s="83" t="n">
        <v>66</v>
      </c>
      <c r="M117" s="84" t="n">
        <v>-930</v>
      </c>
      <c r="N117" s="63" t="s">
        <v>235</v>
      </c>
      <c r="O117" s="71" t="s">
        <v>17</v>
      </c>
      <c r="P117" s="63" t="n">
        <v>10</v>
      </c>
      <c r="Q117" s="84" t="n">
        <v>930</v>
      </c>
      <c r="R117" s="63" t="n">
        <v>82</v>
      </c>
      <c r="S117" s="70" t="n">
        <v>97.9795918367347</v>
      </c>
    </row>
    <row r="118" customFormat="false" ht="11.25" hidden="false" customHeight="false" outlineLevel="0" collapsed="false">
      <c r="A118" s="70" t="n">
        <v>8.18367346938776</v>
      </c>
      <c r="B118" s="83" t="n">
        <v>83</v>
      </c>
      <c r="C118" s="84" t="n">
        <v>-650</v>
      </c>
      <c r="D118" s="63" t="s">
        <v>59</v>
      </c>
      <c r="E118" s="63" t="s">
        <v>19</v>
      </c>
      <c r="F118" s="63" t="n">
        <v>11</v>
      </c>
      <c r="G118" s="84" t="n">
        <v>650</v>
      </c>
      <c r="H118" s="63" t="n">
        <v>65</v>
      </c>
      <c r="I118" s="70" t="n">
        <v>89.8163265306122</v>
      </c>
      <c r="K118" s="70" t="n">
        <v>71.4489795918367</v>
      </c>
      <c r="L118" s="83" t="n">
        <v>83</v>
      </c>
      <c r="M118" s="84" t="n">
        <v>110</v>
      </c>
      <c r="N118" s="63" t="s">
        <v>174</v>
      </c>
      <c r="O118" s="71" t="s">
        <v>26</v>
      </c>
      <c r="P118" s="63" t="n">
        <v>9</v>
      </c>
      <c r="Q118" s="84" t="n">
        <v>-110</v>
      </c>
      <c r="R118" s="63" t="n">
        <v>65</v>
      </c>
      <c r="S118" s="70" t="n">
        <v>26.5510204081633</v>
      </c>
    </row>
    <row r="119" customFormat="false" ht="11.25" hidden="false" customHeight="false" outlineLevel="0" collapsed="false">
      <c r="A119" s="70" t="n">
        <v>58.1836734693878</v>
      </c>
      <c r="B119" s="83" t="n">
        <v>64</v>
      </c>
      <c r="C119" s="84" t="n">
        <v>-110</v>
      </c>
      <c r="D119" s="63" t="s">
        <v>178</v>
      </c>
      <c r="E119" s="63" t="s">
        <v>19</v>
      </c>
      <c r="F119" s="63" t="n">
        <v>9</v>
      </c>
      <c r="G119" s="84" t="n">
        <v>110</v>
      </c>
      <c r="H119" s="63" t="n">
        <v>84</v>
      </c>
      <c r="I119" s="70" t="n">
        <v>39.8163265306122</v>
      </c>
      <c r="K119" s="70" t="n">
        <v>46.9591836734694</v>
      </c>
      <c r="L119" s="83" t="n">
        <v>64</v>
      </c>
      <c r="M119" s="84" t="n">
        <v>-170</v>
      </c>
      <c r="N119" s="63" t="s">
        <v>64</v>
      </c>
      <c r="O119" s="71" t="s">
        <v>19</v>
      </c>
      <c r="P119" s="63" t="n">
        <v>10</v>
      </c>
      <c r="Q119" s="84" t="n">
        <v>170</v>
      </c>
      <c r="R119" s="63" t="n">
        <v>84</v>
      </c>
      <c r="S119" s="70" t="n">
        <v>51.0408163265306</v>
      </c>
    </row>
    <row r="120" customFormat="false" ht="11.25" hidden="false" customHeight="false" outlineLevel="0" collapsed="false">
      <c r="A120" s="70" t="n">
        <v>58.8</v>
      </c>
      <c r="B120" s="83" t="n">
        <v>85</v>
      </c>
      <c r="C120" s="84" t="n">
        <v>-7700</v>
      </c>
      <c r="D120" s="63" t="s">
        <v>720</v>
      </c>
      <c r="E120" s="63" t="s">
        <v>95</v>
      </c>
      <c r="F120" s="63" t="n">
        <v>0</v>
      </c>
      <c r="G120" s="84" t="n">
        <v>-7700</v>
      </c>
      <c r="H120" s="63" t="n">
        <v>63</v>
      </c>
      <c r="I120" s="70" t="n">
        <v>0</v>
      </c>
      <c r="K120" s="70" t="n">
        <v>58.8</v>
      </c>
      <c r="L120" s="83" t="n">
        <v>85</v>
      </c>
      <c r="M120" s="84" t="n">
        <v>-7700</v>
      </c>
      <c r="N120" s="63" t="s">
        <v>720</v>
      </c>
      <c r="O120" s="71" t="s">
        <v>95</v>
      </c>
      <c r="P120" s="63" t="n">
        <v>0</v>
      </c>
      <c r="Q120" s="84" t="n">
        <v>-7700</v>
      </c>
      <c r="R120" s="63" t="n">
        <v>63</v>
      </c>
      <c r="S120" s="70" t="n">
        <v>0</v>
      </c>
    </row>
    <row r="121" customFormat="false" ht="11.25" hidden="false" customHeight="false" outlineLevel="0" collapsed="false">
      <c r="A121" s="70" t="n">
        <v>93.8979591836735</v>
      </c>
      <c r="B121" s="83" t="n">
        <v>62</v>
      </c>
      <c r="C121" s="84" t="n">
        <v>120</v>
      </c>
      <c r="D121" s="63" t="s">
        <v>55</v>
      </c>
      <c r="E121" s="63" t="s">
        <v>3</v>
      </c>
      <c r="F121" s="63" t="n">
        <v>8</v>
      </c>
      <c r="G121" s="84" t="n">
        <v>-120</v>
      </c>
      <c r="H121" s="63" t="n">
        <v>86</v>
      </c>
      <c r="I121" s="70" t="n">
        <v>4.10204081632653</v>
      </c>
      <c r="K121" s="70" t="n">
        <v>37.7755102040816</v>
      </c>
      <c r="L121" s="83" t="n">
        <v>62</v>
      </c>
      <c r="M121" s="84" t="n">
        <v>-200</v>
      </c>
      <c r="N121" s="63" t="s">
        <v>59</v>
      </c>
      <c r="O121" s="71" t="s">
        <v>3</v>
      </c>
      <c r="P121" s="63" t="n">
        <v>8</v>
      </c>
      <c r="Q121" s="84" t="n">
        <v>200</v>
      </c>
      <c r="R121" s="63" t="n">
        <v>86</v>
      </c>
      <c r="S121" s="70" t="n">
        <v>60.2244897959184</v>
      </c>
    </row>
    <row r="122" customFormat="false" ht="11.25" hidden="false" customHeight="false" outlineLevel="0" collapsed="false">
      <c r="A122" s="70" t="n">
        <v>29.6122448979592</v>
      </c>
      <c r="B122" s="83" t="n">
        <v>87</v>
      </c>
      <c r="C122" s="84" t="n">
        <v>-620</v>
      </c>
      <c r="D122" s="63" t="s">
        <v>59</v>
      </c>
      <c r="E122" s="63" t="s">
        <v>19</v>
      </c>
      <c r="F122" s="63" t="n">
        <v>10</v>
      </c>
      <c r="G122" s="84" t="n">
        <v>620</v>
      </c>
      <c r="H122" s="63" t="n">
        <v>61</v>
      </c>
      <c r="I122" s="70" t="n">
        <v>68.3877551020408</v>
      </c>
      <c r="K122" s="70" t="n">
        <v>37.7755102040816</v>
      </c>
      <c r="L122" s="83" t="n">
        <v>87</v>
      </c>
      <c r="M122" s="84" t="n">
        <v>-200</v>
      </c>
      <c r="N122" s="63" t="s">
        <v>97</v>
      </c>
      <c r="O122" s="71" t="s">
        <v>26</v>
      </c>
      <c r="P122" s="63" t="n">
        <v>9</v>
      </c>
      <c r="Q122" s="84" t="n">
        <v>200</v>
      </c>
      <c r="R122" s="63" t="n">
        <v>61</v>
      </c>
      <c r="S122" s="70" t="n">
        <v>60.2244897959184</v>
      </c>
    </row>
    <row r="123" customFormat="false" ht="11.25" hidden="false" customHeight="false" outlineLevel="0" collapsed="false">
      <c r="A123" s="70" t="n">
        <v>54.1020408163265</v>
      </c>
      <c r="B123" s="83" t="n">
        <v>88</v>
      </c>
      <c r="C123" s="84" t="n">
        <v>-140</v>
      </c>
      <c r="D123" s="63" t="s">
        <v>52</v>
      </c>
      <c r="E123" s="63" t="s">
        <v>19</v>
      </c>
      <c r="F123" s="63" t="n">
        <v>9</v>
      </c>
      <c r="G123" s="84" t="n">
        <v>140</v>
      </c>
      <c r="H123" s="63" t="n">
        <v>60</v>
      </c>
      <c r="I123" s="70" t="n">
        <v>43.8979591836735</v>
      </c>
      <c r="K123" s="70" t="n">
        <v>81.6530612244898</v>
      </c>
      <c r="L123" s="83" t="n">
        <v>88</v>
      </c>
      <c r="M123" s="84" t="n">
        <v>130</v>
      </c>
      <c r="N123" s="63" t="s">
        <v>174</v>
      </c>
      <c r="O123" s="71" t="s">
        <v>26</v>
      </c>
      <c r="P123" s="63" t="n">
        <v>10</v>
      </c>
      <c r="Q123" s="84" t="n">
        <v>-130</v>
      </c>
      <c r="R123" s="63" t="n">
        <v>60</v>
      </c>
      <c r="S123" s="70" t="n">
        <v>16.3469387755102</v>
      </c>
    </row>
    <row r="124" customFormat="false" ht="11.25" hidden="false" customHeight="false" outlineLevel="0" collapsed="false">
      <c r="A124" s="70" t="n">
        <v>76.5510204081633</v>
      </c>
      <c r="B124" s="83" t="n">
        <v>89</v>
      </c>
      <c r="C124" s="84" t="n">
        <v>100</v>
      </c>
      <c r="D124" s="63" t="s">
        <v>151</v>
      </c>
      <c r="E124" s="63" t="s">
        <v>19</v>
      </c>
      <c r="F124" s="63" t="n">
        <v>10</v>
      </c>
      <c r="G124" s="84" t="n">
        <v>-100</v>
      </c>
      <c r="H124" s="63" t="n">
        <v>59</v>
      </c>
      <c r="I124" s="70" t="n">
        <v>21.4489795918367</v>
      </c>
      <c r="K124" s="70" t="n">
        <v>54.1020408163265</v>
      </c>
      <c r="L124" s="83" t="n">
        <v>89</v>
      </c>
      <c r="M124" s="84" t="n">
        <v>-100</v>
      </c>
      <c r="N124" s="63" t="s">
        <v>54</v>
      </c>
      <c r="O124" s="71" t="s">
        <v>3</v>
      </c>
      <c r="P124" s="63" t="n">
        <v>8</v>
      </c>
      <c r="Q124" s="84" t="n">
        <v>100</v>
      </c>
      <c r="R124" s="63" t="n">
        <v>59</v>
      </c>
      <c r="S124" s="70" t="n">
        <v>43.8979591836735</v>
      </c>
    </row>
    <row r="125" customFormat="false" ht="11.25" hidden="false" customHeight="false" outlineLevel="0" collapsed="false">
      <c r="A125" s="70" t="n">
        <v>44.9183673469388</v>
      </c>
      <c r="B125" s="83" t="n">
        <v>90</v>
      </c>
      <c r="C125" s="84" t="n">
        <v>-300</v>
      </c>
      <c r="D125" s="63" t="s">
        <v>177</v>
      </c>
      <c r="E125" s="63" t="s">
        <v>26</v>
      </c>
      <c r="F125" s="63" t="n">
        <v>6</v>
      </c>
      <c r="G125" s="84" t="n">
        <v>300</v>
      </c>
      <c r="H125" s="63" t="n">
        <v>58</v>
      </c>
      <c r="I125" s="70" t="n">
        <v>53.0816326530612</v>
      </c>
      <c r="K125" s="70" t="n">
        <v>27.5714285714286</v>
      </c>
      <c r="L125" s="83" t="n">
        <v>90</v>
      </c>
      <c r="M125" s="84" t="n">
        <v>-300</v>
      </c>
      <c r="N125" s="63" t="s">
        <v>59</v>
      </c>
      <c r="O125" s="71" t="s">
        <v>3</v>
      </c>
      <c r="P125" s="63" t="n">
        <v>7</v>
      </c>
      <c r="Q125" s="84" t="n">
        <v>300</v>
      </c>
      <c r="R125" s="63" t="n">
        <v>58</v>
      </c>
      <c r="S125" s="70" t="n">
        <v>70.4285714285714</v>
      </c>
    </row>
    <row r="126" customFormat="false" ht="11.25" hidden="false" customHeight="false" outlineLevel="0" collapsed="false">
      <c r="A126" s="70" t="n">
        <v>58.1836734693878</v>
      </c>
      <c r="B126" s="83" t="n">
        <v>57</v>
      </c>
      <c r="C126" s="84" t="n">
        <v>-110</v>
      </c>
      <c r="D126" s="63" t="s">
        <v>57</v>
      </c>
      <c r="E126" s="63" t="s">
        <v>17</v>
      </c>
      <c r="F126" s="63" t="n">
        <v>8</v>
      </c>
      <c r="G126" s="84" t="n">
        <v>110</v>
      </c>
      <c r="H126" s="63" t="n">
        <v>91</v>
      </c>
      <c r="I126" s="70" t="n">
        <v>39.8163265306122</v>
      </c>
      <c r="K126" s="70" t="n">
        <v>5.12244897959184</v>
      </c>
      <c r="L126" s="83" t="n">
        <v>57</v>
      </c>
      <c r="M126" s="84" t="n">
        <v>-800</v>
      </c>
      <c r="N126" s="63" t="s">
        <v>63</v>
      </c>
      <c r="O126" s="71" t="s">
        <v>3</v>
      </c>
      <c r="P126" s="63" t="n">
        <v>7</v>
      </c>
      <c r="Q126" s="84" t="n">
        <v>800</v>
      </c>
      <c r="R126" s="63" t="n">
        <v>91</v>
      </c>
      <c r="S126" s="70" t="n">
        <v>92.8775510204082</v>
      </c>
    </row>
    <row r="127" customFormat="false" ht="11.25" hidden="false" customHeight="false" outlineLevel="0" collapsed="false">
      <c r="A127" s="70" t="n">
        <v>76.5510204081633</v>
      </c>
      <c r="B127" s="83" t="n">
        <v>56</v>
      </c>
      <c r="C127" s="84" t="n">
        <v>100</v>
      </c>
      <c r="D127" s="63" t="s">
        <v>58</v>
      </c>
      <c r="E127" s="63" t="s">
        <v>19</v>
      </c>
      <c r="F127" s="63" t="n">
        <v>8</v>
      </c>
      <c r="G127" s="84" t="n">
        <v>-100</v>
      </c>
      <c r="H127" s="63" t="n">
        <v>92</v>
      </c>
      <c r="I127" s="70" t="n">
        <v>21.4489795918367</v>
      </c>
      <c r="K127" s="70" t="n">
        <v>90.8367346938776</v>
      </c>
      <c r="L127" s="83" t="n">
        <v>56</v>
      </c>
      <c r="M127" s="84" t="n">
        <v>200</v>
      </c>
      <c r="N127" s="63" t="s">
        <v>209</v>
      </c>
      <c r="O127" s="71" t="s">
        <v>17</v>
      </c>
      <c r="P127" s="63" t="n">
        <v>10</v>
      </c>
      <c r="Q127" s="84" t="n">
        <v>-200</v>
      </c>
      <c r="R127" s="63" t="n">
        <v>92</v>
      </c>
      <c r="S127" s="70" t="n">
        <v>7.16326530612245</v>
      </c>
    </row>
    <row r="128" customFormat="false" ht="11.25" hidden="false" customHeight="false" outlineLevel="0" collapsed="false">
      <c r="A128" s="70" t="n">
        <v>49</v>
      </c>
      <c r="B128" s="83" t="n">
        <v>93</v>
      </c>
      <c r="C128" s="84" t="n">
        <v>-170</v>
      </c>
      <c r="D128" s="63" t="s">
        <v>52</v>
      </c>
      <c r="E128" s="63" t="s">
        <v>19</v>
      </c>
      <c r="F128" s="63" t="n">
        <v>10</v>
      </c>
      <c r="G128" s="84" t="n">
        <v>170</v>
      </c>
      <c r="H128" s="63" t="n">
        <v>55</v>
      </c>
      <c r="I128" s="70" t="n">
        <v>49</v>
      </c>
      <c r="K128" s="70" t="n">
        <v>81.6530612244898</v>
      </c>
      <c r="L128" s="83" t="n">
        <v>93</v>
      </c>
      <c r="M128" s="84" t="n">
        <v>130</v>
      </c>
      <c r="N128" s="63" t="s">
        <v>56</v>
      </c>
      <c r="O128" s="71" t="s">
        <v>26</v>
      </c>
      <c r="P128" s="63" t="n">
        <v>10</v>
      </c>
      <c r="Q128" s="84" t="n">
        <v>-130</v>
      </c>
      <c r="R128" s="63" t="n">
        <v>55</v>
      </c>
      <c r="S128" s="70" t="n">
        <v>16.3469387755102</v>
      </c>
    </row>
    <row r="129" customFormat="false" ht="11.25" hidden="false" customHeight="false" outlineLevel="0" collapsed="false">
      <c r="A129" s="70" t="n">
        <v>49</v>
      </c>
      <c r="B129" s="83" t="n">
        <v>54</v>
      </c>
      <c r="C129" s="84" t="n">
        <v>-170</v>
      </c>
      <c r="D129" s="63" t="s">
        <v>52</v>
      </c>
      <c r="E129" s="63" t="s">
        <v>19</v>
      </c>
      <c r="F129" s="63" t="n">
        <v>10</v>
      </c>
      <c r="G129" s="84" t="n">
        <v>170</v>
      </c>
      <c r="H129" s="63" t="n">
        <v>94</v>
      </c>
      <c r="I129" s="70" t="n">
        <v>49</v>
      </c>
      <c r="K129" s="70" t="n">
        <v>10.2244897959184</v>
      </c>
      <c r="L129" s="83" t="n">
        <v>54</v>
      </c>
      <c r="M129" s="84" t="n">
        <v>-790</v>
      </c>
      <c r="N129" s="63" t="s">
        <v>211</v>
      </c>
      <c r="O129" s="71" t="s">
        <v>17</v>
      </c>
      <c r="P129" s="63" t="n">
        <v>10</v>
      </c>
      <c r="Q129" s="84" t="n">
        <v>790</v>
      </c>
      <c r="R129" s="63" t="n">
        <v>94</v>
      </c>
      <c r="S129" s="70" t="n">
        <v>87.7755102040816</v>
      </c>
    </row>
    <row r="130" customFormat="false" ht="11.25" hidden="false" customHeight="false" outlineLevel="0" collapsed="false">
      <c r="A130" s="70" t="n">
        <v>8.18367346938776</v>
      </c>
      <c r="B130" s="83" t="n">
        <v>53</v>
      </c>
      <c r="C130" s="84" t="n">
        <v>-650</v>
      </c>
      <c r="D130" s="63" t="s">
        <v>59</v>
      </c>
      <c r="E130" s="63" t="s">
        <v>19</v>
      </c>
      <c r="F130" s="63" t="n">
        <v>11</v>
      </c>
      <c r="G130" s="84" t="n">
        <v>650</v>
      </c>
      <c r="H130" s="63" t="n">
        <v>95</v>
      </c>
      <c r="I130" s="70" t="n">
        <v>89.8163265306122</v>
      </c>
      <c r="K130" s="70" t="n">
        <v>63.2857142857143</v>
      </c>
      <c r="L130" s="83" t="n">
        <v>53</v>
      </c>
      <c r="M130" s="84" t="n">
        <v>100</v>
      </c>
      <c r="N130" s="63" t="s">
        <v>125</v>
      </c>
      <c r="O130" s="71" t="s">
        <v>17</v>
      </c>
      <c r="P130" s="63" t="n">
        <v>9</v>
      </c>
      <c r="Q130" s="84" t="n">
        <v>-100</v>
      </c>
      <c r="R130" s="63" t="n">
        <v>95</v>
      </c>
      <c r="S130" s="70" t="n">
        <v>34.7142857142857</v>
      </c>
    </row>
    <row r="131" customFormat="false" ht="11.25" hidden="false" customHeight="false" outlineLevel="0" collapsed="false">
      <c r="A131" s="70" t="n">
        <v>29.6122448979592</v>
      </c>
      <c r="B131" s="83" t="n">
        <v>96</v>
      </c>
      <c r="C131" s="84" t="n">
        <v>-620</v>
      </c>
      <c r="D131" s="63" t="s">
        <v>59</v>
      </c>
      <c r="E131" s="63" t="s">
        <v>19</v>
      </c>
      <c r="F131" s="63" t="n">
        <v>10</v>
      </c>
      <c r="G131" s="84" t="n">
        <v>620</v>
      </c>
      <c r="H131" s="63" t="n">
        <v>52</v>
      </c>
      <c r="I131" s="70" t="n">
        <v>68.3877551020408</v>
      </c>
      <c r="K131" s="70" t="n">
        <v>5.12244897959184</v>
      </c>
      <c r="L131" s="83" t="n">
        <v>96</v>
      </c>
      <c r="M131" s="84" t="n">
        <v>-800</v>
      </c>
      <c r="N131" s="63" t="s">
        <v>63</v>
      </c>
      <c r="O131" s="71" t="s">
        <v>3</v>
      </c>
      <c r="P131" s="63" t="n">
        <v>7</v>
      </c>
      <c r="Q131" s="84" t="n">
        <v>800</v>
      </c>
      <c r="R131" s="63" t="n">
        <v>52</v>
      </c>
      <c r="S131" s="70" t="n">
        <v>92.8775510204082</v>
      </c>
    </row>
    <row r="132" customFormat="false" ht="11.25" hidden="false" customHeight="false" outlineLevel="0" collapsed="false">
      <c r="A132" s="70" t="n">
        <v>76.5510204081633</v>
      </c>
      <c r="B132" s="83" t="n">
        <v>51</v>
      </c>
      <c r="C132" s="84" t="n">
        <v>100</v>
      </c>
      <c r="D132" s="63" t="s">
        <v>57</v>
      </c>
      <c r="E132" s="63" t="s">
        <v>17</v>
      </c>
      <c r="F132" s="63" t="n">
        <v>7</v>
      </c>
      <c r="G132" s="84" t="n">
        <v>-100</v>
      </c>
      <c r="H132" s="63" t="n">
        <v>97</v>
      </c>
      <c r="I132" s="70" t="n">
        <v>21.4489795918367</v>
      </c>
      <c r="K132" s="70" t="n">
        <v>81.6530612244898</v>
      </c>
      <c r="L132" s="83" t="n">
        <v>51</v>
      </c>
      <c r="M132" s="84" t="n">
        <v>130</v>
      </c>
      <c r="N132" s="63" t="s">
        <v>56</v>
      </c>
      <c r="O132" s="71" t="s">
        <v>26</v>
      </c>
      <c r="P132" s="63" t="n">
        <v>10</v>
      </c>
      <c r="Q132" s="84" t="n">
        <v>-130</v>
      </c>
      <c r="R132" s="63" t="n">
        <v>97</v>
      </c>
      <c r="S132" s="70" t="n">
        <v>16.3469387755102</v>
      </c>
    </row>
    <row r="133" customFormat="false" ht="11.25" hidden="false" customHeight="false" outlineLevel="0" collapsed="false">
      <c r="A133" s="70" t="n">
        <v>29.6122448979592</v>
      </c>
      <c r="B133" s="83" t="n">
        <v>98</v>
      </c>
      <c r="C133" s="84" t="n">
        <v>-620</v>
      </c>
      <c r="D133" s="63" t="s">
        <v>59</v>
      </c>
      <c r="E133" s="63" t="s">
        <v>19</v>
      </c>
      <c r="F133" s="63" t="n">
        <v>10</v>
      </c>
      <c r="G133" s="84" t="n">
        <v>620</v>
      </c>
      <c r="H133" s="63" t="n">
        <v>99</v>
      </c>
      <c r="I133" s="70" t="n">
        <v>68.3877551020408</v>
      </c>
      <c r="K133" s="70" t="n">
        <v>71.4489795918367</v>
      </c>
      <c r="L133" s="83" t="n">
        <v>98</v>
      </c>
      <c r="M133" s="84" t="n">
        <v>110</v>
      </c>
      <c r="N133" s="63" t="s">
        <v>52</v>
      </c>
      <c r="O133" s="71" t="s">
        <v>3</v>
      </c>
      <c r="P133" s="63" t="n">
        <v>8</v>
      </c>
      <c r="Q133" s="84" t="n">
        <v>-110</v>
      </c>
      <c r="R133" s="63" t="n">
        <v>99</v>
      </c>
      <c r="S133" s="70" t="n">
        <v>26.5510204081633</v>
      </c>
    </row>
    <row r="134" customFormat="false" ht="11.25" hidden="false" customHeight="false" outlineLevel="0" collapsed="false">
      <c r="B134" s="83"/>
      <c r="C134" s="84"/>
      <c r="D134" s="63"/>
      <c r="E134" s="63"/>
      <c r="F134" s="63"/>
      <c r="G134" s="84"/>
      <c r="H134" s="63"/>
      <c r="L134" s="83"/>
      <c r="M134" s="84"/>
      <c r="N134" s="63"/>
      <c r="P134" s="63"/>
      <c r="Q134" s="84"/>
      <c r="R134" s="63"/>
    </row>
    <row r="135" customFormat="false" ht="12.75" hidden="false" customHeight="false" outlineLevel="0" collapsed="false">
      <c r="A135" s="72" t="s">
        <v>697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</row>
    <row r="136" customFormat="false" ht="12.75" hidden="false" customHeight="false" outlineLevel="0" collapsed="false">
      <c r="A136" s="72" t="s">
        <v>2434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</row>
    <row r="137" customFormat="false" ht="12.75" hidden="false" customHeight="false" outlineLevel="0" collapsed="false">
      <c r="A137" s="73" t="s">
        <v>101</v>
      </c>
      <c r="B137" s="73"/>
      <c r="C137" s="73"/>
      <c r="D137" s="73"/>
      <c r="E137" s="73"/>
      <c r="F137" s="73"/>
      <c r="G137" s="73"/>
      <c r="H137" s="73"/>
      <c r="I137" s="73"/>
      <c r="K137" s="73" t="s">
        <v>102</v>
      </c>
      <c r="L137" s="73"/>
      <c r="M137" s="73"/>
      <c r="N137" s="73"/>
      <c r="O137" s="73"/>
      <c r="P137" s="73"/>
      <c r="Q137" s="73"/>
      <c r="R137" s="73"/>
      <c r="S137" s="73"/>
    </row>
    <row r="138" customFormat="false" ht="11.25" hidden="false" customHeight="true" outlineLevel="0" collapsed="false">
      <c r="A138" s="74"/>
      <c r="B138" s="63"/>
      <c r="C138" s="63"/>
      <c r="D138" s="75" t="s">
        <v>4</v>
      </c>
      <c r="E138" s="85" t="s">
        <v>145</v>
      </c>
      <c r="F138" s="85"/>
      <c r="G138" s="85"/>
      <c r="H138" s="63"/>
      <c r="I138" s="74"/>
      <c r="K138" s="74"/>
      <c r="L138" s="63"/>
      <c r="M138" s="63"/>
      <c r="N138" s="75" t="s">
        <v>4</v>
      </c>
      <c r="O138" s="79" t="s">
        <v>255</v>
      </c>
      <c r="P138" s="79"/>
      <c r="Q138" s="79"/>
      <c r="R138" s="63"/>
      <c r="S138" s="74"/>
    </row>
    <row r="139" customFormat="false" ht="11.25" hidden="false" customHeight="true" outlineLevel="0" collapsed="false">
      <c r="A139" s="74"/>
      <c r="B139" s="63"/>
      <c r="C139" s="63"/>
      <c r="D139" s="77" t="s">
        <v>8</v>
      </c>
      <c r="E139" s="79" t="s">
        <v>259</v>
      </c>
      <c r="F139" s="79"/>
      <c r="G139" s="79"/>
      <c r="H139" s="63"/>
      <c r="I139" s="74"/>
      <c r="K139" s="74"/>
      <c r="L139" s="63"/>
      <c r="M139" s="63"/>
      <c r="N139" s="77" t="s">
        <v>8</v>
      </c>
      <c r="O139" s="79" t="s">
        <v>2456</v>
      </c>
      <c r="P139" s="79"/>
      <c r="Q139" s="79"/>
      <c r="R139" s="63"/>
      <c r="S139" s="74"/>
    </row>
    <row r="140" customFormat="false" ht="11.25" hidden="false" customHeight="true" outlineLevel="0" collapsed="false">
      <c r="A140" s="74"/>
      <c r="B140" s="63"/>
      <c r="C140" s="63"/>
      <c r="D140" s="77" t="s">
        <v>11</v>
      </c>
      <c r="E140" s="79" t="s">
        <v>2457</v>
      </c>
      <c r="F140" s="79"/>
      <c r="G140" s="79"/>
      <c r="H140" s="63"/>
      <c r="I140" s="74"/>
      <c r="K140" s="74"/>
      <c r="L140" s="63"/>
      <c r="M140" s="63"/>
      <c r="N140" s="77" t="s">
        <v>11</v>
      </c>
      <c r="O140" s="79" t="s">
        <v>1396</v>
      </c>
      <c r="P140" s="79"/>
      <c r="Q140" s="79"/>
      <c r="R140" s="63"/>
      <c r="S140" s="74"/>
    </row>
    <row r="141" customFormat="false" ht="11.25" hidden="false" customHeight="true" outlineLevel="0" collapsed="false">
      <c r="A141" s="74"/>
      <c r="B141" s="63"/>
      <c r="C141" s="63"/>
      <c r="D141" s="75" t="s">
        <v>15</v>
      </c>
      <c r="E141" s="79" t="s">
        <v>585</v>
      </c>
      <c r="F141" s="79"/>
      <c r="G141" s="79"/>
      <c r="H141" s="63"/>
      <c r="I141" s="74"/>
      <c r="K141" s="74"/>
      <c r="L141" s="63"/>
      <c r="M141" s="63"/>
      <c r="N141" s="75" t="s">
        <v>15</v>
      </c>
      <c r="O141" s="79" t="s">
        <v>2458</v>
      </c>
      <c r="P141" s="79"/>
      <c r="Q141" s="79"/>
      <c r="R141" s="63"/>
      <c r="S141" s="74"/>
    </row>
    <row r="142" customFormat="false" ht="11.25" hidden="false" customHeight="true" outlineLevel="0" collapsed="false">
      <c r="A142" s="74"/>
      <c r="B142" s="75" t="s">
        <v>4</v>
      </c>
      <c r="C142" s="76" t="s">
        <v>842</v>
      </c>
      <c r="D142" s="76"/>
      <c r="E142" s="63"/>
      <c r="F142" s="63"/>
      <c r="G142" s="75" t="s">
        <v>4</v>
      </c>
      <c r="H142" s="76" t="s">
        <v>332</v>
      </c>
      <c r="I142" s="76"/>
      <c r="K142" s="74"/>
      <c r="L142" s="75" t="s">
        <v>4</v>
      </c>
      <c r="M142" s="76" t="s">
        <v>2459</v>
      </c>
      <c r="N142" s="76"/>
      <c r="P142" s="63"/>
      <c r="Q142" s="75" t="s">
        <v>4</v>
      </c>
      <c r="R142" s="76" t="s">
        <v>2460</v>
      </c>
      <c r="S142" s="76"/>
    </row>
    <row r="143" customFormat="false" ht="11.25" hidden="false" customHeight="true" outlineLevel="0" collapsed="false">
      <c r="A143" s="74"/>
      <c r="B143" s="77" t="s">
        <v>8</v>
      </c>
      <c r="C143" s="76" t="n">
        <v>9842</v>
      </c>
      <c r="D143" s="76"/>
      <c r="E143" s="63"/>
      <c r="F143" s="63"/>
      <c r="G143" s="77" t="s">
        <v>8</v>
      </c>
      <c r="H143" s="76" t="s">
        <v>2461</v>
      </c>
      <c r="I143" s="76"/>
      <c r="K143" s="74"/>
      <c r="L143" s="77" t="s">
        <v>8</v>
      </c>
      <c r="M143" s="76" t="s">
        <v>259</v>
      </c>
      <c r="N143" s="76"/>
      <c r="P143" s="63"/>
      <c r="Q143" s="77" t="s">
        <v>8</v>
      </c>
      <c r="R143" s="76" t="n">
        <v>74</v>
      </c>
      <c r="S143" s="76"/>
    </row>
    <row r="144" customFormat="false" ht="11.25" hidden="false" customHeight="true" outlineLevel="0" collapsed="false">
      <c r="A144" s="74"/>
      <c r="B144" s="77" t="s">
        <v>11</v>
      </c>
      <c r="C144" s="76" t="n">
        <v>6</v>
      </c>
      <c r="D144" s="76"/>
      <c r="E144" s="63"/>
      <c r="F144" s="63"/>
      <c r="G144" s="77" t="s">
        <v>11</v>
      </c>
      <c r="H144" s="76" t="s">
        <v>773</v>
      </c>
      <c r="I144" s="76"/>
      <c r="K144" s="74"/>
      <c r="L144" s="77" t="s">
        <v>11</v>
      </c>
      <c r="M144" s="76" t="s">
        <v>848</v>
      </c>
      <c r="N144" s="76"/>
      <c r="P144" s="63"/>
      <c r="Q144" s="77" t="s">
        <v>11</v>
      </c>
      <c r="R144" s="76" t="s">
        <v>622</v>
      </c>
      <c r="S144" s="76"/>
    </row>
    <row r="145" customFormat="false" ht="11.25" hidden="false" customHeight="true" outlineLevel="0" collapsed="false">
      <c r="A145" s="74"/>
      <c r="B145" s="75" t="s">
        <v>15</v>
      </c>
      <c r="C145" s="76" t="s">
        <v>158</v>
      </c>
      <c r="D145" s="76"/>
      <c r="E145" s="63"/>
      <c r="F145" s="63"/>
      <c r="G145" s="75" t="s">
        <v>15</v>
      </c>
      <c r="H145" s="76" t="s">
        <v>332</v>
      </c>
      <c r="I145" s="76"/>
      <c r="K145" s="74"/>
      <c r="L145" s="75" t="s">
        <v>15</v>
      </c>
      <c r="M145" s="76" t="s">
        <v>89</v>
      </c>
      <c r="N145" s="76"/>
      <c r="P145" s="63"/>
      <c r="Q145" s="75" t="s">
        <v>15</v>
      </c>
      <c r="R145" s="76" t="s">
        <v>866</v>
      </c>
      <c r="S145" s="76"/>
    </row>
    <row r="146" customFormat="false" ht="11.25" hidden="false" customHeight="true" outlineLevel="0" collapsed="false">
      <c r="A146" s="74"/>
      <c r="B146" s="63"/>
      <c r="C146" s="63"/>
      <c r="D146" s="75" t="s">
        <v>4</v>
      </c>
      <c r="E146" s="79" t="s">
        <v>2462</v>
      </c>
      <c r="F146" s="79"/>
      <c r="G146" s="79"/>
      <c r="H146" s="63"/>
      <c r="I146" s="74"/>
      <c r="K146" s="74"/>
      <c r="L146" s="63"/>
      <c r="M146" s="63"/>
      <c r="N146" s="75" t="s">
        <v>4</v>
      </c>
      <c r="O146" s="85" t="s">
        <v>20</v>
      </c>
      <c r="P146" s="85"/>
      <c r="Q146" s="85"/>
      <c r="R146" s="63"/>
      <c r="S146" s="74"/>
    </row>
    <row r="147" customFormat="false" ht="11.25" hidden="false" customHeight="true" outlineLevel="0" collapsed="false">
      <c r="A147" s="74"/>
      <c r="B147" s="63"/>
      <c r="C147" s="63"/>
      <c r="D147" s="77" t="s">
        <v>8</v>
      </c>
      <c r="E147" s="79" t="s">
        <v>2209</v>
      </c>
      <c r="F147" s="79"/>
      <c r="G147" s="79"/>
      <c r="H147" s="63"/>
      <c r="I147" s="74"/>
      <c r="K147" s="74"/>
      <c r="L147" s="63"/>
      <c r="M147" s="63"/>
      <c r="N147" s="77" t="s">
        <v>8</v>
      </c>
      <c r="O147" s="79" t="s">
        <v>533</v>
      </c>
      <c r="P147" s="79"/>
      <c r="Q147" s="79"/>
      <c r="R147" s="63"/>
      <c r="S147" s="74"/>
    </row>
    <row r="148" customFormat="false" ht="11.25" hidden="false" customHeight="true" outlineLevel="0" collapsed="false">
      <c r="A148" s="74"/>
      <c r="B148" s="63"/>
      <c r="C148" s="63"/>
      <c r="D148" s="77" t="s">
        <v>11</v>
      </c>
      <c r="E148" s="85" t="s">
        <v>2463</v>
      </c>
      <c r="F148" s="85"/>
      <c r="G148" s="85"/>
      <c r="H148" s="63"/>
      <c r="I148" s="74"/>
      <c r="K148" s="74"/>
      <c r="L148" s="63"/>
      <c r="M148" s="63"/>
      <c r="N148" s="77" t="s">
        <v>11</v>
      </c>
      <c r="O148" s="79" t="s">
        <v>2086</v>
      </c>
      <c r="P148" s="79"/>
      <c r="Q148" s="79"/>
      <c r="R148" s="63"/>
      <c r="S148" s="74"/>
    </row>
    <row r="149" customFormat="false" ht="11.25" hidden="false" customHeight="true" outlineLevel="0" collapsed="false">
      <c r="A149" s="74"/>
      <c r="B149" s="63"/>
      <c r="C149" s="63"/>
      <c r="D149" s="75" t="s">
        <v>15</v>
      </c>
      <c r="E149" s="79" t="s">
        <v>275</v>
      </c>
      <c r="F149" s="79"/>
      <c r="G149" s="79"/>
      <c r="H149" s="63"/>
      <c r="I149" s="74"/>
      <c r="K149" s="74"/>
      <c r="L149" s="63"/>
      <c r="M149" s="63"/>
      <c r="N149" s="75" t="s">
        <v>15</v>
      </c>
      <c r="O149" s="79" t="s">
        <v>2464</v>
      </c>
      <c r="P149" s="79"/>
      <c r="Q149" s="79"/>
      <c r="R149" s="63"/>
      <c r="S149" s="74"/>
    </row>
    <row r="150" customFormat="false" ht="11.25" hidden="false" customHeight="false" outlineLevel="0" collapsed="false">
      <c r="A150" s="80" t="s">
        <v>712</v>
      </c>
      <c r="B150" s="81" t="s">
        <v>713</v>
      </c>
      <c r="C150" s="81" t="s">
        <v>714</v>
      </c>
      <c r="D150" s="81" t="s">
        <v>715</v>
      </c>
      <c r="E150" s="81" t="s">
        <v>14</v>
      </c>
      <c r="F150" s="81" t="s">
        <v>716</v>
      </c>
      <c r="G150" s="81" t="s">
        <v>717</v>
      </c>
      <c r="H150" s="81" t="s">
        <v>718</v>
      </c>
      <c r="I150" s="80" t="s">
        <v>719</v>
      </c>
      <c r="J150" s="81"/>
      <c r="K150" s="80" t="s">
        <v>712</v>
      </c>
      <c r="L150" s="81" t="s">
        <v>713</v>
      </c>
      <c r="M150" s="81" t="s">
        <v>714</v>
      </c>
      <c r="N150" s="81" t="s">
        <v>715</v>
      </c>
      <c r="O150" s="82" t="s">
        <v>14</v>
      </c>
      <c r="P150" s="81" t="s">
        <v>716</v>
      </c>
      <c r="Q150" s="81" t="s">
        <v>717</v>
      </c>
      <c r="R150" s="81" t="s">
        <v>718</v>
      </c>
      <c r="S150" s="80" t="s">
        <v>719</v>
      </c>
    </row>
    <row r="151" customFormat="false" ht="11.25" hidden="false" customHeight="false" outlineLevel="0" collapsed="false">
      <c r="A151" s="70" t="n">
        <v>7.16326530612245</v>
      </c>
      <c r="B151" s="83" t="n">
        <v>50</v>
      </c>
      <c r="C151" s="84" t="n">
        <v>-590</v>
      </c>
      <c r="D151" s="63" t="s">
        <v>211</v>
      </c>
      <c r="E151" s="63" t="s">
        <v>19</v>
      </c>
      <c r="F151" s="63" t="n">
        <v>10</v>
      </c>
      <c r="G151" s="84" t="n">
        <v>590</v>
      </c>
      <c r="H151" s="63" t="n">
        <v>26</v>
      </c>
      <c r="I151" s="70" t="n">
        <v>90.8367346938776</v>
      </c>
      <c r="K151" s="70" t="n">
        <v>46.9591836734694</v>
      </c>
      <c r="L151" s="83" t="n">
        <v>50</v>
      </c>
      <c r="M151" s="84" t="n">
        <v>-650</v>
      </c>
      <c r="N151" s="63" t="s">
        <v>59</v>
      </c>
      <c r="O151" s="71" t="s">
        <v>17</v>
      </c>
      <c r="P151" s="63" t="n">
        <v>11</v>
      </c>
      <c r="Q151" s="84" t="n">
        <v>650</v>
      </c>
      <c r="R151" s="63" t="n">
        <v>26</v>
      </c>
      <c r="S151" s="70" t="n">
        <v>51.0408163265306</v>
      </c>
    </row>
    <row r="152" customFormat="false" ht="11.25" hidden="false" customHeight="false" outlineLevel="0" collapsed="false">
      <c r="A152" s="70" t="n">
        <v>62.265306122449</v>
      </c>
      <c r="B152" s="83" t="n">
        <v>27</v>
      </c>
      <c r="C152" s="84" t="n">
        <v>600</v>
      </c>
      <c r="D152" s="63" t="s">
        <v>58</v>
      </c>
      <c r="E152" s="63" t="s">
        <v>3</v>
      </c>
      <c r="F152" s="63" t="n">
        <v>9</v>
      </c>
      <c r="G152" s="84" t="n">
        <v>-600</v>
      </c>
      <c r="H152" s="63" t="n">
        <v>25</v>
      </c>
      <c r="I152" s="70" t="n">
        <v>35.734693877551</v>
      </c>
      <c r="K152" s="70" t="n">
        <v>46.9591836734694</v>
      </c>
      <c r="L152" s="83" t="n">
        <v>27</v>
      </c>
      <c r="M152" s="84" t="n">
        <v>-650</v>
      </c>
      <c r="N152" s="63" t="s">
        <v>59</v>
      </c>
      <c r="O152" s="71" t="s">
        <v>17</v>
      </c>
      <c r="P152" s="63" t="n">
        <v>11</v>
      </c>
      <c r="Q152" s="84" t="n">
        <v>650</v>
      </c>
      <c r="R152" s="63" t="n">
        <v>25</v>
      </c>
      <c r="S152" s="70" t="n">
        <v>51.0408163265306</v>
      </c>
    </row>
    <row r="153" customFormat="false" ht="11.25" hidden="false" customHeight="false" outlineLevel="0" collapsed="false">
      <c r="A153" s="70" t="n">
        <v>16.3469387755102</v>
      </c>
      <c r="B153" s="83" t="n">
        <v>28</v>
      </c>
      <c r="C153" s="84" t="n">
        <v>-200</v>
      </c>
      <c r="D153" s="63" t="s">
        <v>59</v>
      </c>
      <c r="E153" s="63" t="s">
        <v>26</v>
      </c>
      <c r="F153" s="63" t="n">
        <v>8</v>
      </c>
      <c r="G153" s="84" t="n">
        <v>200</v>
      </c>
      <c r="H153" s="63" t="n">
        <v>24</v>
      </c>
      <c r="I153" s="70" t="n">
        <v>81.6530612244898</v>
      </c>
      <c r="K153" s="70" t="n">
        <v>46.9591836734694</v>
      </c>
      <c r="L153" s="83" t="n">
        <v>28</v>
      </c>
      <c r="M153" s="84" t="n">
        <v>-650</v>
      </c>
      <c r="N153" s="63" t="s">
        <v>59</v>
      </c>
      <c r="O153" s="71" t="s">
        <v>17</v>
      </c>
      <c r="P153" s="63" t="n">
        <v>11</v>
      </c>
      <c r="Q153" s="84" t="n">
        <v>650</v>
      </c>
      <c r="R153" s="63" t="n">
        <v>24</v>
      </c>
      <c r="S153" s="70" t="n">
        <v>51.0408163265306</v>
      </c>
    </row>
    <row r="154" customFormat="false" ht="11.25" hidden="false" customHeight="false" outlineLevel="0" collapsed="false">
      <c r="A154" s="70" t="n">
        <v>86.7551020408163</v>
      </c>
      <c r="B154" s="83" t="n">
        <v>29</v>
      </c>
      <c r="C154" s="84" t="n">
        <v>630</v>
      </c>
      <c r="D154" s="63" t="s">
        <v>58</v>
      </c>
      <c r="E154" s="63" t="s">
        <v>3</v>
      </c>
      <c r="F154" s="63" t="n">
        <v>10</v>
      </c>
      <c r="G154" s="84" t="n">
        <v>-630</v>
      </c>
      <c r="H154" s="63" t="n">
        <v>23</v>
      </c>
      <c r="I154" s="70" t="n">
        <v>11.2448979591837</v>
      </c>
      <c r="K154" s="70" t="n">
        <v>46.9591836734694</v>
      </c>
      <c r="L154" s="83" t="n">
        <v>29</v>
      </c>
      <c r="M154" s="84" t="n">
        <v>-650</v>
      </c>
      <c r="N154" s="63" t="s">
        <v>59</v>
      </c>
      <c r="O154" s="71" t="s">
        <v>17</v>
      </c>
      <c r="P154" s="63" t="n">
        <v>11</v>
      </c>
      <c r="Q154" s="84" t="n">
        <v>650</v>
      </c>
      <c r="R154" s="63" t="n">
        <v>23</v>
      </c>
      <c r="S154" s="70" t="n">
        <v>51.0408163265306</v>
      </c>
    </row>
    <row r="155" customFormat="false" ht="11.25" hidden="false" customHeight="false" outlineLevel="0" collapsed="false">
      <c r="A155" s="70" t="n">
        <v>16.3469387755102</v>
      </c>
      <c r="B155" s="83" t="n">
        <v>22</v>
      </c>
      <c r="C155" s="84" t="n">
        <v>-200</v>
      </c>
      <c r="D155" s="63" t="s">
        <v>58</v>
      </c>
      <c r="E155" s="63" t="s">
        <v>3</v>
      </c>
      <c r="F155" s="63" t="n">
        <v>7</v>
      </c>
      <c r="G155" s="84" t="n">
        <v>200</v>
      </c>
      <c r="H155" s="63" t="n">
        <v>30</v>
      </c>
      <c r="I155" s="70" t="n">
        <v>81.6530612244898</v>
      </c>
      <c r="K155" s="70" t="n">
        <v>46.9591836734694</v>
      </c>
      <c r="L155" s="83" t="n">
        <v>22</v>
      </c>
      <c r="M155" s="84" t="n">
        <v>-650</v>
      </c>
      <c r="N155" s="63" t="s">
        <v>59</v>
      </c>
      <c r="O155" s="71" t="s">
        <v>17</v>
      </c>
      <c r="P155" s="63" t="n">
        <v>11</v>
      </c>
      <c r="Q155" s="84" t="n">
        <v>650</v>
      </c>
      <c r="R155" s="63" t="n">
        <v>30</v>
      </c>
      <c r="S155" s="70" t="n">
        <v>51.0408163265306</v>
      </c>
    </row>
    <row r="156" customFormat="false" ht="11.25" hidden="false" customHeight="false" outlineLevel="0" collapsed="false">
      <c r="A156" s="70" t="n">
        <v>97.9795918367347</v>
      </c>
      <c r="B156" s="83" t="n">
        <v>21</v>
      </c>
      <c r="C156" s="84" t="n">
        <v>790</v>
      </c>
      <c r="D156" s="63" t="s">
        <v>63</v>
      </c>
      <c r="E156" s="63" t="s">
        <v>26</v>
      </c>
      <c r="F156" s="63" t="n">
        <v>10</v>
      </c>
      <c r="G156" s="84" t="n">
        <v>-790</v>
      </c>
      <c r="H156" s="63" t="n">
        <v>31</v>
      </c>
      <c r="I156" s="70" t="n">
        <v>0.0204081632653061</v>
      </c>
      <c r="K156" s="70" t="n">
        <v>46.9591836734694</v>
      </c>
      <c r="L156" s="83" t="n">
        <v>21</v>
      </c>
      <c r="M156" s="84" t="n">
        <v>-650</v>
      </c>
      <c r="N156" s="63" t="s">
        <v>151</v>
      </c>
      <c r="O156" s="71" t="s">
        <v>17</v>
      </c>
      <c r="P156" s="63" t="n">
        <v>11</v>
      </c>
      <c r="Q156" s="84" t="n">
        <v>650</v>
      </c>
      <c r="R156" s="63" t="n">
        <v>31</v>
      </c>
      <c r="S156" s="70" t="n">
        <v>51.0408163265306</v>
      </c>
    </row>
    <row r="157" customFormat="false" ht="11.25" hidden="false" customHeight="false" outlineLevel="0" collapsed="false">
      <c r="A157" s="70" t="n">
        <v>86.7551020408163</v>
      </c>
      <c r="B157" s="83" t="n">
        <v>32</v>
      </c>
      <c r="C157" s="84" t="n">
        <v>630</v>
      </c>
      <c r="D157" s="63" t="s">
        <v>58</v>
      </c>
      <c r="E157" s="63" t="s">
        <v>3</v>
      </c>
      <c r="F157" s="63" t="n">
        <v>10</v>
      </c>
      <c r="G157" s="84" t="n">
        <v>-630</v>
      </c>
      <c r="H157" s="63" t="n">
        <v>20</v>
      </c>
      <c r="I157" s="70" t="n">
        <v>11.2448979591837</v>
      </c>
      <c r="K157" s="70" t="n">
        <v>46.9591836734694</v>
      </c>
      <c r="L157" s="83" t="n">
        <v>32</v>
      </c>
      <c r="M157" s="84" t="n">
        <v>-650</v>
      </c>
      <c r="N157" s="63" t="s">
        <v>59</v>
      </c>
      <c r="O157" s="71" t="s">
        <v>19</v>
      </c>
      <c r="P157" s="63" t="n">
        <v>11</v>
      </c>
      <c r="Q157" s="84" t="n">
        <v>650</v>
      </c>
      <c r="R157" s="63" t="n">
        <v>20</v>
      </c>
      <c r="S157" s="70" t="n">
        <v>51.0408163265306</v>
      </c>
    </row>
    <row r="158" customFormat="false" ht="11.25" hidden="false" customHeight="false" outlineLevel="0" collapsed="false">
      <c r="A158" s="70" t="n">
        <v>86.7551020408163</v>
      </c>
      <c r="B158" s="83" t="n">
        <v>19</v>
      </c>
      <c r="C158" s="84" t="n">
        <v>630</v>
      </c>
      <c r="D158" s="63" t="s">
        <v>58</v>
      </c>
      <c r="E158" s="63" t="s">
        <v>3</v>
      </c>
      <c r="F158" s="63" t="n">
        <v>10</v>
      </c>
      <c r="G158" s="84" t="n">
        <v>-630</v>
      </c>
      <c r="H158" s="63" t="n">
        <v>33</v>
      </c>
      <c r="I158" s="70" t="n">
        <v>11.2448979591837</v>
      </c>
      <c r="K158" s="70" t="n">
        <v>46.9591836734694</v>
      </c>
      <c r="L158" s="83" t="n">
        <v>19</v>
      </c>
      <c r="M158" s="84" t="n">
        <v>-650</v>
      </c>
      <c r="N158" s="63" t="s">
        <v>151</v>
      </c>
      <c r="O158" s="71" t="s">
        <v>17</v>
      </c>
      <c r="P158" s="63" t="n">
        <v>11</v>
      </c>
      <c r="Q158" s="84" t="n">
        <v>650</v>
      </c>
      <c r="R158" s="63" t="n">
        <v>33</v>
      </c>
      <c r="S158" s="70" t="n">
        <v>51.0408163265306</v>
      </c>
    </row>
    <row r="159" customFormat="false" ht="11.25" hidden="false" customHeight="false" outlineLevel="0" collapsed="false">
      <c r="A159" s="70" t="n">
        <v>86.7551020408163</v>
      </c>
      <c r="B159" s="83" t="n">
        <v>18</v>
      </c>
      <c r="C159" s="84" t="n">
        <v>630</v>
      </c>
      <c r="D159" s="63" t="s">
        <v>93</v>
      </c>
      <c r="E159" s="63" t="s">
        <v>3</v>
      </c>
      <c r="F159" s="63" t="n">
        <v>10</v>
      </c>
      <c r="G159" s="84" t="n">
        <v>-630</v>
      </c>
      <c r="H159" s="63" t="n">
        <v>34</v>
      </c>
      <c r="I159" s="70" t="n">
        <v>11.2448979591837</v>
      </c>
      <c r="K159" s="70" t="n">
        <v>46.9591836734694</v>
      </c>
      <c r="L159" s="83" t="n">
        <v>18</v>
      </c>
      <c r="M159" s="84" t="n">
        <v>-650</v>
      </c>
      <c r="N159" s="63" t="s">
        <v>151</v>
      </c>
      <c r="O159" s="71" t="s">
        <v>19</v>
      </c>
      <c r="P159" s="63" t="n">
        <v>11</v>
      </c>
      <c r="Q159" s="84" t="n">
        <v>650</v>
      </c>
      <c r="R159" s="63" t="n">
        <v>34</v>
      </c>
      <c r="S159" s="70" t="n">
        <v>51.0408163265306</v>
      </c>
    </row>
    <row r="160" customFormat="false" ht="11.25" hidden="false" customHeight="false" outlineLevel="0" collapsed="false">
      <c r="A160" s="70" t="n">
        <v>4.10204081632653</v>
      </c>
      <c r="B160" s="83" t="n">
        <v>35</v>
      </c>
      <c r="C160" s="84" t="n">
        <v>-630</v>
      </c>
      <c r="D160" s="63" t="s">
        <v>235</v>
      </c>
      <c r="E160" s="63" t="s">
        <v>19</v>
      </c>
      <c r="F160" s="63" t="n">
        <v>10</v>
      </c>
      <c r="G160" s="84" t="n">
        <v>630</v>
      </c>
      <c r="H160" s="63" t="n">
        <v>17</v>
      </c>
      <c r="I160" s="70" t="n">
        <v>93.8979591836735</v>
      </c>
      <c r="K160" s="70" t="n">
        <v>46.9591836734694</v>
      </c>
      <c r="L160" s="83" t="n">
        <v>35</v>
      </c>
      <c r="M160" s="84" t="n">
        <v>-650</v>
      </c>
      <c r="N160" s="63" t="s">
        <v>59</v>
      </c>
      <c r="O160" s="71" t="s">
        <v>19</v>
      </c>
      <c r="P160" s="63" t="n">
        <v>11</v>
      </c>
      <c r="Q160" s="84" t="n">
        <v>650</v>
      </c>
      <c r="R160" s="63" t="n">
        <v>17</v>
      </c>
      <c r="S160" s="70" t="n">
        <v>51.0408163265306</v>
      </c>
    </row>
    <row r="161" customFormat="false" ht="11.25" hidden="false" customHeight="false" outlineLevel="0" collapsed="false">
      <c r="A161" s="70" t="n">
        <v>31.6530612244898</v>
      </c>
      <c r="B161" s="83" t="n">
        <v>16</v>
      </c>
      <c r="C161" s="84" t="n">
        <v>-100</v>
      </c>
      <c r="D161" s="63" t="s">
        <v>58</v>
      </c>
      <c r="E161" s="63" t="s">
        <v>3</v>
      </c>
      <c r="F161" s="63" t="n">
        <v>8</v>
      </c>
      <c r="G161" s="84" t="n">
        <v>100</v>
      </c>
      <c r="H161" s="63" t="n">
        <v>36</v>
      </c>
      <c r="I161" s="70" t="n">
        <v>66.3469387755102</v>
      </c>
      <c r="K161" s="70" t="n">
        <v>46.9591836734694</v>
      </c>
      <c r="L161" s="83" t="n">
        <v>16</v>
      </c>
      <c r="M161" s="84" t="n">
        <v>-650</v>
      </c>
      <c r="N161" s="63" t="s">
        <v>59</v>
      </c>
      <c r="O161" s="71" t="s">
        <v>19</v>
      </c>
      <c r="P161" s="63" t="n">
        <v>11</v>
      </c>
      <c r="Q161" s="84" t="n">
        <v>650</v>
      </c>
      <c r="R161" s="63" t="n">
        <v>36</v>
      </c>
      <c r="S161" s="70" t="n">
        <v>51.0408163265306</v>
      </c>
    </row>
    <row r="162" customFormat="false" ht="11.25" hidden="false" customHeight="false" outlineLevel="0" collapsed="false">
      <c r="A162" s="70" t="n">
        <v>47.9795918367347</v>
      </c>
      <c r="B162" s="83" t="n">
        <v>37</v>
      </c>
      <c r="C162" s="84" t="n">
        <v>100</v>
      </c>
      <c r="D162" s="63" t="s">
        <v>211</v>
      </c>
      <c r="E162" s="63" t="s">
        <v>19</v>
      </c>
      <c r="F162" s="63" t="n">
        <v>9</v>
      </c>
      <c r="G162" s="84" t="n">
        <v>-100</v>
      </c>
      <c r="H162" s="63" t="n">
        <v>15</v>
      </c>
      <c r="I162" s="70" t="n">
        <v>50.0204081632653</v>
      </c>
      <c r="K162" s="70" t="n">
        <v>46.9591836734694</v>
      </c>
      <c r="L162" s="83" t="n">
        <v>37</v>
      </c>
      <c r="M162" s="84" t="n">
        <v>-650</v>
      </c>
      <c r="N162" s="63" t="s">
        <v>59</v>
      </c>
      <c r="O162" s="71" t="s">
        <v>19</v>
      </c>
      <c r="P162" s="63" t="n">
        <v>11</v>
      </c>
      <c r="Q162" s="84" t="n">
        <v>650</v>
      </c>
      <c r="R162" s="63" t="n">
        <v>15</v>
      </c>
      <c r="S162" s="70" t="n">
        <v>51.0408163265306</v>
      </c>
    </row>
    <row r="163" customFormat="false" ht="11.25" hidden="false" customHeight="false" outlineLevel="0" collapsed="false">
      <c r="A163" s="70" t="n">
        <v>47.9795918367347</v>
      </c>
      <c r="B163" s="83" t="n">
        <v>14</v>
      </c>
      <c r="C163" s="84" t="n">
        <v>100</v>
      </c>
      <c r="D163" s="63" t="s">
        <v>211</v>
      </c>
      <c r="E163" s="63" t="s">
        <v>19</v>
      </c>
      <c r="F163" s="63" t="n">
        <v>9</v>
      </c>
      <c r="G163" s="84" t="n">
        <v>-100</v>
      </c>
      <c r="H163" s="63" t="n">
        <v>38</v>
      </c>
      <c r="I163" s="70" t="n">
        <v>50.0204081632653</v>
      </c>
      <c r="K163" s="70" t="n">
        <v>46.9591836734694</v>
      </c>
      <c r="L163" s="83" t="n">
        <v>14</v>
      </c>
      <c r="M163" s="84" t="n">
        <v>-650</v>
      </c>
      <c r="N163" s="63" t="s">
        <v>59</v>
      </c>
      <c r="O163" s="71" t="s">
        <v>19</v>
      </c>
      <c r="P163" s="63" t="n">
        <v>11</v>
      </c>
      <c r="Q163" s="84" t="n">
        <v>650</v>
      </c>
      <c r="R163" s="63" t="n">
        <v>38</v>
      </c>
      <c r="S163" s="70" t="n">
        <v>51.0408163265306</v>
      </c>
    </row>
    <row r="164" customFormat="false" ht="11.25" hidden="false" customHeight="false" outlineLevel="0" collapsed="false">
      <c r="A164" s="70" t="n">
        <v>31.6530612244898</v>
      </c>
      <c r="B164" s="83" t="n">
        <v>39</v>
      </c>
      <c r="C164" s="84" t="n">
        <v>-100</v>
      </c>
      <c r="D164" s="63" t="s">
        <v>59</v>
      </c>
      <c r="E164" s="63" t="s">
        <v>26</v>
      </c>
      <c r="F164" s="63" t="n">
        <v>9</v>
      </c>
      <c r="G164" s="84" t="n">
        <v>100</v>
      </c>
      <c r="H164" s="63" t="n">
        <v>13</v>
      </c>
      <c r="I164" s="70" t="n">
        <v>66.3469387755102</v>
      </c>
      <c r="K164" s="70" t="n">
        <v>46.9591836734694</v>
      </c>
      <c r="L164" s="83" t="n">
        <v>39</v>
      </c>
      <c r="M164" s="84" t="n">
        <v>-650</v>
      </c>
      <c r="N164" s="63" t="s">
        <v>59</v>
      </c>
      <c r="O164" s="71" t="s">
        <v>17</v>
      </c>
      <c r="P164" s="63" t="n">
        <v>11</v>
      </c>
      <c r="Q164" s="84" t="n">
        <v>650</v>
      </c>
      <c r="R164" s="63" t="n">
        <v>13</v>
      </c>
      <c r="S164" s="70" t="n">
        <v>51.0408163265306</v>
      </c>
    </row>
    <row r="165" customFormat="false" ht="11.25" hidden="false" customHeight="false" outlineLevel="0" collapsed="false">
      <c r="A165" s="70" t="n">
        <v>86.7551020408163</v>
      </c>
      <c r="B165" s="83" t="n">
        <v>40</v>
      </c>
      <c r="C165" s="84" t="n">
        <v>630</v>
      </c>
      <c r="D165" s="63" t="s">
        <v>58</v>
      </c>
      <c r="E165" s="63" t="s">
        <v>3</v>
      </c>
      <c r="F165" s="63" t="n">
        <v>10</v>
      </c>
      <c r="G165" s="84" t="n">
        <v>-630</v>
      </c>
      <c r="H165" s="63" t="n">
        <v>12</v>
      </c>
      <c r="I165" s="70" t="n">
        <v>11.2448979591837</v>
      </c>
      <c r="K165" s="70" t="n">
        <v>46.9591836734694</v>
      </c>
      <c r="L165" s="83" t="n">
        <v>40</v>
      </c>
      <c r="M165" s="84" t="n">
        <v>-650</v>
      </c>
      <c r="N165" s="63" t="s">
        <v>151</v>
      </c>
      <c r="O165" s="71" t="s">
        <v>17</v>
      </c>
      <c r="P165" s="63" t="n">
        <v>11</v>
      </c>
      <c r="Q165" s="84" t="n">
        <v>650</v>
      </c>
      <c r="R165" s="63" t="n">
        <v>12</v>
      </c>
      <c r="S165" s="70" t="n">
        <v>51.0408163265306</v>
      </c>
    </row>
    <row r="166" customFormat="false" ht="11.25" hidden="false" customHeight="false" outlineLevel="0" collapsed="false">
      <c r="A166" s="70" t="n">
        <v>1.04081632653061</v>
      </c>
      <c r="B166" s="83" t="n">
        <v>41</v>
      </c>
      <c r="C166" s="84" t="n">
        <v>-690</v>
      </c>
      <c r="D166" s="63" t="s">
        <v>211</v>
      </c>
      <c r="E166" s="63" t="s">
        <v>19</v>
      </c>
      <c r="F166" s="63" t="n">
        <v>11</v>
      </c>
      <c r="G166" s="84" t="n">
        <v>690</v>
      </c>
      <c r="H166" s="63" t="n">
        <v>11</v>
      </c>
      <c r="I166" s="70" t="n">
        <v>96.9591836734694</v>
      </c>
      <c r="K166" s="70" t="n">
        <v>93.8979591836735</v>
      </c>
      <c r="L166" s="83" t="n">
        <v>41</v>
      </c>
      <c r="M166" s="84" t="n">
        <v>-630</v>
      </c>
      <c r="N166" s="63" t="s">
        <v>58</v>
      </c>
      <c r="O166" s="71" t="s">
        <v>19</v>
      </c>
      <c r="P166" s="63" t="n">
        <v>10</v>
      </c>
      <c r="Q166" s="84" t="n">
        <v>630</v>
      </c>
      <c r="R166" s="63" t="n">
        <v>11</v>
      </c>
      <c r="S166" s="70" t="n">
        <v>4.10204081632653</v>
      </c>
    </row>
    <row r="167" customFormat="false" ht="11.25" hidden="false" customHeight="false" outlineLevel="0" collapsed="false">
      <c r="A167" s="70" t="n">
        <v>31.6530612244898</v>
      </c>
      <c r="B167" s="83" t="n">
        <v>42</v>
      </c>
      <c r="C167" s="84" t="n">
        <v>-100</v>
      </c>
      <c r="D167" s="63" t="s">
        <v>97</v>
      </c>
      <c r="E167" s="63" t="s">
        <v>3</v>
      </c>
      <c r="F167" s="63" t="n">
        <v>10</v>
      </c>
      <c r="G167" s="84" t="n">
        <v>100</v>
      </c>
      <c r="H167" s="63" t="n">
        <v>10</v>
      </c>
      <c r="I167" s="70" t="n">
        <v>66.3469387755102</v>
      </c>
      <c r="K167" s="70" t="n">
        <v>46.9591836734694</v>
      </c>
      <c r="L167" s="83" t="n">
        <v>42</v>
      </c>
      <c r="M167" s="84" t="n">
        <v>-650</v>
      </c>
      <c r="N167" s="63" t="s">
        <v>59</v>
      </c>
      <c r="O167" s="71" t="s">
        <v>17</v>
      </c>
      <c r="P167" s="63" t="n">
        <v>11</v>
      </c>
      <c r="Q167" s="84" t="n">
        <v>650</v>
      </c>
      <c r="R167" s="63" t="n">
        <v>10</v>
      </c>
      <c r="S167" s="70" t="n">
        <v>51.0408163265306</v>
      </c>
    </row>
    <row r="168" customFormat="false" ht="11.25" hidden="false" customHeight="false" outlineLevel="0" collapsed="false">
      <c r="A168" s="70" t="n">
        <v>12.265306122449</v>
      </c>
      <c r="B168" s="83" t="n">
        <v>9</v>
      </c>
      <c r="C168" s="84" t="n">
        <v>-300</v>
      </c>
      <c r="D168" s="63" t="s">
        <v>238</v>
      </c>
      <c r="E168" s="63" t="s">
        <v>3</v>
      </c>
      <c r="F168" s="63" t="n">
        <v>9</v>
      </c>
      <c r="G168" s="84" t="n">
        <v>300</v>
      </c>
      <c r="H168" s="63" t="n">
        <v>43</v>
      </c>
      <c r="I168" s="70" t="n">
        <v>85.734693877551</v>
      </c>
      <c r="K168" s="70" t="n">
        <v>46.9591836734694</v>
      </c>
      <c r="L168" s="83" t="n">
        <v>9</v>
      </c>
      <c r="M168" s="84" t="n">
        <v>-650</v>
      </c>
      <c r="N168" s="63" t="s">
        <v>151</v>
      </c>
      <c r="O168" s="71" t="s">
        <v>17</v>
      </c>
      <c r="P168" s="63" t="n">
        <v>11</v>
      </c>
      <c r="Q168" s="84" t="n">
        <v>650</v>
      </c>
      <c r="R168" s="63" t="n">
        <v>43</v>
      </c>
      <c r="S168" s="70" t="n">
        <v>51.0408163265306</v>
      </c>
    </row>
    <row r="169" customFormat="false" ht="11.25" hidden="false" customHeight="false" outlineLevel="0" collapsed="false">
      <c r="A169" s="70" t="n">
        <v>31.6530612244898</v>
      </c>
      <c r="B169" s="83" t="n">
        <v>8</v>
      </c>
      <c r="C169" s="84" t="n">
        <v>-100</v>
      </c>
      <c r="D169" s="63" t="s">
        <v>97</v>
      </c>
      <c r="E169" s="63" t="s">
        <v>3</v>
      </c>
      <c r="F169" s="63" t="n">
        <v>10</v>
      </c>
      <c r="G169" s="84" t="n">
        <v>100</v>
      </c>
      <c r="H169" s="63" t="n">
        <v>44</v>
      </c>
      <c r="I169" s="70" t="n">
        <v>66.3469387755102</v>
      </c>
      <c r="K169" s="70" t="n">
        <v>0.0204081632653061</v>
      </c>
      <c r="L169" s="83" t="n">
        <v>8</v>
      </c>
      <c r="M169" s="84" t="n">
        <v>-660</v>
      </c>
      <c r="N169" s="63" t="s">
        <v>58</v>
      </c>
      <c r="O169" s="71" t="s">
        <v>19</v>
      </c>
      <c r="P169" s="63" t="n">
        <v>11</v>
      </c>
      <c r="Q169" s="84" t="n">
        <v>660</v>
      </c>
      <c r="R169" s="63" t="n">
        <v>44</v>
      </c>
      <c r="S169" s="70" t="n">
        <v>97.9795918367347</v>
      </c>
    </row>
    <row r="170" customFormat="false" ht="11.25" hidden="false" customHeight="false" outlineLevel="0" collapsed="false">
      <c r="A170" s="70" t="n">
        <v>86.7551020408163</v>
      </c>
      <c r="B170" s="83" t="n">
        <v>45</v>
      </c>
      <c r="C170" s="84" t="n">
        <v>630</v>
      </c>
      <c r="D170" s="63" t="s">
        <v>58</v>
      </c>
      <c r="E170" s="63" t="s">
        <v>3</v>
      </c>
      <c r="F170" s="63" t="n">
        <v>10</v>
      </c>
      <c r="G170" s="84" t="n">
        <v>-630</v>
      </c>
      <c r="H170" s="63" t="n">
        <v>7</v>
      </c>
      <c r="I170" s="70" t="n">
        <v>11.2448979591837</v>
      </c>
      <c r="K170" s="70" t="n">
        <v>46.9591836734694</v>
      </c>
      <c r="L170" s="83" t="n">
        <v>45</v>
      </c>
      <c r="M170" s="84" t="n">
        <v>-650</v>
      </c>
      <c r="N170" s="63" t="s">
        <v>59</v>
      </c>
      <c r="O170" s="71" t="s">
        <v>17</v>
      </c>
      <c r="P170" s="63" t="n">
        <v>11</v>
      </c>
      <c r="Q170" s="84" t="n">
        <v>650</v>
      </c>
      <c r="R170" s="63" t="n">
        <v>7</v>
      </c>
      <c r="S170" s="70" t="n">
        <v>51.0408163265306</v>
      </c>
    </row>
    <row r="171" customFormat="false" ht="11.25" hidden="false" customHeight="false" outlineLevel="0" collapsed="false">
      <c r="A171" s="70" t="n">
        <v>62.265306122449</v>
      </c>
      <c r="B171" s="83" t="n">
        <v>6</v>
      </c>
      <c r="C171" s="84" t="n">
        <v>600</v>
      </c>
      <c r="D171" s="63" t="s">
        <v>58</v>
      </c>
      <c r="E171" s="63" t="s">
        <v>3</v>
      </c>
      <c r="F171" s="63" t="n">
        <v>9</v>
      </c>
      <c r="G171" s="84" t="n">
        <v>-600</v>
      </c>
      <c r="H171" s="63" t="n">
        <v>46</v>
      </c>
      <c r="I171" s="70" t="n">
        <v>35.734693877551</v>
      </c>
      <c r="K171" s="70" t="n">
        <v>46.9591836734694</v>
      </c>
      <c r="L171" s="83" t="n">
        <v>6</v>
      </c>
      <c r="M171" s="84" t="n">
        <v>-650</v>
      </c>
      <c r="N171" s="63" t="s">
        <v>59</v>
      </c>
      <c r="O171" s="71" t="s">
        <v>17</v>
      </c>
      <c r="P171" s="63" t="n">
        <v>11</v>
      </c>
      <c r="Q171" s="84" t="n">
        <v>650</v>
      </c>
      <c r="R171" s="63" t="n">
        <v>46</v>
      </c>
      <c r="S171" s="70" t="n">
        <v>51.0408163265306</v>
      </c>
    </row>
    <row r="172" customFormat="false" ht="11.25" hidden="false" customHeight="false" outlineLevel="0" collapsed="false">
      <c r="A172" s="70" t="n">
        <v>31.6530612244898</v>
      </c>
      <c r="B172" s="83" t="n">
        <v>5</v>
      </c>
      <c r="C172" s="84" t="n">
        <v>-100</v>
      </c>
      <c r="D172" s="63" t="s">
        <v>97</v>
      </c>
      <c r="E172" s="63" t="s">
        <v>3</v>
      </c>
      <c r="F172" s="63" t="n">
        <v>10</v>
      </c>
      <c r="G172" s="84" t="n">
        <v>100</v>
      </c>
      <c r="H172" s="63" t="n">
        <v>47</v>
      </c>
      <c r="I172" s="70" t="n">
        <v>66.3469387755102</v>
      </c>
      <c r="K172" s="70" t="n">
        <v>46.9591836734694</v>
      </c>
      <c r="L172" s="83" t="n">
        <v>5</v>
      </c>
      <c r="M172" s="84" t="n">
        <v>-650</v>
      </c>
      <c r="N172" s="63" t="s">
        <v>59</v>
      </c>
      <c r="O172" s="71" t="s">
        <v>19</v>
      </c>
      <c r="P172" s="63" t="n">
        <v>11</v>
      </c>
      <c r="Q172" s="84" t="n">
        <v>650</v>
      </c>
      <c r="R172" s="63" t="n">
        <v>47</v>
      </c>
      <c r="S172" s="70" t="n">
        <v>51.0408163265306</v>
      </c>
    </row>
    <row r="173" customFormat="false" ht="11.25" hidden="false" customHeight="false" outlineLevel="0" collapsed="false">
      <c r="A173" s="70" t="n">
        <v>62.265306122449</v>
      </c>
      <c r="B173" s="83" t="n">
        <v>48</v>
      </c>
      <c r="C173" s="84" t="n">
        <v>600</v>
      </c>
      <c r="D173" s="63" t="s">
        <v>97</v>
      </c>
      <c r="E173" s="63" t="s">
        <v>3</v>
      </c>
      <c r="F173" s="63" t="n">
        <v>11</v>
      </c>
      <c r="G173" s="84" t="n">
        <v>-600</v>
      </c>
      <c r="H173" s="63" t="n">
        <v>4</v>
      </c>
      <c r="I173" s="70" t="n">
        <v>35.734693877551</v>
      </c>
      <c r="K173" s="70" t="n">
        <v>46.9591836734694</v>
      </c>
      <c r="L173" s="83" t="n">
        <v>48</v>
      </c>
      <c r="M173" s="84" t="n">
        <v>-650</v>
      </c>
      <c r="N173" s="63" t="s">
        <v>59</v>
      </c>
      <c r="O173" s="71" t="s">
        <v>19</v>
      </c>
      <c r="P173" s="63" t="n">
        <v>11</v>
      </c>
      <c r="Q173" s="84" t="n">
        <v>650</v>
      </c>
      <c r="R173" s="63" t="n">
        <v>4</v>
      </c>
      <c r="S173" s="70" t="n">
        <v>51.0408163265306</v>
      </c>
    </row>
    <row r="174" customFormat="false" ht="11.25" hidden="false" customHeight="false" outlineLevel="0" collapsed="false">
      <c r="A174" s="70" t="n">
        <v>1.04081632653061</v>
      </c>
      <c r="B174" s="83" t="n">
        <v>3</v>
      </c>
      <c r="C174" s="84" t="n">
        <v>-690</v>
      </c>
      <c r="D174" s="63" t="s">
        <v>211</v>
      </c>
      <c r="E174" s="63" t="s">
        <v>19</v>
      </c>
      <c r="F174" s="63" t="n">
        <v>11</v>
      </c>
      <c r="G174" s="84" t="n">
        <v>690</v>
      </c>
      <c r="H174" s="63" t="n">
        <v>49</v>
      </c>
      <c r="I174" s="70" t="n">
        <v>96.9591836734694</v>
      </c>
      <c r="K174" s="70" t="n">
        <v>46.9591836734694</v>
      </c>
      <c r="L174" s="83" t="n">
        <v>3</v>
      </c>
      <c r="M174" s="84" t="n">
        <v>-650</v>
      </c>
      <c r="N174" s="63" t="s">
        <v>59</v>
      </c>
      <c r="O174" s="71" t="s">
        <v>19</v>
      </c>
      <c r="P174" s="63" t="n">
        <v>11</v>
      </c>
      <c r="Q174" s="84" t="n">
        <v>650</v>
      </c>
      <c r="R174" s="63" t="n">
        <v>49</v>
      </c>
      <c r="S174" s="70" t="n">
        <v>51.0408163265306</v>
      </c>
    </row>
    <row r="175" customFormat="false" ht="11.25" hidden="false" customHeight="false" outlineLevel="0" collapsed="false">
      <c r="A175" s="70" t="n">
        <v>62.265306122449</v>
      </c>
      <c r="B175" s="83" t="n">
        <v>1</v>
      </c>
      <c r="C175" s="84" t="n">
        <v>600</v>
      </c>
      <c r="D175" s="63" t="s">
        <v>97</v>
      </c>
      <c r="E175" s="63" t="s">
        <v>3</v>
      </c>
      <c r="F175" s="63" t="n">
        <v>11</v>
      </c>
      <c r="G175" s="84" t="n">
        <v>-600</v>
      </c>
      <c r="H175" s="63" t="n">
        <v>2</v>
      </c>
      <c r="I175" s="70" t="n">
        <v>35.734693877551</v>
      </c>
      <c r="K175" s="70" t="n">
        <v>46.9591836734694</v>
      </c>
      <c r="L175" s="83" t="n">
        <v>1</v>
      </c>
      <c r="M175" s="84" t="n">
        <v>-650</v>
      </c>
      <c r="N175" s="63" t="s">
        <v>151</v>
      </c>
      <c r="O175" s="71" t="s">
        <v>19</v>
      </c>
      <c r="P175" s="63" t="n">
        <v>11</v>
      </c>
      <c r="Q175" s="84" t="n">
        <v>650</v>
      </c>
      <c r="R175" s="63" t="n">
        <v>2</v>
      </c>
      <c r="S175" s="70" t="n">
        <v>51.0408163265306</v>
      </c>
    </row>
    <row r="176" customFormat="false" ht="11.25" hidden="false" customHeight="false" outlineLevel="0" collapsed="false">
      <c r="A176" s="70" t="n">
        <v>7.16326530612245</v>
      </c>
      <c r="B176" s="83" t="n">
        <v>100</v>
      </c>
      <c r="C176" s="84" t="n">
        <v>-590</v>
      </c>
      <c r="D176" s="63" t="s">
        <v>211</v>
      </c>
      <c r="E176" s="63" t="s">
        <v>19</v>
      </c>
      <c r="F176" s="63" t="n">
        <v>10</v>
      </c>
      <c r="G176" s="84" t="n">
        <v>590</v>
      </c>
      <c r="H176" s="63" t="n">
        <v>77</v>
      </c>
      <c r="I176" s="70" t="n">
        <v>90.8367346938776</v>
      </c>
      <c r="K176" s="70" t="n">
        <v>46.9591836734694</v>
      </c>
      <c r="L176" s="83" t="n">
        <v>100</v>
      </c>
      <c r="M176" s="84" t="n">
        <v>-650</v>
      </c>
      <c r="N176" s="63" t="s">
        <v>59</v>
      </c>
      <c r="O176" s="71" t="s">
        <v>19</v>
      </c>
      <c r="P176" s="63" t="n">
        <v>11</v>
      </c>
      <c r="Q176" s="84" t="n">
        <v>650</v>
      </c>
      <c r="R176" s="63" t="n">
        <v>77</v>
      </c>
      <c r="S176" s="70" t="n">
        <v>51.0408163265306</v>
      </c>
    </row>
    <row r="177" customFormat="false" ht="11.25" hidden="false" customHeight="false" outlineLevel="0" collapsed="false">
      <c r="A177" s="70" t="n">
        <v>31.6530612244898</v>
      </c>
      <c r="B177" s="83" t="n">
        <v>78</v>
      </c>
      <c r="C177" s="84" t="n">
        <v>-100</v>
      </c>
      <c r="D177" s="63" t="s">
        <v>65</v>
      </c>
      <c r="E177" s="63" t="s">
        <v>3</v>
      </c>
      <c r="F177" s="63" t="n">
        <v>6</v>
      </c>
      <c r="G177" s="84" t="n">
        <v>100</v>
      </c>
      <c r="H177" s="63" t="n">
        <v>76</v>
      </c>
      <c r="I177" s="70" t="n">
        <v>66.3469387755102</v>
      </c>
      <c r="K177" s="70" t="n">
        <v>46.9591836734694</v>
      </c>
      <c r="L177" s="83" t="n">
        <v>78</v>
      </c>
      <c r="M177" s="84" t="n">
        <v>-650</v>
      </c>
      <c r="N177" s="63" t="s">
        <v>59</v>
      </c>
      <c r="O177" s="71" t="s">
        <v>17</v>
      </c>
      <c r="P177" s="63" t="n">
        <v>11</v>
      </c>
      <c r="Q177" s="84" t="n">
        <v>650</v>
      </c>
      <c r="R177" s="63" t="n">
        <v>76</v>
      </c>
      <c r="S177" s="70" t="n">
        <v>51.0408163265306</v>
      </c>
    </row>
    <row r="178" customFormat="false" ht="11.25" hidden="false" customHeight="false" outlineLevel="0" collapsed="false">
      <c r="A178" s="70" t="n">
        <v>74.5102040816327</v>
      </c>
      <c r="B178" s="83" t="n">
        <v>79</v>
      </c>
      <c r="C178" s="84" t="n">
        <v>620</v>
      </c>
      <c r="D178" s="63" t="s">
        <v>59</v>
      </c>
      <c r="E178" s="63" t="s">
        <v>26</v>
      </c>
      <c r="F178" s="63" t="n">
        <v>10</v>
      </c>
      <c r="G178" s="84" t="n">
        <v>-620</v>
      </c>
      <c r="H178" s="63" t="n">
        <v>75</v>
      </c>
      <c r="I178" s="70" t="n">
        <v>23.4897959183673</v>
      </c>
      <c r="K178" s="70" t="n">
        <v>46.9591836734694</v>
      </c>
      <c r="L178" s="83" t="n">
        <v>79</v>
      </c>
      <c r="M178" s="84" t="n">
        <v>-650</v>
      </c>
      <c r="N178" s="63" t="s">
        <v>59</v>
      </c>
      <c r="O178" s="71" t="s">
        <v>17</v>
      </c>
      <c r="P178" s="63" t="n">
        <v>11</v>
      </c>
      <c r="Q178" s="84" t="n">
        <v>650</v>
      </c>
      <c r="R178" s="63" t="n">
        <v>75</v>
      </c>
      <c r="S178" s="70" t="n">
        <v>51.0408163265306</v>
      </c>
    </row>
    <row r="179" customFormat="false" ht="11.25" hidden="false" customHeight="false" outlineLevel="0" collapsed="false">
      <c r="A179" s="70" t="n">
        <v>62.265306122449</v>
      </c>
      <c r="B179" s="83" t="n">
        <v>80</v>
      </c>
      <c r="C179" s="84" t="n">
        <v>600</v>
      </c>
      <c r="D179" s="63" t="s">
        <v>58</v>
      </c>
      <c r="E179" s="63" t="s">
        <v>3</v>
      </c>
      <c r="F179" s="63" t="n">
        <v>9</v>
      </c>
      <c r="G179" s="84" t="n">
        <v>-600</v>
      </c>
      <c r="H179" s="63" t="n">
        <v>74</v>
      </c>
      <c r="I179" s="70" t="n">
        <v>35.734693877551</v>
      </c>
      <c r="K179" s="70" t="n">
        <v>46.9591836734694</v>
      </c>
      <c r="L179" s="83" t="n">
        <v>80</v>
      </c>
      <c r="M179" s="84" t="n">
        <v>-650</v>
      </c>
      <c r="N179" s="63" t="s">
        <v>59</v>
      </c>
      <c r="O179" s="71" t="s">
        <v>17</v>
      </c>
      <c r="P179" s="63" t="n">
        <v>11</v>
      </c>
      <c r="Q179" s="84" t="n">
        <v>650</v>
      </c>
      <c r="R179" s="63" t="n">
        <v>74</v>
      </c>
      <c r="S179" s="70" t="n">
        <v>51.0408163265306</v>
      </c>
    </row>
    <row r="180" customFormat="false" ht="11.25" hidden="false" customHeight="false" outlineLevel="0" collapsed="false">
      <c r="A180" s="70" t="n">
        <v>86.7551020408163</v>
      </c>
      <c r="B180" s="83" t="n">
        <v>73</v>
      </c>
      <c r="C180" s="84" t="n">
        <v>630</v>
      </c>
      <c r="D180" s="63" t="s">
        <v>58</v>
      </c>
      <c r="E180" s="63" t="s">
        <v>3</v>
      </c>
      <c r="F180" s="63" t="n">
        <v>10</v>
      </c>
      <c r="G180" s="84" t="n">
        <v>-630</v>
      </c>
      <c r="H180" s="63" t="n">
        <v>81</v>
      </c>
      <c r="I180" s="70" t="n">
        <v>11.2448979591837</v>
      </c>
      <c r="K180" s="70" t="n">
        <v>46.9591836734694</v>
      </c>
      <c r="L180" s="83" t="n">
        <v>73</v>
      </c>
      <c r="M180" s="84" t="n">
        <v>-650</v>
      </c>
      <c r="N180" s="63" t="s">
        <v>59</v>
      </c>
      <c r="O180" s="71" t="s">
        <v>17</v>
      </c>
      <c r="P180" s="63" t="n">
        <v>11</v>
      </c>
      <c r="Q180" s="84" t="n">
        <v>650</v>
      </c>
      <c r="R180" s="63" t="n">
        <v>81</v>
      </c>
      <c r="S180" s="70" t="n">
        <v>51.0408163265306</v>
      </c>
    </row>
    <row r="181" customFormat="false" ht="11.25" hidden="false" customHeight="false" outlineLevel="0" collapsed="false">
      <c r="A181" s="70" t="n">
        <v>86.7551020408163</v>
      </c>
      <c r="B181" s="83" t="n">
        <v>72</v>
      </c>
      <c r="C181" s="84" t="n">
        <v>630</v>
      </c>
      <c r="D181" s="63" t="s">
        <v>58</v>
      </c>
      <c r="E181" s="63" t="s">
        <v>3</v>
      </c>
      <c r="F181" s="63" t="n">
        <v>10</v>
      </c>
      <c r="G181" s="84" t="n">
        <v>-630</v>
      </c>
      <c r="H181" s="63" t="n">
        <v>82</v>
      </c>
      <c r="I181" s="70" t="n">
        <v>11.2448979591837</v>
      </c>
      <c r="K181" s="70" t="n">
        <v>46.9591836734694</v>
      </c>
      <c r="L181" s="83" t="n">
        <v>72</v>
      </c>
      <c r="M181" s="84" t="n">
        <v>-650</v>
      </c>
      <c r="N181" s="63" t="s">
        <v>151</v>
      </c>
      <c r="O181" s="71" t="s">
        <v>19</v>
      </c>
      <c r="P181" s="63" t="n">
        <v>11</v>
      </c>
      <c r="Q181" s="84" t="n">
        <v>650</v>
      </c>
      <c r="R181" s="63" t="n">
        <v>82</v>
      </c>
      <c r="S181" s="70" t="n">
        <v>51.0408163265306</v>
      </c>
    </row>
    <row r="182" customFormat="false" ht="11.25" hidden="false" customHeight="false" outlineLevel="0" collapsed="false">
      <c r="A182" s="70" t="n">
        <v>31.6530612244898</v>
      </c>
      <c r="B182" s="83" t="n">
        <v>83</v>
      </c>
      <c r="C182" s="84" t="n">
        <v>-100</v>
      </c>
      <c r="D182" s="63" t="s">
        <v>59</v>
      </c>
      <c r="E182" s="63" t="s">
        <v>3</v>
      </c>
      <c r="F182" s="63" t="n">
        <v>9</v>
      </c>
      <c r="G182" s="84" t="n">
        <v>100</v>
      </c>
      <c r="H182" s="63" t="n">
        <v>71</v>
      </c>
      <c r="I182" s="70" t="n">
        <v>66.3469387755102</v>
      </c>
      <c r="K182" s="70" t="n">
        <v>46.9591836734694</v>
      </c>
      <c r="L182" s="83" t="n">
        <v>83</v>
      </c>
      <c r="M182" s="84" t="n">
        <v>-650</v>
      </c>
      <c r="N182" s="63" t="s">
        <v>59</v>
      </c>
      <c r="O182" s="71" t="s">
        <v>19</v>
      </c>
      <c r="P182" s="63" t="n">
        <v>11</v>
      </c>
      <c r="Q182" s="84" t="n">
        <v>650</v>
      </c>
      <c r="R182" s="63" t="n">
        <v>71</v>
      </c>
      <c r="S182" s="70" t="n">
        <v>51.0408163265306</v>
      </c>
    </row>
    <row r="183" customFormat="false" ht="11.25" hidden="false" customHeight="false" outlineLevel="0" collapsed="false">
      <c r="A183" s="70" t="n">
        <v>62.265306122449</v>
      </c>
      <c r="B183" s="83" t="n">
        <v>70</v>
      </c>
      <c r="C183" s="84" t="n">
        <v>600</v>
      </c>
      <c r="D183" s="63" t="s">
        <v>58</v>
      </c>
      <c r="E183" s="63" t="s">
        <v>3</v>
      </c>
      <c r="F183" s="63" t="n">
        <v>9</v>
      </c>
      <c r="G183" s="84" t="n">
        <v>-600</v>
      </c>
      <c r="H183" s="63" t="n">
        <v>84</v>
      </c>
      <c r="I183" s="70" t="n">
        <v>35.734693877551</v>
      </c>
      <c r="K183" s="70" t="n">
        <v>96.9591836734694</v>
      </c>
      <c r="L183" s="83" t="n">
        <v>70</v>
      </c>
      <c r="M183" s="84" t="n">
        <v>100</v>
      </c>
      <c r="N183" s="63" t="s">
        <v>236</v>
      </c>
      <c r="O183" s="71" t="s">
        <v>19</v>
      </c>
      <c r="P183" s="63" t="n">
        <v>11</v>
      </c>
      <c r="Q183" s="84" t="n">
        <v>-100</v>
      </c>
      <c r="R183" s="63" t="n">
        <v>84</v>
      </c>
      <c r="S183" s="70" t="n">
        <v>1.04081632653061</v>
      </c>
    </row>
    <row r="184" customFormat="false" ht="11.25" hidden="false" customHeight="false" outlineLevel="0" collapsed="false">
      <c r="A184" s="70" t="n">
        <v>47.9795918367347</v>
      </c>
      <c r="B184" s="83" t="n">
        <v>69</v>
      </c>
      <c r="C184" s="84" t="n">
        <v>100</v>
      </c>
      <c r="D184" s="63" t="s">
        <v>211</v>
      </c>
      <c r="E184" s="63" t="s">
        <v>19</v>
      </c>
      <c r="F184" s="63" t="n">
        <v>9</v>
      </c>
      <c r="G184" s="84" t="n">
        <v>-100</v>
      </c>
      <c r="H184" s="63" t="n">
        <v>85</v>
      </c>
      <c r="I184" s="70" t="n">
        <v>50.0204081632653</v>
      </c>
      <c r="K184" s="70" t="n">
        <v>46.9591836734694</v>
      </c>
      <c r="L184" s="83" t="n">
        <v>69</v>
      </c>
      <c r="M184" s="84" t="n">
        <v>-650</v>
      </c>
      <c r="N184" s="63" t="s">
        <v>59</v>
      </c>
      <c r="O184" s="71" t="s">
        <v>19</v>
      </c>
      <c r="P184" s="63" t="n">
        <v>11</v>
      </c>
      <c r="Q184" s="84" t="n">
        <v>650</v>
      </c>
      <c r="R184" s="63" t="n">
        <v>85</v>
      </c>
      <c r="S184" s="70" t="n">
        <v>51.0408163265306</v>
      </c>
    </row>
    <row r="185" customFormat="false" ht="11.25" hidden="false" customHeight="false" outlineLevel="0" collapsed="false">
      <c r="A185" s="70" t="n">
        <v>74.5102040816327</v>
      </c>
      <c r="B185" s="83" t="n">
        <v>86</v>
      </c>
      <c r="C185" s="84" t="n">
        <v>620</v>
      </c>
      <c r="D185" s="63" t="s">
        <v>59</v>
      </c>
      <c r="E185" s="63" t="s">
        <v>26</v>
      </c>
      <c r="F185" s="63" t="n">
        <v>10</v>
      </c>
      <c r="G185" s="84" t="n">
        <v>-620</v>
      </c>
      <c r="H185" s="63" t="n">
        <v>68</v>
      </c>
      <c r="I185" s="70" t="n">
        <v>23.4897959183673</v>
      </c>
      <c r="K185" s="70" t="n">
        <v>46.9591836734694</v>
      </c>
      <c r="L185" s="83" t="n">
        <v>86</v>
      </c>
      <c r="M185" s="84" t="n">
        <v>-650</v>
      </c>
      <c r="N185" s="63" t="s">
        <v>59</v>
      </c>
      <c r="O185" s="71" t="s">
        <v>17</v>
      </c>
      <c r="P185" s="63" t="n">
        <v>11</v>
      </c>
      <c r="Q185" s="84" t="n">
        <v>650</v>
      </c>
      <c r="R185" s="63" t="n">
        <v>68</v>
      </c>
      <c r="S185" s="70" t="n">
        <v>51.0408163265306</v>
      </c>
    </row>
    <row r="186" customFormat="false" ht="11.25" hidden="false" customHeight="false" outlineLevel="0" collapsed="false">
      <c r="A186" s="70" t="n">
        <v>86.7551020408163</v>
      </c>
      <c r="B186" s="83" t="n">
        <v>67</v>
      </c>
      <c r="C186" s="84" t="n">
        <v>630</v>
      </c>
      <c r="D186" s="63" t="s">
        <v>58</v>
      </c>
      <c r="E186" s="63" t="s">
        <v>26</v>
      </c>
      <c r="F186" s="63" t="n">
        <v>10</v>
      </c>
      <c r="G186" s="84" t="n">
        <v>-630</v>
      </c>
      <c r="H186" s="63" t="n">
        <v>87</v>
      </c>
      <c r="I186" s="70" t="n">
        <v>11.2448979591837</v>
      </c>
      <c r="K186" s="70" t="n">
        <v>46.9591836734694</v>
      </c>
      <c r="L186" s="83" t="n">
        <v>67</v>
      </c>
      <c r="M186" s="84" t="n">
        <v>-650</v>
      </c>
      <c r="N186" s="63" t="s">
        <v>59</v>
      </c>
      <c r="O186" s="71" t="s">
        <v>19</v>
      </c>
      <c r="P186" s="63" t="n">
        <v>11</v>
      </c>
      <c r="Q186" s="84" t="n">
        <v>650</v>
      </c>
      <c r="R186" s="63" t="n">
        <v>87</v>
      </c>
      <c r="S186" s="70" t="n">
        <v>51.0408163265306</v>
      </c>
    </row>
    <row r="187" customFormat="false" ht="11.25" hidden="false" customHeight="false" outlineLevel="0" collapsed="false">
      <c r="A187" s="70" t="n">
        <v>31.6530612244898</v>
      </c>
      <c r="B187" s="83" t="n">
        <v>88</v>
      </c>
      <c r="C187" s="84" t="n">
        <v>-100</v>
      </c>
      <c r="D187" s="63" t="s">
        <v>97</v>
      </c>
      <c r="E187" s="63" t="s">
        <v>3</v>
      </c>
      <c r="F187" s="63" t="n">
        <v>10</v>
      </c>
      <c r="G187" s="84" t="n">
        <v>100</v>
      </c>
      <c r="H187" s="63" t="n">
        <v>66</v>
      </c>
      <c r="I187" s="70" t="n">
        <v>66.3469387755102</v>
      </c>
      <c r="K187" s="70" t="n">
        <v>46.9591836734694</v>
      </c>
      <c r="L187" s="83" t="n">
        <v>88</v>
      </c>
      <c r="M187" s="84" t="n">
        <v>-650</v>
      </c>
      <c r="N187" s="63" t="s">
        <v>59</v>
      </c>
      <c r="O187" s="71" t="s">
        <v>19</v>
      </c>
      <c r="P187" s="63" t="n">
        <v>11</v>
      </c>
      <c r="Q187" s="84" t="n">
        <v>650</v>
      </c>
      <c r="R187" s="63" t="n">
        <v>66</v>
      </c>
      <c r="S187" s="70" t="n">
        <v>51.0408163265306</v>
      </c>
    </row>
    <row r="188" customFormat="false" ht="11.25" hidden="false" customHeight="false" outlineLevel="0" collapsed="false">
      <c r="A188" s="70" t="n">
        <v>31.6530612244898</v>
      </c>
      <c r="B188" s="83" t="n">
        <v>65</v>
      </c>
      <c r="C188" s="84" t="n">
        <v>-100</v>
      </c>
      <c r="D188" s="63" t="s">
        <v>59</v>
      </c>
      <c r="E188" s="63" t="s">
        <v>3</v>
      </c>
      <c r="F188" s="63" t="n">
        <v>9</v>
      </c>
      <c r="G188" s="84" t="n">
        <v>100</v>
      </c>
      <c r="H188" s="63" t="n">
        <v>89</v>
      </c>
      <c r="I188" s="70" t="n">
        <v>66.3469387755102</v>
      </c>
      <c r="K188" s="70" t="n">
        <v>46.9591836734694</v>
      </c>
      <c r="L188" s="83" t="n">
        <v>65</v>
      </c>
      <c r="M188" s="84" t="n">
        <v>-650</v>
      </c>
      <c r="N188" s="63" t="s">
        <v>59</v>
      </c>
      <c r="O188" s="71" t="s">
        <v>19</v>
      </c>
      <c r="P188" s="63" t="n">
        <v>11</v>
      </c>
      <c r="Q188" s="84" t="n">
        <v>650</v>
      </c>
      <c r="R188" s="63" t="n">
        <v>89</v>
      </c>
      <c r="S188" s="70" t="n">
        <v>51.0408163265306</v>
      </c>
    </row>
    <row r="189" customFormat="false" ht="11.25" hidden="false" customHeight="false" outlineLevel="0" collapsed="false">
      <c r="A189" s="70" t="n">
        <v>62.265306122449</v>
      </c>
      <c r="B189" s="83" t="n">
        <v>90</v>
      </c>
      <c r="C189" s="84" t="n">
        <v>600</v>
      </c>
      <c r="D189" s="63" t="s">
        <v>58</v>
      </c>
      <c r="E189" s="63" t="s">
        <v>3</v>
      </c>
      <c r="F189" s="63" t="n">
        <v>9</v>
      </c>
      <c r="G189" s="84" t="n">
        <v>-600</v>
      </c>
      <c r="H189" s="63" t="n">
        <v>64</v>
      </c>
      <c r="I189" s="70" t="n">
        <v>35.734693877551</v>
      </c>
      <c r="K189" s="70" t="n">
        <v>46.9591836734694</v>
      </c>
      <c r="L189" s="83" t="n">
        <v>90</v>
      </c>
      <c r="M189" s="84" t="n">
        <v>-650</v>
      </c>
      <c r="N189" s="63" t="s">
        <v>59</v>
      </c>
      <c r="O189" s="71" t="s">
        <v>17</v>
      </c>
      <c r="P189" s="63" t="n">
        <v>11</v>
      </c>
      <c r="Q189" s="84" t="n">
        <v>650</v>
      </c>
      <c r="R189" s="63" t="n">
        <v>64</v>
      </c>
      <c r="S189" s="70" t="n">
        <v>51.0408163265306</v>
      </c>
    </row>
    <row r="190" customFormat="false" ht="11.25" hidden="false" customHeight="false" outlineLevel="0" collapsed="false">
      <c r="A190" s="70" t="n">
        <v>58.8</v>
      </c>
      <c r="B190" s="83" t="n">
        <v>91</v>
      </c>
      <c r="C190" s="84" t="n">
        <v>-7700</v>
      </c>
      <c r="D190" s="63" t="s">
        <v>720</v>
      </c>
      <c r="E190" s="63" t="s">
        <v>95</v>
      </c>
      <c r="F190" s="63" t="n">
        <v>0</v>
      </c>
      <c r="G190" s="84" t="n">
        <v>-7700</v>
      </c>
      <c r="H190" s="63" t="n">
        <v>63</v>
      </c>
      <c r="I190" s="70" t="n">
        <v>0</v>
      </c>
      <c r="K190" s="70" t="n">
        <v>58.8</v>
      </c>
      <c r="L190" s="83" t="n">
        <v>91</v>
      </c>
      <c r="M190" s="84" t="n">
        <v>-7700</v>
      </c>
      <c r="N190" s="63" t="s">
        <v>720</v>
      </c>
      <c r="O190" s="71" t="s">
        <v>95</v>
      </c>
      <c r="P190" s="63" t="n">
        <v>0</v>
      </c>
      <c r="Q190" s="84" t="n">
        <v>-7700</v>
      </c>
      <c r="R190" s="63" t="n">
        <v>63</v>
      </c>
      <c r="S190" s="70" t="n">
        <v>0</v>
      </c>
    </row>
    <row r="191" customFormat="false" ht="11.25" hidden="false" customHeight="false" outlineLevel="0" collapsed="false">
      <c r="A191" s="70" t="n">
        <v>16.3469387755102</v>
      </c>
      <c r="B191" s="83" t="n">
        <v>92</v>
      </c>
      <c r="C191" s="84" t="n">
        <v>-200</v>
      </c>
      <c r="D191" s="63" t="s">
        <v>799</v>
      </c>
      <c r="E191" s="63" t="s">
        <v>3</v>
      </c>
      <c r="F191" s="63" t="n">
        <v>9</v>
      </c>
      <c r="G191" s="84" t="n">
        <v>200</v>
      </c>
      <c r="H191" s="63" t="n">
        <v>62</v>
      </c>
      <c r="I191" s="70" t="n">
        <v>81.6530612244898</v>
      </c>
      <c r="K191" s="70" t="n">
        <v>96.9591836734694</v>
      </c>
      <c r="L191" s="83" t="n">
        <v>92</v>
      </c>
      <c r="M191" s="84" t="n">
        <v>100</v>
      </c>
      <c r="N191" s="63" t="s">
        <v>58</v>
      </c>
      <c r="O191" s="71" t="s">
        <v>17</v>
      </c>
      <c r="P191" s="63" t="n">
        <v>8</v>
      </c>
      <c r="Q191" s="84" t="n">
        <v>-100</v>
      </c>
      <c r="R191" s="63" t="n">
        <v>62</v>
      </c>
      <c r="S191" s="70" t="n">
        <v>1.04081632653061</v>
      </c>
    </row>
    <row r="192" customFormat="false" ht="11.25" hidden="false" customHeight="false" outlineLevel="0" collapsed="false">
      <c r="A192" s="70" t="n">
        <v>31.6530612244898</v>
      </c>
      <c r="B192" s="83" t="n">
        <v>93</v>
      </c>
      <c r="C192" s="84" t="n">
        <v>-100</v>
      </c>
      <c r="D192" s="63" t="s">
        <v>59</v>
      </c>
      <c r="E192" s="63" t="s">
        <v>26</v>
      </c>
      <c r="F192" s="63" t="n">
        <v>9</v>
      </c>
      <c r="G192" s="84" t="n">
        <v>100</v>
      </c>
      <c r="H192" s="63" t="n">
        <v>61</v>
      </c>
      <c r="I192" s="70" t="n">
        <v>66.3469387755102</v>
      </c>
      <c r="K192" s="70" t="n">
        <v>46.9591836734694</v>
      </c>
      <c r="L192" s="83" t="n">
        <v>93</v>
      </c>
      <c r="M192" s="84" t="n">
        <v>-650</v>
      </c>
      <c r="N192" s="63" t="s">
        <v>59</v>
      </c>
      <c r="O192" s="71" t="s">
        <v>19</v>
      </c>
      <c r="P192" s="63" t="n">
        <v>11</v>
      </c>
      <c r="Q192" s="84" t="n">
        <v>650</v>
      </c>
      <c r="R192" s="63" t="n">
        <v>61</v>
      </c>
      <c r="S192" s="70" t="n">
        <v>51.0408163265306</v>
      </c>
    </row>
    <row r="193" customFormat="false" ht="11.25" hidden="false" customHeight="false" outlineLevel="0" collapsed="false">
      <c r="A193" s="70" t="n">
        <v>10.2244897959184</v>
      </c>
      <c r="B193" s="83" t="n">
        <v>60</v>
      </c>
      <c r="C193" s="84" t="n">
        <v>-530</v>
      </c>
      <c r="D193" s="63" t="s">
        <v>235</v>
      </c>
      <c r="E193" s="63" t="s">
        <v>19</v>
      </c>
      <c r="F193" s="63" t="n">
        <v>9</v>
      </c>
      <c r="G193" s="84" t="n">
        <v>530</v>
      </c>
      <c r="H193" s="63" t="n">
        <v>94</v>
      </c>
      <c r="I193" s="70" t="n">
        <v>87.7755102040816</v>
      </c>
      <c r="K193" s="70" t="n">
        <v>46.9591836734694</v>
      </c>
      <c r="L193" s="83" t="n">
        <v>60</v>
      </c>
      <c r="M193" s="84" t="n">
        <v>-650</v>
      </c>
      <c r="N193" s="63" t="s">
        <v>59</v>
      </c>
      <c r="O193" s="71" t="s">
        <v>17</v>
      </c>
      <c r="P193" s="63" t="n">
        <v>11</v>
      </c>
      <c r="Q193" s="84" t="n">
        <v>650</v>
      </c>
      <c r="R193" s="63" t="n">
        <v>94</v>
      </c>
      <c r="S193" s="70" t="n">
        <v>51.0408163265306</v>
      </c>
    </row>
    <row r="194" customFormat="false" ht="11.25" hidden="false" customHeight="false" outlineLevel="0" collapsed="false">
      <c r="A194" s="70" t="n">
        <v>86.7551020408163</v>
      </c>
      <c r="B194" s="83" t="n">
        <v>59</v>
      </c>
      <c r="C194" s="84" t="n">
        <v>630</v>
      </c>
      <c r="D194" s="63" t="s">
        <v>58</v>
      </c>
      <c r="E194" s="63" t="s">
        <v>3</v>
      </c>
      <c r="F194" s="63" t="n">
        <v>10</v>
      </c>
      <c r="G194" s="84" t="n">
        <v>-630</v>
      </c>
      <c r="H194" s="63" t="n">
        <v>95</v>
      </c>
      <c r="I194" s="70" t="n">
        <v>11.2448979591837</v>
      </c>
      <c r="K194" s="70" t="n">
        <v>46.9591836734694</v>
      </c>
      <c r="L194" s="83" t="n">
        <v>59</v>
      </c>
      <c r="M194" s="84" t="n">
        <v>-650</v>
      </c>
      <c r="N194" s="63" t="s">
        <v>59</v>
      </c>
      <c r="O194" s="71" t="s">
        <v>17</v>
      </c>
      <c r="P194" s="63" t="n">
        <v>11</v>
      </c>
      <c r="Q194" s="84" t="n">
        <v>650</v>
      </c>
      <c r="R194" s="63" t="n">
        <v>95</v>
      </c>
      <c r="S194" s="70" t="n">
        <v>51.0408163265306</v>
      </c>
    </row>
    <row r="195" customFormat="false" ht="11.25" hidden="false" customHeight="false" outlineLevel="0" collapsed="false">
      <c r="A195" s="70" t="n">
        <v>31.6530612244898</v>
      </c>
      <c r="B195" s="83" t="n">
        <v>96</v>
      </c>
      <c r="C195" s="84" t="n">
        <v>-100</v>
      </c>
      <c r="D195" s="63" t="s">
        <v>93</v>
      </c>
      <c r="E195" s="63" t="s">
        <v>3</v>
      </c>
      <c r="F195" s="63" t="n">
        <v>9</v>
      </c>
      <c r="G195" s="84" t="n">
        <v>100</v>
      </c>
      <c r="H195" s="63" t="n">
        <v>58</v>
      </c>
      <c r="I195" s="70" t="n">
        <v>66.3469387755102</v>
      </c>
      <c r="K195" s="70" t="n">
        <v>46.9591836734694</v>
      </c>
      <c r="L195" s="83" t="n">
        <v>96</v>
      </c>
      <c r="M195" s="84" t="n">
        <v>-650</v>
      </c>
      <c r="N195" s="63" t="s">
        <v>59</v>
      </c>
      <c r="O195" s="71" t="s">
        <v>17</v>
      </c>
      <c r="P195" s="63" t="n">
        <v>11</v>
      </c>
      <c r="Q195" s="84" t="n">
        <v>650</v>
      </c>
      <c r="R195" s="63" t="n">
        <v>58</v>
      </c>
      <c r="S195" s="70" t="n">
        <v>51.0408163265306</v>
      </c>
    </row>
    <row r="196" customFormat="false" ht="11.25" hidden="false" customHeight="false" outlineLevel="0" collapsed="false">
      <c r="A196" s="70" t="n">
        <v>62.265306122449</v>
      </c>
      <c r="B196" s="83" t="n">
        <v>57</v>
      </c>
      <c r="C196" s="84" t="n">
        <v>600</v>
      </c>
      <c r="D196" s="63" t="s">
        <v>58</v>
      </c>
      <c r="E196" s="63" t="s">
        <v>3</v>
      </c>
      <c r="F196" s="63" t="n">
        <v>9</v>
      </c>
      <c r="G196" s="84" t="n">
        <v>-600</v>
      </c>
      <c r="H196" s="63" t="n">
        <v>97</v>
      </c>
      <c r="I196" s="70" t="n">
        <v>35.734693877551</v>
      </c>
      <c r="K196" s="70" t="n">
        <v>46.9591836734694</v>
      </c>
      <c r="L196" s="83" t="n">
        <v>57</v>
      </c>
      <c r="M196" s="84" t="n">
        <v>-650</v>
      </c>
      <c r="N196" s="63" t="s">
        <v>59</v>
      </c>
      <c r="O196" s="71" t="s">
        <v>17</v>
      </c>
      <c r="P196" s="63" t="n">
        <v>11</v>
      </c>
      <c r="Q196" s="84" t="n">
        <v>650</v>
      </c>
      <c r="R196" s="63" t="n">
        <v>97</v>
      </c>
      <c r="S196" s="70" t="n">
        <v>51.0408163265306</v>
      </c>
    </row>
    <row r="197" customFormat="false" ht="11.25" hidden="false" customHeight="false" outlineLevel="0" collapsed="false">
      <c r="A197" s="70" t="n">
        <v>31.6530612244898</v>
      </c>
      <c r="B197" s="83" t="n">
        <v>56</v>
      </c>
      <c r="C197" s="84" t="n">
        <v>-100</v>
      </c>
      <c r="D197" s="63" t="s">
        <v>54</v>
      </c>
      <c r="E197" s="63" t="s">
        <v>26</v>
      </c>
      <c r="F197" s="63" t="n">
        <v>8</v>
      </c>
      <c r="G197" s="84" t="n">
        <v>100</v>
      </c>
      <c r="H197" s="63" t="n">
        <v>98</v>
      </c>
      <c r="I197" s="70" t="n">
        <v>66.3469387755102</v>
      </c>
      <c r="K197" s="70" t="n">
        <v>46.9591836734694</v>
      </c>
      <c r="L197" s="83" t="n">
        <v>56</v>
      </c>
      <c r="M197" s="84" t="n">
        <v>-650</v>
      </c>
      <c r="N197" s="63" t="s">
        <v>59</v>
      </c>
      <c r="O197" s="71" t="s">
        <v>19</v>
      </c>
      <c r="P197" s="63" t="n">
        <v>11</v>
      </c>
      <c r="Q197" s="84" t="n">
        <v>650</v>
      </c>
      <c r="R197" s="63" t="n">
        <v>98</v>
      </c>
      <c r="S197" s="70" t="n">
        <v>51.0408163265306</v>
      </c>
    </row>
    <row r="198" customFormat="false" ht="11.25" hidden="false" customHeight="false" outlineLevel="0" collapsed="false">
      <c r="A198" s="70" t="n">
        <v>62.265306122449</v>
      </c>
      <c r="B198" s="83" t="n">
        <v>99</v>
      </c>
      <c r="C198" s="84" t="n">
        <v>600</v>
      </c>
      <c r="D198" s="63" t="s">
        <v>58</v>
      </c>
      <c r="E198" s="63" t="s">
        <v>3</v>
      </c>
      <c r="F198" s="63" t="n">
        <v>9</v>
      </c>
      <c r="G198" s="84" t="n">
        <v>-600</v>
      </c>
      <c r="H198" s="63" t="n">
        <v>55</v>
      </c>
      <c r="I198" s="70" t="n">
        <v>35.734693877551</v>
      </c>
      <c r="K198" s="70" t="n">
        <v>46.9591836734694</v>
      </c>
      <c r="L198" s="83" t="n">
        <v>99</v>
      </c>
      <c r="M198" s="84" t="n">
        <v>-650</v>
      </c>
      <c r="N198" s="63" t="s">
        <v>59</v>
      </c>
      <c r="O198" s="71" t="s">
        <v>17</v>
      </c>
      <c r="P198" s="63" t="n">
        <v>11</v>
      </c>
      <c r="Q198" s="84" t="n">
        <v>650</v>
      </c>
      <c r="R198" s="63" t="n">
        <v>55</v>
      </c>
      <c r="S198" s="70" t="n">
        <v>51.0408163265306</v>
      </c>
    </row>
    <row r="199" customFormat="false" ht="11.25" hidden="false" customHeight="false" outlineLevel="0" collapsed="false">
      <c r="A199" s="70" t="n">
        <v>62.265306122449</v>
      </c>
      <c r="B199" s="83" t="n">
        <v>54</v>
      </c>
      <c r="C199" s="84" t="n">
        <v>600</v>
      </c>
      <c r="D199" s="63" t="s">
        <v>58</v>
      </c>
      <c r="E199" s="63" t="s">
        <v>3</v>
      </c>
      <c r="F199" s="63" t="n">
        <v>9</v>
      </c>
      <c r="G199" s="84" t="n">
        <v>-600</v>
      </c>
      <c r="H199" s="63" t="n">
        <v>51</v>
      </c>
      <c r="I199" s="70" t="n">
        <v>35.734693877551</v>
      </c>
      <c r="K199" s="70" t="n">
        <v>46.9591836734694</v>
      </c>
      <c r="L199" s="83" t="n">
        <v>54</v>
      </c>
      <c r="M199" s="84" t="n">
        <v>-650</v>
      </c>
      <c r="N199" s="63" t="s">
        <v>59</v>
      </c>
      <c r="O199" s="71" t="s">
        <v>19</v>
      </c>
      <c r="P199" s="63" t="n">
        <v>11</v>
      </c>
      <c r="Q199" s="84" t="n">
        <v>650</v>
      </c>
      <c r="R199" s="63" t="n">
        <v>51</v>
      </c>
      <c r="S199" s="70" t="n">
        <v>51.0408163265306</v>
      </c>
    </row>
    <row r="200" customFormat="false" ht="11.25" hidden="false" customHeight="false" outlineLevel="0" collapsed="false">
      <c r="A200" s="70" t="n">
        <v>47.9795918367347</v>
      </c>
      <c r="B200" s="83" t="n">
        <v>52</v>
      </c>
      <c r="C200" s="84" t="n">
        <v>100</v>
      </c>
      <c r="D200" s="63" t="s">
        <v>211</v>
      </c>
      <c r="E200" s="63" t="s">
        <v>19</v>
      </c>
      <c r="F200" s="63" t="n">
        <v>9</v>
      </c>
      <c r="G200" s="84" t="n">
        <v>-100</v>
      </c>
      <c r="H200" s="63" t="n">
        <v>53</v>
      </c>
      <c r="I200" s="70" t="n">
        <v>50.0204081632653</v>
      </c>
      <c r="K200" s="70" t="n">
        <v>46.9591836734694</v>
      </c>
      <c r="L200" s="83" t="n">
        <v>52</v>
      </c>
      <c r="M200" s="84" t="n">
        <v>-650</v>
      </c>
      <c r="N200" s="63" t="s">
        <v>59</v>
      </c>
      <c r="O200" s="71" t="s">
        <v>19</v>
      </c>
      <c r="P200" s="63" t="n">
        <v>11</v>
      </c>
      <c r="Q200" s="84" t="n">
        <v>650</v>
      </c>
      <c r="R200" s="63" t="n">
        <v>53</v>
      </c>
      <c r="S200" s="70" t="n">
        <v>51.0408163265306</v>
      </c>
    </row>
    <row r="201" customFormat="false" ht="11.25" hidden="false" customHeight="false" outlineLevel="0" collapsed="false">
      <c r="B201" s="83"/>
      <c r="C201" s="84"/>
      <c r="D201" s="63"/>
      <c r="E201" s="63"/>
      <c r="F201" s="63"/>
      <c r="G201" s="84"/>
      <c r="H201" s="63"/>
      <c r="L201" s="83"/>
      <c r="M201" s="84"/>
      <c r="N201" s="63"/>
      <c r="P201" s="63"/>
      <c r="Q201" s="84"/>
      <c r="R201" s="63"/>
    </row>
    <row r="202" customFormat="false" ht="12.75" hidden="false" customHeight="false" outlineLevel="0" collapsed="false">
      <c r="A202" s="72" t="s">
        <v>697</v>
      </c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</row>
    <row r="203" customFormat="false" ht="12.75" hidden="false" customHeight="false" outlineLevel="0" collapsed="false">
      <c r="A203" s="72" t="s">
        <v>2434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</row>
    <row r="204" customFormat="false" ht="12.75" hidden="false" customHeight="false" outlineLevel="0" collapsed="false">
      <c r="A204" s="73" t="s">
        <v>127</v>
      </c>
      <c r="B204" s="73"/>
      <c r="C204" s="73"/>
      <c r="D204" s="73"/>
      <c r="E204" s="73"/>
      <c r="F204" s="73"/>
      <c r="G204" s="73"/>
      <c r="H204" s="73"/>
      <c r="I204" s="73"/>
      <c r="K204" s="73" t="s">
        <v>128</v>
      </c>
      <c r="L204" s="73"/>
      <c r="M204" s="73"/>
      <c r="N204" s="73"/>
      <c r="O204" s="73"/>
      <c r="P204" s="73"/>
      <c r="Q204" s="73"/>
      <c r="R204" s="73"/>
      <c r="S204" s="73"/>
    </row>
    <row r="205" customFormat="false" ht="11.25" hidden="false" customHeight="true" outlineLevel="0" collapsed="false">
      <c r="A205" s="74"/>
      <c r="B205" s="63"/>
      <c r="C205" s="63"/>
      <c r="D205" s="75" t="s">
        <v>4</v>
      </c>
      <c r="E205" s="76" t="s">
        <v>2465</v>
      </c>
      <c r="F205" s="76"/>
      <c r="G205" s="76"/>
      <c r="H205" s="63"/>
      <c r="I205" s="74"/>
      <c r="K205" s="74"/>
      <c r="L205" s="63"/>
      <c r="M205" s="63"/>
      <c r="N205" s="75" t="s">
        <v>4</v>
      </c>
      <c r="O205" s="76" t="s">
        <v>116</v>
      </c>
      <c r="P205" s="76"/>
      <c r="Q205" s="76"/>
      <c r="R205" s="63"/>
      <c r="S205" s="74"/>
    </row>
    <row r="206" customFormat="false" ht="11.25" hidden="false" customHeight="true" outlineLevel="0" collapsed="false">
      <c r="A206" s="74"/>
      <c r="B206" s="63"/>
      <c r="C206" s="63"/>
      <c r="D206" s="77" t="s">
        <v>8</v>
      </c>
      <c r="E206" s="76" t="s">
        <v>198</v>
      </c>
      <c r="F206" s="76"/>
      <c r="G206" s="76"/>
      <c r="H206" s="63"/>
      <c r="I206" s="74"/>
      <c r="K206" s="74"/>
      <c r="L206" s="63"/>
      <c r="M206" s="63"/>
      <c r="N206" s="77" t="s">
        <v>8</v>
      </c>
      <c r="O206" s="76" t="n">
        <v>92</v>
      </c>
      <c r="P206" s="76"/>
      <c r="Q206" s="76"/>
      <c r="R206" s="63"/>
      <c r="S206" s="74"/>
    </row>
    <row r="207" customFormat="false" ht="11.25" hidden="false" customHeight="true" outlineLevel="0" collapsed="false">
      <c r="A207" s="74"/>
      <c r="B207" s="63"/>
      <c r="C207" s="63"/>
      <c r="D207" s="77" t="s">
        <v>11</v>
      </c>
      <c r="E207" s="76" t="s">
        <v>75</v>
      </c>
      <c r="F207" s="76"/>
      <c r="G207" s="76"/>
      <c r="H207" s="63"/>
      <c r="I207" s="74"/>
      <c r="K207" s="74"/>
      <c r="L207" s="63"/>
      <c r="M207" s="63"/>
      <c r="N207" s="77" t="s">
        <v>11</v>
      </c>
      <c r="O207" s="76" t="s">
        <v>2466</v>
      </c>
      <c r="P207" s="76"/>
      <c r="Q207" s="76"/>
      <c r="R207" s="63"/>
      <c r="S207" s="74"/>
    </row>
    <row r="208" customFormat="false" ht="11.25" hidden="false" customHeight="true" outlineLevel="0" collapsed="false">
      <c r="A208" s="74"/>
      <c r="B208" s="63"/>
      <c r="C208" s="63"/>
      <c r="D208" s="75" t="s">
        <v>15</v>
      </c>
      <c r="E208" s="76" t="s">
        <v>39</v>
      </c>
      <c r="F208" s="76"/>
      <c r="G208" s="76"/>
      <c r="H208" s="63"/>
      <c r="I208" s="74"/>
      <c r="K208" s="74"/>
      <c r="L208" s="63"/>
      <c r="M208" s="63"/>
      <c r="N208" s="75" t="s">
        <v>15</v>
      </c>
      <c r="O208" s="76" t="s">
        <v>2467</v>
      </c>
      <c r="P208" s="76"/>
      <c r="Q208" s="76"/>
      <c r="R208" s="63"/>
      <c r="S208" s="74"/>
    </row>
    <row r="209" customFormat="false" ht="11.25" hidden="false" customHeight="true" outlineLevel="0" collapsed="false">
      <c r="A209" s="74"/>
      <c r="B209" s="75" t="s">
        <v>4</v>
      </c>
      <c r="C209" s="76" t="s">
        <v>536</v>
      </c>
      <c r="D209" s="76"/>
      <c r="E209" s="63"/>
      <c r="F209" s="63"/>
      <c r="G209" s="75" t="s">
        <v>4</v>
      </c>
      <c r="H209" s="76" t="s">
        <v>1256</v>
      </c>
      <c r="I209" s="76"/>
      <c r="K209" s="74"/>
      <c r="L209" s="75" t="s">
        <v>4</v>
      </c>
      <c r="M209" s="76" t="n">
        <v>865</v>
      </c>
      <c r="N209" s="76"/>
      <c r="P209" s="63"/>
      <c r="Q209" s="75" t="s">
        <v>4</v>
      </c>
      <c r="R209" s="76" t="s">
        <v>2468</v>
      </c>
      <c r="S209" s="76"/>
    </row>
    <row r="210" customFormat="false" ht="11.25" hidden="false" customHeight="true" outlineLevel="0" collapsed="false">
      <c r="A210" s="74"/>
      <c r="B210" s="77" t="s">
        <v>8</v>
      </c>
      <c r="C210" s="76" t="s">
        <v>155</v>
      </c>
      <c r="D210" s="76"/>
      <c r="E210" s="63"/>
      <c r="F210" s="63"/>
      <c r="G210" s="77" t="s">
        <v>8</v>
      </c>
      <c r="H210" s="76" t="s">
        <v>2469</v>
      </c>
      <c r="I210" s="76"/>
      <c r="K210" s="74"/>
      <c r="L210" s="77" t="s">
        <v>8</v>
      </c>
      <c r="M210" s="76" t="s">
        <v>146</v>
      </c>
      <c r="N210" s="76"/>
      <c r="P210" s="63"/>
      <c r="Q210" s="77" t="s">
        <v>8</v>
      </c>
      <c r="R210" s="76" t="n">
        <v>854</v>
      </c>
      <c r="S210" s="76"/>
    </row>
    <row r="211" customFormat="false" ht="11.25" hidden="false" customHeight="true" outlineLevel="0" collapsed="false">
      <c r="A211" s="74"/>
      <c r="B211" s="77" t="s">
        <v>11</v>
      </c>
      <c r="C211" s="76" t="s">
        <v>580</v>
      </c>
      <c r="D211" s="76"/>
      <c r="E211" s="63"/>
      <c r="F211" s="63"/>
      <c r="G211" s="77" t="s">
        <v>11</v>
      </c>
      <c r="H211" s="76" t="n">
        <v>832</v>
      </c>
      <c r="I211" s="76"/>
      <c r="K211" s="74"/>
      <c r="L211" s="77" t="s">
        <v>11</v>
      </c>
      <c r="M211" s="76" t="s">
        <v>511</v>
      </c>
      <c r="N211" s="76"/>
      <c r="P211" s="63"/>
      <c r="Q211" s="77" t="s">
        <v>11</v>
      </c>
      <c r="R211" s="76" t="s">
        <v>89</v>
      </c>
      <c r="S211" s="76"/>
    </row>
    <row r="212" customFormat="false" ht="11.25" hidden="false" customHeight="true" outlineLevel="0" collapsed="false">
      <c r="A212" s="74"/>
      <c r="B212" s="75" t="s">
        <v>15</v>
      </c>
      <c r="C212" s="76" t="s">
        <v>2470</v>
      </c>
      <c r="D212" s="76"/>
      <c r="E212" s="63"/>
      <c r="F212" s="63"/>
      <c r="G212" s="75" t="s">
        <v>15</v>
      </c>
      <c r="H212" s="76" t="n">
        <v>53</v>
      </c>
      <c r="I212" s="76"/>
      <c r="K212" s="74"/>
      <c r="L212" s="75" t="s">
        <v>15</v>
      </c>
      <c r="M212" s="76" t="s">
        <v>735</v>
      </c>
      <c r="N212" s="76"/>
      <c r="P212" s="63"/>
      <c r="Q212" s="75" t="s">
        <v>15</v>
      </c>
      <c r="R212" s="76" t="n">
        <v>85</v>
      </c>
      <c r="S212" s="76"/>
    </row>
    <row r="213" customFormat="false" ht="11.25" hidden="false" customHeight="true" outlineLevel="0" collapsed="false">
      <c r="A213" s="74"/>
      <c r="B213" s="63"/>
      <c r="C213" s="63"/>
      <c r="D213" s="75" t="s">
        <v>4</v>
      </c>
      <c r="E213" s="79" t="s">
        <v>870</v>
      </c>
      <c r="F213" s="79"/>
      <c r="G213" s="79"/>
      <c r="H213" s="63"/>
      <c r="I213" s="74"/>
      <c r="K213" s="74"/>
      <c r="L213" s="63"/>
      <c r="M213" s="63"/>
      <c r="N213" s="75" t="s">
        <v>4</v>
      </c>
      <c r="O213" s="76" t="s">
        <v>6</v>
      </c>
      <c r="P213" s="76"/>
      <c r="Q213" s="76"/>
      <c r="R213" s="63"/>
      <c r="S213" s="74"/>
    </row>
    <row r="214" customFormat="false" ht="11.25" hidden="false" customHeight="true" outlineLevel="0" collapsed="false">
      <c r="A214" s="74"/>
      <c r="B214" s="63"/>
      <c r="C214" s="63"/>
      <c r="D214" s="77" t="s">
        <v>8</v>
      </c>
      <c r="E214" s="79" t="s">
        <v>2471</v>
      </c>
      <c r="F214" s="79"/>
      <c r="G214" s="79"/>
      <c r="H214" s="63"/>
      <c r="I214" s="74"/>
      <c r="K214" s="74"/>
      <c r="L214" s="63"/>
      <c r="M214" s="63"/>
      <c r="N214" s="77" t="s">
        <v>8</v>
      </c>
      <c r="O214" s="76" t="s">
        <v>2472</v>
      </c>
      <c r="P214" s="76"/>
      <c r="Q214" s="76"/>
      <c r="R214" s="63"/>
      <c r="S214" s="74"/>
    </row>
    <row r="215" customFormat="false" ht="11.25" hidden="false" customHeight="true" outlineLevel="0" collapsed="false">
      <c r="A215" s="74"/>
      <c r="B215" s="63"/>
      <c r="C215" s="63"/>
      <c r="D215" s="77" t="s">
        <v>11</v>
      </c>
      <c r="E215" s="85" t="s">
        <v>2473</v>
      </c>
      <c r="F215" s="85"/>
      <c r="G215" s="85"/>
      <c r="H215" s="63"/>
      <c r="I215" s="74"/>
      <c r="K215" s="74"/>
      <c r="L215" s="63"/>
      <c r="M215" s="63"/>
      <c r="N215" s="77" t="s">
        <v>11</v>
      </c>
      <c r="O215" s="76" t="n">
        <v>76</v>
      </c>
      <c r="P215" s="76"/>
      <c r="Q215" s="76"/>
      <c r="R215" s="63"/>
      <c r="S215" s="74"/>
    </row>
    <row r="216" customFormat="false" ht="11.25" hidden="false" customHeight="true" outlineLevel="0" collapsed="false">
      <c r="A216" s="74"/>
      <c r="B216" s="63"/>
      <c r="C216" s="63"/>
      <c r="D216" s="75" t="s">
        <v>15</v>
      </c>
      <c r="E216" s="79" t="s">
        <v>1267</v>
      </c>
      <c r="F216" s="79"/>
      <c r="G216" s="79"/>
      <c r="H216" s="63"/>
      <c r="I216" s="74"/>
      <c r="K216" s="74"/>
      <c r="L216" s="63"/>
      <c r="M216" s="63"/>
      <c r="N216" s="75" t="s">
        <v>15</v>
      </c>
      <c r="O216" s="76" t="s">
        <v>440</v>
      </c>
      <c r="P216" s="76"/>
      <c r="Q216" s="76"/>
      <c r="R216" s="63"/>
      <c r="S216" s="74"/>
    </row>
    <row r="217" customFormat="false" ht="11.25" hidden="false" customHeight="false" outlineLevel="0" collapsed="false">
      <c r="A217" s="80" t="s">
        <v>712</v>
      </c>
      <c r="B217" s="81" t="s">
        <v>713</v>
      </c>
      <c r="C217" s="81" t="s">
        <v>714</v>
      </c>
      <c r="D217" s="81" t="s">
        <v>715</v>
      </c>
      <c r="E217" s="81" t="s">
        <v>14</v>
      </c>
      <c r="F217" s="81" t="s">
        <v>716</v>
      </c>
      <c r="G217" s="81" t="s">
        <v>717</v>
      </c>
      <c r="H217" s="81" t="s">
        <v>718</v>
      </c>
      <c r="I217" s="80" t="s">
        <v>719</v>
      </c>
      <c r="J217" s="81"/>
      <c r="K217" s="80" t="s">
        <v>712</v>
      </c>
      <c r="L217" s="81" t="s">
        <v>713</v>
      </c>
      <c r="M217" s="81" t="s">
        <v>714</v>
      </c>
      <c r="N217" s="81" t="s">
        <v>715</v>
      </c>
      <c r="O217" s="82" t="s">
        <v>14</v>
      </c>
      <c r="P217" s="81" t="s">
        <v>716</v>
      </c>
      <c r="Q217" s="81" t="s">
        <v>717</v>
      </c>
      <c r="R217" s="81" t="s">
        <v>718</v>
      </c>
      <c r="S217" s="80" t="s">
        <v>719</v>
      </c>
    </row>
    <row r="218" customFormat="false" ht="11.25" hidden="false" customHeight="false" outlineLevel="0" collapsed="false">
      <c r="A218" s="70" t="n">
        <v>96.9591836734694</v>
      </c>
      <c r="B218" s="83" t="n">
        <v>50</v>
      </c>
      <c r="C218" s="84" t="n">
        <v>400</v>
      </c>
      <c r="D218" s="63" t="s">
        <v>58</v>
      </c>
      <c r="E218" s="63" t="s">
        <v>17</v>
      </c>
      <c r="F218" s="63" t="n">
        <v>5</v>
      </c>
      <c r="G218" s="84" t="n">
        <v>-400</v>
      </c>
      <c r="H218" s="63" t="n">
        <v>27</v>
      </c>
      <c r="I218" s="70" t="n">
        <v>1.04081632653061</v>
      </c>
      <c r="K218" s="70" t="n">
        <v>85.734693877551</v>
      </c>
      <c r="L218" s="83" t="n">
        <v>50</v>
      </c>
      <c r="M218" s="84" t="n">
        <v>460</v>
      </c>
      <c r="N218" s="63" t="s">
        <v>58</v>
      </c>
      <c r="O218" s="71" t="s">
        <v>26</v>
      </c>
      <c r="P218" s="63" t="n">
        <v>11</v>
      </c>
      <c r="Q218" s="84" t="n">
        <v>-460</v>
      </c>
      <c r="R218" s="63" t="n">
        <v>27</v>
      </c>
      <c r="S218" s="70" t="n">
        <v>12.265306122449</v>
      </c>
    </row>
    <row r="219" customFormat="false" ht="11.25" hidden="false" customHeight="false" outlineLevel="0" collapsed="false">
      <c r="A219" s="70" t="n">
        <v>11.2448979591837</v>
      </c>
      <c r="B219" s="83" t="n">
        <v>28</v>
      </c>
      <c r="C219" s="84" t="n">
        <v>100</v>
      </c>
      <c r="D219" s="63" t="s">
        <v>65</v>
      </c>
      <c r="E219" s="63" t="s">
        <v>17</v>
      </c>
      <c r="F219" s="63" t="n">
        <v>6</v>
      </c>
      <c r="G219" s="84" t="n">
        <v>-100</v>
      </c>
      <c r="H219" s="63" t="n">
        <v>26</v>
      </c>
      <c r="I219" s="70" t="n">
        <v>86.7551020408163</v>
      </c>
      <c r="K219" s="70" t="n">
        <v>40.8367346938776</v>
      </c>
      <c r="L219" s="83" t="n">
        <v>28</v>
      </c>
      <c r="M219" s="84" t="n">
        <v>420</v>
      </c>
      <c r="N219" s="63" t="s">
        <v>125</v>
      </c>
      <c r="O219" s="71" t="s">
        <v>26</v>
      </c>
      <c r="P219" s="63" t="n">
        <v>10</v>
      </c>
      <c r="Q219" s="84" t="n">
        <v>-420</v>
      </c>
      <c r="R219" s="63" t="n">
        <v>26</v>
      </c>
      <c r="S219" s="70" t="n">
        <v>57.1632653061225</v>
      </c>
    </row>
    <row r="220" customFormat="false" ht="11.25" hidden="false" customHeight="false" outlineLevel="0" collapsed="false">
      <c r="A220" s="70" t="n">
        <v>70.4285714285714</v>
      </c>
      <c r="B220" s="83" t="n">
        <v>29</v>
      </c>
      <c r="C220" s="84" t="n">
        <v>200</v>
      </c>
      <c r="D220" s="63" t="s">
        <v>57</v>
      </c>
      <c r="E220" s="63" t="s">
        <v>19</v>
      </c>
      <c r="F220" s="63" t="n">
        <v>6</v>
      </c>
      <c r="G220" s="84" t="n">
        <v>-200</v>
      </c>
      <c r="H220" s="63" t="n">
        <v>25</v>
      </c>
      <c r="I220" s="70" t="n">
        <v>27.5714285714286</v>
      </c>
      <c r="K220" s="70" t="n">
        <v>6.14285714285714</v>
      </c>
      <c r="L220" s="83" t="n">
        <v>29</v>
      </c>
      <c r="M220" s="84" t="n">
        <v>-50</v>
      </c>
      <c r="N220" s="63" t="s">
        <v>58</v>
      </c>
      <c r="O220" s="71" t="s">
        <v>26</v>
      </c>
      <c r="P220" s="63" t="n">
        <v>8</v>
      </c>
      <c r="Q220" s="84" t="n">
        <v>50</v>
      </c>
      <c r="R220" s="63" t="n">
        <v>25</v>
      </c>
      <c r="S220" s="70" t="n">
        <v>91.8571428571429</v>
      </c>
    </row>
    <row r="221" customFormat="false" ht="11.25" hidden="false" customHeight="false" outlineLevel="0" collapsed="false">
      <c r="A221" s="70" t="n">
        <v>45.9387755102041</v>
      </c>
      <c r="B221" s="83" t="n">
        <v>30</v>
      </c>
      <c r="C221" s="84" t="n">
        <v>170</v>
      </c>
      <c r="D221" s="63" t="s">
        <v>52</v>
      </c>
      <c r="E221" s="63" t="s">
        <v>3</v>
      </c>
      <c r="F221" s="63" t="n">
        <v>10</v>
      </c>
      <c r="G221" s="84" t="n">
        <v>-170</v>
      </c>
      <c r="H221" s="63" t="n">
        <v>24</v>
      </c>
      <c r="I221" s="70" t="n">
        <v>52.0612244897959</v>
      </c>
      <c r="K221" s="70" t="n">
        <v>96.9591836734694</v>
      </c>
      <c r="L221" s="83" t="n">
        <v>30</v>
      </c>
      <c r="M221" s="84" t="n">
        <v>800</v>
      </c>
      <c r="N221" s="63" t="s">
        <v>63</v>
      </c>
      <c r="O221" s="71" t="s">
        <v>19</v>
      </c>
      <c r="P221" s="63" t="n">
        <v>6</v>
      </c>
      <c r="Q221" s="84" t="n">
        <v>-800</v>
      </c>
      <c r="R221" s="63" t="n">
        <v>24</v>
      </c>
      <c r="S221" s="70" t="n">
        <v>1.04081632653061</v>
      </c>
    </row>
    <row r="222" customFormat="false" ht="11.25" hidden="false" customHeight="false" outlineLevel="0" collapsed="false">
      <c r="A222" s="70" t="n">
        <v>70.4285714285714</v>
      </c>
      <c r="B222" s="83" t="n">
        <v>23</v>
      </c>
      <c r="C222" s="84" t="n">
        <v>200</v>
      </c>
      <c r="D222" s="63" t="s">
        <v>65</v>
      </c>
      <c r="E222" s="63" t="s">
        <v>17</v>
      </c>
      <c r="F222" s="63" t="n">
        <v>5</v>
      </c>
      <c r="G222" s="84" t="n">
        <v>-200</v>
      </c>
      <c r="H222" s="63" t="n">
        <v>31</v>
      </c>
      <c r="I222" s="70" t="n">
        <v>27.5714285714286</v>
      </c>
      <c r="K222" s="70" t="n">
        <v>6.14285714285714</v>
      </c>
      <c r="L222" s="83" t="n">
        <v>23</v>
      </c>
      <c r="M222" s="84" t="n">
        <v>-50</v>
      </c>
      <c r="N222" s="63" t="s">
        <v>125</v>
      </c>
      <c r="O222" s="71" t="s">
        <v>26</v>
      </c>
      <c r="P222" s="63" t="n">
        <v>9</v>
      </c>
      <c r="Q222" s="84" t="n">
        <v>50</v>
      </c>
      <c r="R222" s="63" t="n">
        <v>31</v>
      </c>
      <c r="S222" s="70" t="n">
        <v>91.8571428571429</v>
      </c>
    </row>
    <row r="223" customFormat="false" ht="11.25" hidden="false" customHeight="false" outlineLevel="0" collapsed="false">
      <c r="A223" s="70" t="n">
        <v>70.4285714285714</v>
      </c>
      <c r="B223" s="83" t="n">
        <v>22</v>
      </c>
      <c r="C223" s="84" t="n">
        <v>200</v>
      </c>
      <c r="D223" s="63" t="s">
        <v>57</v>
      </c>
      <c r="E223" s="63" t="s">
        <v>19</v>
      </c>
      <c r="F223" s="63" t="n">
        <v>6</v>
      </c>
      <c r="G223" s="84" t="n">
        <v>-200</v>
      </c>
      <c r="H223" s="63" t="n">
        <v>32</v>
      </c>
      <c r="I223" s="70" t="n">
        <v>27.5714285714286</v>
      </c>
      <c r="K223" s="70" t="n">
        <v>40.8367346938776</v>
      </c>
      <c r="L223" s="83" t="n">
        <v>22</v>
      </c>
      <c r="M223" s="84" t="n">
        <v>420</v>
      </c>
      <c r="N223" s="63" t="s">
        <v>125</v>
      </c>
      <c r="O223" s="71" t="s">
        <v>26</v>
      </c>
      <c r="P223" s="63" t="n">
        <v>10</v>
      </c>
      <c r="Q223" s="84" t="n">
        <v>-420</v>
      </c>
      <c r="R223" s="63" t="n">
        <v>32</v>
      </c>
      <c r="S223" s="70" t="n">
        <v>57.1632653061225</v>
      </c>
    </row>
    <row r="224" customFormat="false" ht="11.25" hidden="false" customHeight="false" outlineLevel="0" collapsed="false">
      <c r="A224" s="70" t="n">
        <v>11.2448979591837</v>
      </c>
      <c r="B224" s="83" t="n">
        <v>33</v>
      </c>
      <c r="C224" s="84" t="n">
        <v>100</v>
      </c>
      <c r="D224" s="63" t="s">
        <v>65</v>
      </c>
      <c r="E224" s="63" t="s">
        <v>17</v>
      </c>
      <c r="F224" s="63" t="n">
        <v>6</v>
      </c>
      <c r="G224" s="84" t="n">
        <v>-100</v>
      </c>
      <c r="H224" s="63" t="n">
        <v>21</v>
      </c>
      <c r="I224" s="70" t="n">
        <v>86.7551020408163</v>
      </c>
      <c r="K224" s="70" t="n">
        <v>22.469387755102</v>
      </c>
      <c r="L224" s="83" t="n">
        <v>33</v>
      </c>
      <c r="M224" s="84" t="n">
        <v>300</v>
      </c>
      <c r="N224" s="63" t="s">
        <v>282</v>
      </c>
      <c r="O224" s="71" t="s">
        <v>19</v>
      </c>
      <c r="P224" s="63" t="n">
        <v>7</v>
      </c>
      <c r="Q224" s="84" t="n">
        <v>-300</v>
      </c>
      <c r="R224" s="63" t="n">
        <v>21</v>
      </c>
      <c r="S224" s="70" t="n">
        <v>75.530612244898</v>
      </c>
    </row>
    <row r="225" customFormat="false" ht="11.25" hidden="false" customHeight="false" outlineLevel="0" collapsed="false">
      <c r="A225" s="70" t="n">
        <v>36.7551020408163</v>
      </c>
      <c r="B225" s="83" t="n">
        <v>20</v>
      </c>
      <c r="C225" s="84" t="n">
        <v>150</v>
      </c>
      <c r="D225" s="63" t="s">
        <v>55</v>
      </c>
      <c r="E225" s="63" t="s">
        <v>26</v>
      </c>
      <c r="F225" s="63" t="n">
        <v>9</v>
      </c>
      <c r="G225" s="84" t="n">
        <v>-150</v>
      </c>
      <c r="H225" s="63" t="n">
        <v>34</v>
      </c>
      <c r="I225" s="70" t="n">
        <v>61.2448979591837</v>
      </c>
      <c r="K225" s="70" t="n">
        <v>62.265306122449</v>
      </c>
      <c r="L225" s="83" t="n">
        <v>20</v>
      </c>
      <c r="M225" s="84" t="n">
        <v>430</v>
      </c>
      <c r="N225" s="63" t="s">
        <v>58</v>
      </c>
      <c r="O225" s="71" t="s">
        <v>26</v>
      </c>
      <c r="P225" s="63" t="n">
        <v>10</v>
      </c>
      <c r="Q225" s="84" t="n">
        <v>-430</v>
      </c>
      <c r="R225" s="63" t="n">
        <v>34</v>
      </c>
      <c r="S225" s="70" t="n">
        <v>35.734693877551</v>
      </c>
    </row>
    <row r="226" customFormat="false" ht="11.25" hidden="false" customHeight="false" outlineLevel="0" collapsed="false">
      <c r="A226" s="70" t="n">
        <v>27.5714285714286</v>
      </c>
      <c r="B226" s="83" t="n">
        <v>19</v>
      </c>
      <c r="C226" s="84" t="n">
        <v>140</v>
      </c>
      <c r="D226" s="63" t="s">
        <v>62</v>
      </c>
      <c r="E226" s="63" t="s">
        <v>3</v>
      </c>
      <c r="F226" s="63" t="n">
        <v>9</v>
      </c>
      <c r="G226" s="84" t="n">
        <v>-140</v>
      </c>
      <c r="H226" s="63" t="n">
        <v>35</v>
      </c>
      <c r="I226" s="70" t="n">
        <v>70.4285714285714</v>
      </c>
      <c r="K226" s="70" t="n">
        <v>6.14285714285714</v>
      </c>
      <c r="L226" s="83" t="n">
        <v>19</v>
      </c>
      <c r="M226" s="84" t="n">
        <v>-50</v>
      </c>
      <c r="N226" s="63" t="s">
        <v>125</v>
      </c>
      <c r="O226" s="71" t="s">
        <v>26</v>
      </c>
      <c r="P226" s="63" t="n">
        <v>9</v>
      </c>
      <c r="Q226" s="84" t="n">
        <v>50</v>
      </c>
      <c r="R226" s="63" t="n">
        <v>35</v>
      </c>
      <c r="S226" s="70" t="n">
        <v>91.8571428571429</v>
      </c>
    </row>
    <row r="227" customFormat="false" ht="11.25" hidden="false" customHeight="false" outlineLevel="0" collapsed="false">
      <c r="A227" s="70" t="n">
        <v>70.4285714285714</v>
      </c>
      <c r="B227" s="83" t="n">
        <v>36</v>
      </c>
      <c r="C227" s="84" t="n">
        <v>200</v>
      </c>
      <c r="D227" s="63" t="s">
        <v>175</v>
      </c>
      <c r="E227" s="63" t="s">
        <v>17</v>
      </c>
      <c r="F227" s="63" t="n">
        <v>6</v>
      </c>
      <c r="G227" s="84" t="n">
        <v>-200</v>
      </c>
      <c r="H227" s="63" t="n">
        <v>18</v>
      </c>
      <c r="I227" s="70" t="n">
        <v>27.5714285714286</v>
      </c>
      <c r="K227" s="70" t="n">
        <v>18.3877551020408</v>
      </c>
      <c r="L227" s="83" t="n">
        <v>36</v>
      </c>
      <c r="M227" s="84" t="n">
        <v>170</v>
      </c>
      <c r="N227" s="63" t="s">
        <v>57</v>
      </c>
      <c r="O227" s="71" t="s">
        <v>26</v>
      </c>
      <c r="P227" s="63" t="n">
        <v>10</v>
      </c>
      <c r="Q227" s="84" t="n">
        <v>-170</v>
      </c>
      <c r="R227" s="63" t="n">
        <v>18</v>
      </c>
      <c r="S227" s="70" t="n">
        <v>79.6122448979592</v>
      </c>
    </row>
    <row r="228" customFormat="false" ht="11.25" hidden="false" customHeight="false" outlineLevel="0" collapsed="false">
      <c r="A228" s="70" t="n">
        <v>0.0204081632653061</v>
      </c>
      <c r="B228" s="83" t="n">
        <v>17</v>
      </c>
      <c r="C228" s="84" t="n">
        <v>-100</v>
      </c>
      <c r="D228" s="63" t="s">
        <v>207</v>
      </c>
      <c r="E228" s="63" t="s">
        <v>26</v>
      </c>
      <c r="F228" s="63" t="n">
        <v>7</v>
      </c>
      <c r="G228" s="84" t="n">
        <v>100</v>
      </c>
      <c r="H228" s="63" t="n">
        <v>37</v>
      </c>
      <c r="I228" s="70" t="n">
        <v>97.9795918367347</v>
      </c>
      <c r="K228" s="70" t="n">
        <v>27.5714285714286</v>
      </c>
      <c r="L228" s="83" t="n">
        <v>17</v>
      </c>
      <c r="M228" s="84" t="n">
        <v>400</v>
      </c>
      <c r="N228" s="63" t="s">
        <v>58</v>
      </c>
      <c r="O228" s="71" t="s">
        <v>26</v>
      </c>
      <c r="P228" s="63" t="n">
        <v>9</v>
      </c>
      <c r="Q228" s="84" t="n">
        <v>-400</v>
      </c>
      <c r="R228" s="63" t="n">
        <v>37</v>
      </c>
      <c r="S228" s="70" t="n">
        <v>70.4285714285714</v>
      </c>
    </row>
    <row r="229" customFormat="false" ht="11.25" hidden="false" customHeight="false" outlineLevel="0" collapsed="false">
      <c r="A229" s="70" t="n">
        <v>36.7551020408163</v>
      </c>
      <c r="B229" s="83" t="n">
        <v>38</v>
      </c>
      <c r="C229" s="84" t="n">
        <v>150</v>
      </c>
      <c r="D229" s="63" t="s">
        <v>65</v>
      </c>
      <c r="E229" s="63" t="s">
        <v>26</v>
      </c>
      <c r="F229" s="63" t="n">
        <v>9</v>
      </c>
      <c r="G229" s="84" t="n">
        <v>-150</v>
      </c>
      <c r="H229" s="63" t="n">
        <v>16</v>
      </c>
      <c r="I229" s="70" t="n">
        <v>61.2448979591837</v>
      </c>
      <c r="K229" s="70" t="n">
        <v>90.8367346938776</v>
      </c>
      <c r="L229" s="83" t="n">
        <v>38</v>
      </c>
      <c r="M229" s="84" t="n">
        <v>500</v>
      </c>
      <c r="N229" s="63" t="s">
        <v>63</v>
      </c>
      <c r="O229" s="71" t="s">
        <v>19</v>
      </c>
      <c r="P229" s="63" t="n">
        <v>7</v>
      </c>
      <c r="Q229" s="84" t="n">
        <v>-500</v>
      </c>
      <c r="R229" s="63" t="n">
        <v>16</v>
      </c>
      <c r="S229" s="70" t="n">
        <v>7.16326530612245</v>
      </c>
    </row>
    <row r="230" customFormat="false" ht="11.25" hidden="false" customHeight="false" outlineLevel="0" collapsed="false">
      <c r="A230" s="70" t="n">
        <v>11.2448979591837</v>
      </c>
      <c r="B230" s="83" t="n">
        <v>15</v>
      </c>
      <c r="C230" s="84" t="n">
        <v>100</v>
      </c>
      <c r="D230" s="63" t="s">
        <v>55</v>
      </c>
      <c r="E230" s="63" t="s">
        <v>17</v>
      </c>
      <c r="F230" s="63" t="n">
        <v>7</v>
      </c>
      <c r="G230" s="84" t="n">
        <v>-100</v>
      </c>
      <c r="H230" s="63" t="n">
        <v>39</v>
      </c>
      <c r="I230" s="70" t="n">
        <v>86.7551020408163</v>
      </c>
      <c r="K230" s="70" t="n">
        <v>78.5918367346939</v>
      </c>
      <c r="L230" s="83" t="n">
        <v>15</v>
      </c>
      <c r="M230" s="84" t="n">
        <v>450</v>
      </c>
      <c r="N230" s="63" t="s">
        <v>125</v>
      </c>
      <c r="O230" s="71" t="s">
        <v>26</v>
      </c>
      <c r="P230" s="63" t="n">
        <v>11</v>
      </c>
      <c r="Q230" s="84" t="n">
        <v>-450</v>
      </c>
      <c r="R230" s="63" t="n">
        <v>39</v>
      </c>
      <c r="S230" s="70" t="n">
        <v>19.4081632653061</v>
      </c>
    </row>
    <row r="231" customFormat="false" ht="11.25" hidden="false" customHeight="false" outlineLevel="0" collapsed="false">
      <c r="A231" s="70" t="n">
        <v>36.7551020408163</v>
      </c>
      <c r="B231" s="83" t="n">
        <v>40</v>
      </c>
      <c r="C231" s="84" t="n">
        <v>150</v>
      </c>
      <c r="D231" s="63" t="s">
        <v>65</v>
      </c>
      <c r="E231" s="63" t="s">
        <v>26</v>
      </c>
      <c r="F231" s="63" t="n">
        <v>9</v>
      </c>
      <c r="G231" s="84" t="n">
        <v>-150</v>
      </c>
      <c r="H231" s="63" t="n">
        <v>14</v>
      </c>
      <c r="I231" s="70" t="n">
        <v>61.2448979591837</v>
      </c>
      <c r="K231" s="70" t="n">
        <v>40.8367346938776</v>
      </c>
      <c r="L231" s="83" t="n">
        <v>40</v>
      </c>
      <c r="M231" s="84" t="n">
        <v>420</v>
      </c>
      <c r="N231" s="63" t="s">
        <v>125</v>
      </c>
      <c r="O231" s="71" t="s">
        <v>26</v>
      </c>
      <c r="P231" s="63" t="n">
        <v>10</v>
      </c>
      <c r="Q231" s="84" t="n">
        <v>-420</v>
      </c>
      <c r="R231" s="63" t="n">
        <v>14</v>
      </c>
      <c r="S231" s="70" t="n">
        <v>57.1632653061225</v>
      </c>
    </row>
    <row r="232" customFormat="false" ht="11.25" hidden="false" customHeight="false" outlineLevel="0" collapsed="false">
      <c r="A232" s="70" t="n">
        <v>11.2448979591837</v>
      </c>
      <c r="B232" s="83" t="n">
        <v>41</v>
      </c>
      <c r="C232" s="84" t="n">
        <v>100</v>
      </c>
      <c r="D232" s="63" t="s">
        <v>65</v>
      </c>
      <c r="E232" s="63" t="s">
        <v>17</v>
      </c>
      <c r="F232" s="63" t="n">
        <v>6</v>
      </c>
      <c r="G232" s="84" t="n">
        <v>-100</v>
      </c>
      <c r="H232" s="63" t="n">
        <v>13</v>
      </c>
      <c r="I232" s="70" t="n">
        <v>86.7551020408163</v>
      </c>
      <c r="K232" s="70" t="n">
        <v>62.265306122449</v>
      </c>
      <c r="L232" s="83" t="n">
        <v>41</v>
      </c>
      <c r="M232" s="84" t="n">
        <v>430</v>
      </c>
      <c r="N232" s="63" t="s">
        <v>58</v>
      </c>
      <c r="O232" s="71" t="s">
        <v>26</v>
      </c>
      <c r="P232" s="63" t="n">
        <v>10</v>
      </c>
      <c r="Q232" s="84" t="n">
        <v>-430</v>
      </c>
      <c r="R232" s="63" t="n">
        <v>13</v>
      </c>
      <c r="S232" s="70" t="n">
        <v>35.734693877551</v>
      </c>
    </row>
    <row r="233" customFormat="false" ht="11.25" hidden="false" customHeight="false" outlineLevel="0" collapsed="false">
      <c r="A233" s="70" t="n">
        <v>70.4285714285714</v>
      </c>
      <c r="B233" s="83" t="n">
        <v>42</v>
      </c>
      <c r="C233" s="84" t="n">
        <v>200</v>
      </c>
      <c r="D233" s="63" t="s">
        <v>175</v>
      </c>
      <c r="E233" s="63" t="s">
        <v>17</v>
      </c>
      <c r="F233" s="63" t="n">
        <v>6</v>
      </c>
      <c r="G233" s="84" t="n">
        <v>-200</v>
      </c>
      <c r="H233" s="63" t="n">
        <v>12</v>
      </c>
      <c r="I233" s="70" t="n">
        <v>27.5714285714286</v>
      </c>
      <c r="K233" s="70" t="n">
        <v>20.4285714285714</v>
      </c>
      <c r="L233" s="83" t="n">
        <v>42</v>
      </c>
      <c r="M233" s="84" t="n">
        <v>200</v>
      </c>
      <c r="N233" s="63" t="s">
        <v>54</v>
      </c>
      <c r="O233" s="71" t="s">
        <v>19</v>
      </c>
      <c r="P233" s="63" t="n">
        <v>5</v>
      </c>
      <c r="Q233" s="84" t="n">
        <v>-200</v>
      </c>
      <c r="R233" s="63" t="n">
        <v>12</v>
      </c>
      <c r="S233" s="70" t="n">
        <v>77.5714285714286</v>
      </c>
    </row>
    <row r="234" customFormat="false" ht="11.25" hidden="false" customHeight="false" outlineLevel="0" collapsed="false">
      <c r="A234" s="70" t="n">
        <v>96.9591836734694</v>
      </c>
      <c r="B234" s="83" t="n">
        <v>43</v>
      </c>
      <c r="C234" s="84" t="n">
        <v>400</v>
      </c>
      <c r="D234" s="63" t="s">
        <v>65</v>
      </c>
      <c r="E234" s="63" t="s">
        <v>17</v>
      </c>
      <c r="F234" s="63" t="n">
        <v>3</v>
      </c>
      <c r="G234" s="84" t="n">
        <v>-400</v>
      </c>
      <c r="H234" s="63" t="n">
        <v>11</v>
      </c>
      <c r="I234" s="70" t="n">
        <v>1.04081632653061</v>
      </c>
      <c r="K234" s="70" t="n">
        <v>62.265306122449</v>
      </c>
      <c r="L234" s="83" t="n">
        <v>43</v>
      </c>
      <c r="M234" s="84" t="n">
        <v>430</v>
      </c>
      <c r="N234" s="63" t="s">
        <v>58</v>
      </c>
      <c r="O234" s="71" t="s">
        <v>26</v>
      </c>
      <c r="P234" s="63" t="n">
        <v>10</v>
      </c>
      <c r="Q234" s="84" t="n">
        <v>-430</v>
      </c>
      <c r="R234" s="63" t="n">
        <v>11</v>
      </c>
      <c r="S234" s="70" t="n">
        <v>35.734693877551</v>
      </c>
    </row>
    <row r="235" customFormat="false" ht="11.25" hidden="false" customHeight="false" outlineLevel="0" collapsed="false">
      <c r="A235" s="70" t="n">
        <v>70.4285714285714</v>
      </c>
      <c r="B235" s="83" t="n">
        <v>10</v>
      </c>
      <c r="C235" s="84" t="n">
        <v>200</v>
      </c>
      <c r="D235" s="63" t="s">
        <v>57</v>
      </c>
      <c r="E235" s="63" t="s">
        <v>19</v>
      </c>
      <c r="F235" s="63" t="n">
        <v>6</v>
      </c>
      <c r="G235" s="84" t="n">
        <v>-200</v>
      </c>
      <c r="H235" s="63" t="n">
        <v>44</v>
      </c>
      <c r="I235" s="70" t="n">
        <v>27.5714285714286</v>
      </c>
      <c r="K235" s="70" t="n">
        <v>6.14285714285714</v>
      </c>
      <c r="L235" s="83" t="n">
        <v>10</v>
      </c>
      <c r="M235" s="84" t="n">
        <v>-50</v>
      </c>
      <c r="N235" s="63" t="s">
        <v>125</v>
      </c>
      <c r="O235" s="71" t="s">
        <v>26</v>
      </c>
      <c r="P235" s="63" t="n">
        <v>9</v>
      </c>
      <c r="Q235" s="84" t="n">
        <v>50</v>
      </c>
      <c r="R235" s="63" t="n">
        <v>44</v>
      </c>
      <c r="S235" s="70" t="n">
        <v>91.8571428571429</v>
      </c>
    </row>
    <row r="236" customFormat="false" ht="11.25" hidden="false" customHeight="false" outlineLevel="0" collapsed="false">
      <c r="A236" s="70" t="n">
        <v>70.4285714285714</v>
      </c>
      <c r="B236" s="83" t="n">
        <v>9</v>
      </c>
      <c r="C236" s="84" t="n">
        <v>200</v>
      </c>
      <c r="D236" s="63" t="s">
        <v>65</v>
      </c>
      <c r="E236" s="63" t="s">
        <v>17</v>
      </c>
      <c r="F236" s="63" t="n">
        <v>5</v>
      </c>
      <c r="G236" s="84" t="n">
        <v>-200</v>
      </c>
      <c r="H236" s="63" t="n">
        <v>45</v>
      </c>
      <c r="I236" s="70" t="n">
        <v>27.5714285714286</v>
      </c>
      <c r="K236" s="70" t="n">
        <v>85.734693877551</v>
      </c>
      <c r="L236" s="83" t="n">
        <v>9</v>
      </c>
      <c r="M236" s="84" t="n">
        <v>460</v>
      </c>
      <c r="N236" s="63" t="s">
        <v>58</v>
      </c>
      <c r="O236" s="71" t="s">
        <v>26</v>
      </c>
      <c r="P236" s="63" t="n">
        <v>11</v>
      </c>
      <c r="Q236" s="84" t="n">
        <v>-460</v>
      </c>
      <c r="R236" s="63" t="n">
        <v>45</v>
      </c>
      <c r="S236" s="70" t="n">
        <v>12.265306122449</v>
      </c>
    </row>
    <row r="237" customFormat="false" ht="11.25" hidden="false" customHeight="false" outlineLevel="0" collapsed="false">
      <c r="A237" s="70" t="n">
        <v>11.2448979591837</v>
      </c>
      <c r="B237" s="83" t="n">
        <v>46</v>
      </c>
      <c r="C237" s="84" t="n">
        <v>100</v>
      </c>
      <c r="D237" s="63" t="s">
        <v>65</v>
      </c>
      <c r="E237" s="63" t="s">
        <v>17</v>
      </c>
      <c r="F237" s="63" t="n">
        <v>6</v>
      </c>
      <c r="G237" s="84" t="n">
        <v>-100</v>
      </c>
      <c r="H237" s="63" t="n">
        <v>8</v>
      </c>
      <c r="I237" s="70" t="n">
        <v>86.7551020408163</v>
      </c>
      <c r="K237" s="70" t="n">
        <v>62.265306122449</v>
      </c>
      <c r="L237" s="83" t="n">
        <v>46</v>
      </c>
      <c r="M237" s="84" t="n">
        <v>430</v>
      </c>
      <c r="N237" s="63" t="s">
        <v>58</v>
      </c>
      <c r="O237" s="71" t="s">
        <v>26</v>
      </c>
      <c r="P237" s="63" t="n">
        <v>10</v>
      </c>
      <c r="Q237" s="84" t="n">
        <v>-430</v>
      </c>
      <c r="R237" s="63" t="n">
        <v>8</v>
      </c>
      <c r="S237" s="70" t="n">
        <v>35.734693877551</v>
      </c>
    </row>
    <row r="238" customFormat="false" ht="11.25" hidden="false" customHeight="false" outlineLevel="0" collapsed="false">
      <c r="A238" s="70" t="n">
        <v>51.0408163265306</v>
      </c>
      <c r="B238" s="83" t="n">
        <v>7</v>
      </c>
      <c r="C238" s="84" t="n">
        <v>180</v>
      </c>
      <c r="D238" s="63" t="s">
        <v>55</v>
      </c>
      <c r="E238" s="63" t="s">
        <v>26</v>
      </c>
      <c r="F238" s="63" t="n">
        <v>10</v>
      </c>
      <c r="G238" s="84" t="n">
        <v>-180</v>
      </c>
      <c r="H238" s="63" t="n">
        <v>47</v>
      </c>
      <c r="I238" s="70" t="n">
        <v>46.9591836734694</v>
      </c>
      <c r="K238" s="70" t="n">
        <v>0.0204081632653061</v>
      </c>
      <c r="L238" s="83" t="n">
        <v>7</v>
      </c>
      <c r="M238" s="84" t="n">
        <v>-200</v>
      </c>
      <c r="N238" s="63" t="s">
        <v>98</v>
      </c>
      <c r="O238" s="71" t="s">
        <v>26</v>
      </c>
      <c r="P238" s="63" t="n">
        <v>7</v>
      </c>
      <c r="Q238" s="84" t="n">
        <v>200</v>
      </c>
      <c r="R238" s="63" t="n">
        <v>47</v>
      </c>
      <c r="S238" s="70" t="n">
        <v>97.9795918367347</v>
      </c>
    </row>
    <row r="239" customFormat="false" ht="11.25" hidden="false" customHeight="false" outlineLevel="0" collapsed="false">
      <c r="A239" s="70" t="n">
        <v>11.2448979591837</v>
      </c>
      <c r="B239" s="83" t="n">
        <v>6</v>
      </c>
      <c r="C239" s="84" t="n">
        <v>100</v>
      </c>
      <c r="D239" s="63" t="s">
        <v>65</v>
      </c>
      <c r="E239" s="63" t="s">
        <v>17</v>
      </c>
      <c r="F239" s="63" t="n">
        <v>6</v>
      </c>
      <c r="G239" s="84" t="n">
        <v>-100</v>
      </c>
      <c r="H239" s="63" t="n">
        <v>48</v>
      </c>
      <c r="I239" s="70" t="n">
        <v>86.7551020408163</v>
      </c>
      <c r="K239" s="70" t="n">
        <v>40.8367346938776</v>
      </c>
      <c r="L239" s="83" t="n">
        <v>6</v>
      </c>
      <c r="M239" s="84" t="n">
        <v>420</v>
      </c>
      <c r="N239" s="63" t="s">
        <v>125</v>
      </c>
      <c r="O239" s="71" t="s">
        <v>26</v>
      </c>
      <c r="P239" s="63" t="n">
        <v>10</v>
      </c>
      <c r="Q239" s="84" t="n">
        <v>-420</v>
      </c>
      <c r="R239" s="63" t="n">
        <v>48</v>
      </c>
      <c r="S239" s="70" t="n">
        <v>57.1632653061225</v>
      </c>
    </row>
    <row r="240" customFormat="false" ht="11.25" hidden="false" customHeight="false" outlineLevel="0" collapsed="false">
      <c r="A240" s="70" t="n">
        <v>11.2448979591837</v>
      </c>
      <c r="B240" s="83" t="n">
        <v>49</v>
      </c>
      <c r="C240" s="84" t="n">
        <v>100</v>
      </c>
      <c r="D240" s="63" t="s">
        <v>65</v>
      </c>
      <c r="E240" s="63" t="s">
        <v>17</v>
      </c>
      <c r="F240" s="63" t="n">
        <v>6</v>
      </c>
      <c r="G240" s="84" t="n">
        <v>-100</v>
      </c>
      <c r="H240" s="63" t="n">
        <v>5</v>
      </c>
      <c r="I240" s="70" t="n">
        <v>86.7551020408163</v>
      </c>
      <c r="K240" s="70" t="n">
        <v>78.5918367346939</v>
      </c>
      <c r="L240" s="83" t="n">
        <v>49</v>
      </c>
      <c r="M240" s="84" t="n">
        <v>450</v>
      </c>
      <c r="N240" s="63" t="s">
        <v>125</v>
      </c>
      <c r="O240" s="71" t="s">
        <v>26</v>
      </c>
      <c r="P240" s="63" t="n">
        <v>11</v>
      </c>
      <c r="Q240" s="84" t="n">
        <v>-450</v>
      </c>
      <c r="R240" s="63" t="n">
        <v>5</v>
      </c>
      <c r="S240" s="70" t="n">
        <v>19.4081632653061</v>
      </c>
    </row>
    <row r="241" customFormat="false" ht="11.25" hidden="false" customHeight="false" outlineLevel="0" collapsed="false">
      <c r="A241" s="70" t="n">
        <v>51.0408163265306</v>
      </c>
      <c r="B241" s="83" t="n">
        <v>4</v>
      </c>
      <c r="C241" s="84" t="n">
        <v>180</v>
      </c>
      <c r="D241" s="63" t="s">
        <v>65</v>
      </c>
      <c r="E241" s="63" t="s">
        <v>26</v>
      </c>
      <c r="F241" s="63" t="n">
        <v>10</v>
      </c>
      <c r="G241" s="84" t="n">
        <v>-180</v>
      </c>
      <c r="H241" s="63" t="n">
        <v>1</v>
      </c>
      <c r="I241" s="70" t="n">
        <v>46.9591836734694</v>
      </c>
      <c r="K241" s="70" t="n">
        <v>85.734693877551</v>
      </c>
      <c r="L241" s="83" t="n">
        <v>4</v>
      </c>
      <c r="M241" s="84" t="n">
        <v>460</v>
      </c>
      <c r="N241" s="63" t="s">
        <v>58</v>
      </c>
      <c r="O241" s="71" t="s">
        <v>26</v>
      </c>
      <c r="P241" s="63" t="n">
        <v>11</v>
      </c>
      <c r="Q241" s="84" t="n">
        <v>-460</v>
      </c>
      <c r="R241" s="63" t="n">
        <v>1</v>
      </c>
      <c r="S241" s="70" t="n">
        <v>12.265306122449</v>
      </c>
    </row>
    <row r="242" customFormat="false" ht="11.25" hidden="false" customHeight="false" outlineLevel="0" collapsed="false">
      <c r="A242" s="70" t="n">
        <v>70.4285714285714</v>
      </c>
      <c r="B242" s="83" t="n">
        <v>2</v>
      </c>
      <c r="C242" s="84" t="n">
        <v>200</v>
      </c>
      <c r="D242" s="63" t="s">
        <v>57</v>
      </c>
      <c r="E242" s="63" t="s">
        <v>19</v>
      </c>
      <c r="F242" s="63" t="n">
        <v>6</v>
      </c>
      <c r="G242" s="84" t="n">
        <v>-200</v>
      </c>
      <c r="H242" s="63" t="n">
        <v>3</v>
      </c>
      <c r="I242" s="70" t="n">
        <v>27.5714285714286</v>
      </c>
      <c r="K242" s="70" t="n">
        <v>62.265306122449</v>
      </c>
      <c r="L242" s="83" t="n">
        <v>2</v>
      </c>
      <c r="M242" s="84" t="n">
        <v>430</v>
      </c>
      <c r="N242" s="63" t="s">
        <v>58</v>
      </c>
      <c r="O242" s="71" t="s">
        <v>26</v>
      </c>
      <c r="P242" s="63" t="n">
        <v>10</v>
      </c>
      <c r="Q242" s="84" t="n">
        <v>-430</v>
      </c>
      <c r="R242" s="63" t="n">
        <v>3</v>
      </c>
      <c r="S242" s="70" t="n">
        <v>35.734693877551</v>
      </c>
    </row>
    <row r="243" customFormat="false" ht="11.25" hidden="false" customHeight="false" outlineLevel="0" collapsed="false">
      <c r="A243" s="70" t="n">
        <v>70.4285714285714</v>
      </c>
      <c r="B243" s="83" t="n">
        <v>100</v>
      </c>
      <c r="C243" s="84" t="n">
        <v>200</v>
      </c>
      <c r="D243" s="63" t="s">
        <v>175</v>
      </c>
      <c r="E243" s="63" t="s">
        <v>17</v>
      </c>
      <c r="F243" s="63" t="n">
        <v>6</v>
      </c>
      <c r="G243" s="84" t="n">
        <v>-200</v>
      </c>
      <c r="H243" s="63" t="n">
        <v>76</v>
      </c>
      <c r="I243" s="70" t="n">
        <v>27.5714285714286</v>
      </c>
      <c r="K243" s="70" t="n">
        <v>96.9591836734694</v>
      </c>
      <c r="L243" s="83" t="n">
        <v>100</v>
      </c>
      <c r="M243" s="84" t="n">
        <v>800</v>
      </c>
      <c r="N243" s="63" t="s">
        <v>63</v>
      </c>
      <c r="O243" s="71" t="s">
        <v>19</v>
      </c>
      <c r="P243" s="63" t="n">
        <v>6</v>
      </c>
      <c r="Q243" s="84" t="n">
        <v>-800</v>
      </c>
      <c r="R243" s="63" t="n">
        <v>76</v>
      </c>
      <c r="S243" s="70" t="n">
        <v>1.04081632653061</v>
      </c>
    </row>
    <row r="244" customFormat="false" ht="11.25" hidden="false" customHeight="false" outlineLevel="0" collapsed="false">
      <c r="A244" s="70" t="n">
        <v>36.7551020408163</v>
      </c>
      <c r="B244" s="83" t="n">
        <v>77</v>
      </c>
      <c r="C244" s="84" t="n">
        <v>150</v>
      </c>
      <c r="D244" s="63" t="s">
        <v>65</v>
      </c>
      <c r="E244" s="63" t="s">
        <v>26</v>
      </c>
      <c r="F244" s="63" t="n">
        <v>9</v>
      </c>
      <c r="G244" s="84" t="n">
        <v>-150</v>
      </c>
      <c r="H244" s="63" t="n">
        <v>75</v>
      </c>
      <c r="I244" s="70" t="n">
        <v>61.2448979591837</v>
      </c>
      <c r="K244" s="70" t="n">
        <v>62.265306122449</v>
      </c>
      <c r="L244" s="83" t="n">
        <v>77</v>
      </c>
      <c r="M244" s="84" t="n">
        <v>430</v>
      </c>
      <c r="N244" s="63" t="s">
        <v>58</v>
      </c>
      <c r="O244" s="71" t="s">
        <v>26</v>
      </c>
      <c r="P244" s="63" t="n">
        <v>10</v>
      </c>
      <c r="Q244" s="84" t="n">
        <v>-430</v>
      </c>
      <c r="R244" s="63" t="n">
        <v>75</v>
      </c>
      <c r="S244" s="70" t="n">
        <v>35.734693877551</v>
      </c>
    </row>
    <row r="245" customFormat="false" ht="11.25" hidden="false" customHeight="false" outlineLevel="0" collapsed="false">
      <c r="A245" s="70" t="n">
        <v>70.4285714285714</v>
      </c>
      <c r="B245" s="83" t="n">
        <v>78</v>
      </c>
      <c r="C245" s="84" t="n">
        <v>200</v>
      </c>
      <c r="D245" s="63" t="s">
        <v>64</v>
      </c>
      <c r="E245" s="63" t="s">
        <v>19</v>
      </c>
      <c r="F245" s="63" t="n">
        <v>7</v>
      </c>
      <c r="G245" s="84" t="n">
        <v>-200</v>
      </c>
      <c r="H245" s="63" t="n">
        <v>74</v>
      </c>
      <c r="I245" s="70" t="n">
        <v>27.5714285714286</v>
      </c>
      <c r="K245" s="70" t="n">
        <v>40.8367346938776</v>
      </c>
      <c r="L245" s="83" t="n">
        <v>78</v>
      </c>
      <c r="M245" s="84" t="n">
        <v>420</v>
      </c>
      <c r="N245" s="63" t="s">
        <v>125</v>
      </c>
      <c r="O245" s="71" t="s">
        <v>26</v>
      </c>
      <c r="P245" s="63" t="n">
        <v>10</v>
      </c>
      <c r="Q245" s="84" t="n">
        <v>-420</v>
      </c>
      <c r="R245" s="63" t="n">
        <v>74</v>
      </c>
      <c r="S245" s="70" t="n">
        <v>57.1632653061225</v>
      </c>
    </row>
    <row r="246" customFormat="false" ht="11.25" hidden="false" customHeight="false" outlineLevel="0" collapsed="false">
      <c r="A246" s="70" t="n">
        <v>70.4285714285714</v>
      </c>
      <c r="B246" s="83" t="n">
        <v>79</v>
      </c>
      <c r="C246" s="84" t="n">
        <v>200</v>
      </c>
      <c r="D246" s="63" t="s">
        <v>65</v>
      </c>
      <c r="E246" s="63" t="s">
        <v>17</v>
      </c>
      <c r="F246" s="63" t="n">
        <v>5</v>
      </c>
      <c r="G246" s="84" t="n">
        <v>-200</v>
      </c>
      <c r="H246" s="63" t="n">
        <v>73</v>
      </c>
      <c r="I246" s="70" t="n">
        <v>27.5714285714286</v>
      </c>
      <c r="K246" s="70" t="n">
        <v>6.14285714285714</v>
      </c>
      <c r="L246" s="83" t="n">
        <v>79</v>
      </c>
      <c r="M246" s="84" t="n">
        <v>-50</v>
      </c>
      <c r="N246" s="63" t="s">
        <v>126</v>
      </c>
      <c r="O246" s="71" t="s">
        <v>26</v>
      </c>
      <c r="P246" s="63" t="n">
        <v>10</v>
      </c>
      <c r="Q246" s="84" t="n">
        <v>50</v>
      </c>
      <c r="R246" s="63" t="n">
        <v>73</v>
      </c>
      <c r="S246" s="70" t="n">
        <v>91.8571428571429</v>
      </c>
    </row>
    <row r="247" customFormat="false" ht="11.25" hidden="false" customHeight="false" outlineLevel="0" collapsed="false">
      <c r="A247" s="70" t="n">
        <v>23.4897959183673</v>
      </c>
      <c r="B247" s="83" t="n">
        <v>72</v>
      </c>
      <c r="C247" s="84" t="n">
        <v>110</v>
      </c>
      <c r="D247" s="63" t="s">
        <v>52</v>
      </c>
      <c r="E247" s="63" t="s">
        <v>3</v>
      </c>
      <c r="F247" s="63" t="n">
        <v>8</v>
      </c>
      <c r="G247" s="84" t="n">
        <v>-110</v>
      </c>
      <c r="H247" s="63" t="n">
        <v>80</v>
      </c>
      <c r="I247" s="70" t="n">
        <v>74.5102040816327</v>
      </c>
      <c r="K247" s="70" t="n">
        <v>90.8367346938776</v>
      </c>
      <c r="L247" s="83" t="n">
        <v>72</v>
      </c>
      <c r="M247" s="84" t="n">
        <v>500</v>
      </c>
      <c r="N247" s="63" t="s">
        <v>63</v>
      </c>
      <c r="O247" s="71" t="s">
        <v>19</v>
      </c>
      <c r="P247" s="63" t="n">
        <v>7</v>
      </c>
      <c r="Q247" s="84" t="n">
        <v>-500</v>
      </c>
      <c r="R247" s="63" t="n">
        <v>80</v>
      </c>
      <c r="S247" s="70" t="n">
        <v>7.16326530612245</v>
      </c>
    </row>
    <row r="248" customFormat="false" ht="11.25" hidden="false" customHeight="false" outlineLevel="0" collapsed="false">
      <c r="A248" s="70" t="n">
        <v>36.7551020408163</v>
      </c>
      <c r="B248" s="83" t="n">
        <v>71</v>
      </c>
      <c r="C248" s="84" t="n">
        <v>150</v>
      </c>
      <c r="D248" s="63" t="s">
        <v>65</v>
      </c>
      <c r="E248" s="63" t="s">
        <v>26</v>
      </c>
      <c r="F248" s="63" t="n">
        <v>9</v>
      </c>
      <c r="G248" s="84" t="n">
        <v>-150</v>
      </c>
      <c r="H248" s="63" t="n">
        <v>81</v>
      </c>
      <c r="I248" s="70" t="n">
        <v>61.2448979591837</v>
      </c>
      <c r="K248" s="70" t="n">
        <v>62.265306122449</v>
      </c>
      <c r="L248" s="83" t="n">
        <v>71</v>
      </c>
      <c r="M248" s="84" t="n">
        <v>430</v>
      </c>
      <c r="N248" s="63" t="s">
        <v>58</v>
      </c>
      <c r="O248" s="71" t="s">
        <v>26</v>
      </c>
      <c r="P248" s="63" t="n">
        <v>10</v>
      </c>
      <c r="Q248" s="84" t="n">
        <v>-430</v>
      </c>
      <c r="R248" s="63" t="n">
        <v>81</v>
      </c>
      <c r="S248" s="70" t="n">
        <v>35.734693877551</v>
      </c>
    </row>
    <row r="249" customFormat="false" ht="11.25" hidden="false" customHeight="false" outlineLevel="0" collapsed="false">
      <c r="A249" s="70" t="n">
        <v>90.8367346938776</v>
      </c>
      <c r="B249" s="83" t="n">
        <v>82</v>
      </c>
      <c r="C249" s="84" t="n">
        <v>300</v>
      </c>
      <c r="D249" s="63" t="s">
        <v>57</v>
      </c>
      <c r="E249" s="63" t="s">
        <v>19</v>
      </c>
      <c r="F249" s="63" t="n">
        <v>5</v>
      </c>
      <c r="G249" s="84" t="n">
        <v>-300</v>
      </c>
      <c r="H249" s="63" t="n">
        <v>70</v>
      </c>
      <c r="I249" s="70" t="n">
        <v>7.16326530612245</v>
      </c>
      <c r="K249" s="70" t="n">
        <v>12.265306122449</v>
      </c>
      <c r="L249" s="83" t="n">
        <v>82</v>
      </c>
      <c r="M249" s="84" t="n">
        <v>140</v>
      </c>
      <c r="N249" s="63" t="s">
        <v>64</v>
      </c>
      <c r="O249" s="71" t="s">
        <v>26</v>
      </c>
      <c r="P249" s="63" t="n">
        <v>9</v>
      </c>
      <c r="Q249" s="84" t="n">
        <v>-140</v>
      </c>
      <c r="R249" s="63" t="n">
        <v>70</v>
      </c>
      <c r="S249" s="70" t="n">
        <v>85.734693877551</v>
      </c>
    </row>
    <row r="250" customFormat="false" ht="11.25" hidden="false" customHeight="false" outlineLevel="0" collapsed="false">
      <c r="A250" s="70" t="n">
        <v>70.4285714285714</v>
      </c>
      <c r="B250" s="83" t="n">
        <v>69</v>
      </c>
      <c r="C250" s="84" t="n">
        <v>200</v>
      </c>
      <c r="D250" s="63" t="s">
        <v>174</v>
      </c>
      <c r="E250" s="63" t="s">
        <v>17</v>
      </c>
      <c r="F250" s="63" t="n">
        <v>7</v>
      </c>
      <c r="G250" s="84" t="n">
        <v>-200</v>
      </c>
      <c r="H250" s="63" t="n">
        <v>83</v>
      </c>
      <c r="I250" s="70" t="n">
        <v>27.5714285714286</v>
      </c>
      <c r="K250" s="70" t="n">
        <v>40.8367346938776</v>
      </c>
      <c r="L250" s="83" t="n">
        <v>69</v>
      </c>
      <c r="M250" s="84" t="n">
        <v>420</v>
      </c>
      <c r="N250" s="63" t="s">
        <v>125</v>
      </c>
      <c r="O250" s="71" t="s">
        <v>26</v>
      </c>
      <c r="P250" s="63" t="n">
        <v>10</v>
      </c>
      <c r="Q250" s="84" t="n">
        <v>-420</v>
      </c>
      <c r="R250" s="63" t="n">
        <v>83</v>
      </c>
      <c r="S250" s="70" t="n">
        <v>57.1632653061225</v>
      </c>
    </row>
    <row r="251" customFormat="false" ht="11.25" hidden="false" customHeight="false" outlineLevel="0" collapsed="false">
      <c r="A251" s="70" t="n">
        <v>45.9387755102041</v>
      </c>
      <c r="B251" s="83" t="n">
        <v>68</v>
      </c>
      <c r="C251" s="84" t="n">
        <v>170</v>
      </c>
      <c r="D251" s="63" t="s">
        <v>52</v>
      </c>
      <c r="E251" s="63" t="s">
        <v>3</v>
      </c>
      <c r="F251" s="63" t="n">
        <v>10</v>
      </c>
      <c r="G251" s="84" t="n">
        <v>-170</v>
      </c>
      <c r="H251" s="63" t="n">
        <v>84</v>
      </c>
      <c r="I251" s="70" t="n">
        <v>52.0612244897959</v>
      </c>
      <c r="K251" s="70" t="n">
        <v>15.3265306122449</v>
      </c>
      <c r="L251" s="83" t="n">
        <v>68</v>
      </c>
      <c r="M251" s="84" t="n">
        <v>150</v>
      </c>
      <c r="N251" s="63" t="s">
        <v>56</v>
      </c>
      <c r="O251" s="71" t="s">
        <v>3</v>
      </c>
      <c r="P251" s="63" t="n">
        <v>11</v>
      </c>
      <c r="Q251" s="84" t="n">
        <v>-150</v>
      </c>
      <c r="R251" s="63" t="n">
        <v>84</v>
      </c>
      <c r="S251" s="70" t="n">
        <v>82.6734693877551</v>
      </c>
    </row>
    <row r="252" customFormat="false" ht="11.25" hidden="false" customHeight="false" outlineLevel="0" collapsed="false">
      <c r="A252" s="70" t="n">
        <v>36.7551020408163</v>
      </c>
      <c r="B252" s="83" t="n">
        <v>85</v>
      </c>
      <c r="C252" s="84" t="n">
        <v>150</v>
      </c>
      <c r="D252" s="63" t="s">
        <v>65</v>
      </c>
      <c r="E252" s="63" t="s">
        <v>26</v>
      </c>
      <c r="F252" s="63" t="n">
        <v>9</v>
      </c>
      <c r="G252" s="84" t="n">
        <v>-150</v>
      </c>
      <c r="H252" s="63" t="n">
        <v>67</v>
      </c>
      <c r="I252" s="70" t="n">
        <v>61.2448979591837</v>
      </c>
      <c r="K252" s="70" t="n">
        <v>27.5714285714286</v>
      </c>
      <c r="L252" s="83" t="n">
        <v>85</v>
      </c>
      <c r="M252" s="84" t="n">
        <v>400</v>
      </c>
      <c r="N252" s="63" t="s">
        <v>58</v>
      </c>
      <c r="O252" s="71" t="s">
        <v>26</v>
      </c>
      <c r="P252" s="63" t="n">
        <v>9</v>
      </c>
      <c r="Q252" s="84" t="n">
        <v>-400</v>
      </c>
      <c r="R252" s="63" t="n">
        <v>67</v>
      </c>
      <c r="S252" s="70" t="n">
        <v>70.4285714285714</v>
      </c>
    </row>
    <row r="253" customFormat="false" ht="11.25" hidden="false" customHeight="false" outlineLevel="0" collapsed="false">
      <c r="A253" s="70" t="n">
        <v>23.4897959183673</v>
      </c>
      <c r="B253" s="83" t="n">
        <v>66</v>
      </c>
      <c r="C253" s="84" t="n">
        <v>110</v>
      </c>
      <c r="D253" s="63" t="s">
        <v>52</v>
      </c>
      <c r="E253" s="63" t="s">
        <v>3</v>
      </c>
      <c r="F253" s="63" t="n">
        <v>8</v>
      </c>
      <c r="G253" s="84" t="n">
        <v>-110</v>
      </c>
      <c r="H253" s="63" t="n">
        <v>86</v>
      </c>
      <c r="I253" s="70" t="n">
        <v>74.5102040816327</v>
      </c>
      <c r="K253" s="70" t="n">
        <v>78.5918367346939</v>
      </c>
      <c r="L253" s="83" t="n">
        <v>66</v>
      </c>
      <c r="M253" s="84" t="n">
        <v>450</v>
      </c>
      <c r="N253" s="63" t="s">
        <v>125</v>
      </c>
      <c r="O253" s="71" t="s">
        <v>26</v>
      </c>
      <c r="P253" s="63" t="n">
        <v>11</v>
      </c>
      <c r="Q253" s="84" t="n">
        <v>-450</v>
      </c>
      <c r="R253" s="63" t="n">
        <v>86</v>
      </c>
      <c r="S253" s="70" t="n">
        <v>19.4081632653061</v>
      </c>
    </row>
    <row r="254" customFormat="false" ht="11.25" hidden="false" customHeight="false" outlineLevel="0" collapsed="false">
      <c r="A254" s="70" t="n">
        <v>70.4285714285714</v>
      </c>
      <c r="B254" s="83" t="n">
        <v>87</v>
      </c>
      <c r="C254" s="84" t="n">
        <v>200</v>
      </c>
      <c r="D254" s="63" t="s">
        <v>65</v>
      </c>
      <c r="E254" s="63" t="s">
        <v>17</v>
      </c>
      <c r="F254" s="63" t="n">
        <v>5</v>
      </c>
      <c r="G254" s="84" t="n">
        <v>-200</v>
      </c>
      <c r="H254" s="63" t="n">
        <v>65</v>
      </c>
      <c r="I254" s="70" t="n">
        <v>27.5714285714286</v>
      </c>
      <c r="K254" s="70" t="n">
        <v>62.265306122449</v>
      </c>
      <c r="L254" s="83" t="n">
        <v>87</v>
      </c>
      <c r="M254" s="84" t="n">
        <v>430</v>
      </c>
      <c r="N254" s="63" t="s">
        <v>58</v>
      </c>
      <c r="O254" s="71" t="s">
        <v>26</v>
      </c>
      <c r="P254" s="63" t="n">
        <v>10</v>
      </c>
      <c r="Q254" s="84" t="n">
        <v>-430</v>
      </c>
      <c r="R254" s="63" t="n">
        <v>65</v>
      </c>
      <c r="S254" s="70" t="n">
        <v>35.734693877551</v>
      </c>
    </row>
    <row r="255" customFormat="false" ht="11.25" hidden="false" customHeight="false" outlineLevel="0" collapsed="false">
      <c r="A255" s="70" t="n">
        <v>27.5714285714286</v>
      </c>
      <c r="B255" s="83" t="n">
        <v>64</v>
      </c>
      <c r="C255" s="84" t="n">
        <v>140</v>
      </c>
      <c r="D255" s="63" t="s">
        <v>52</v>
      </c>
      <c r="E255" s="63" t="s">
        <v>3</v>
      </c>
      <c r="F255" s="63" t="n">
        <v>9</v>
      </c>
      <c r="G255" s="84" t="n">
        <v>-140</v>
      </c>
      <c r="H255" s="63" t="n">
        <v>88</v>
      </c>
      <c r="I255" s="70" t="n">
        <v>70.4285714285714</v>
      </c>
      <c r="K255" s="70" t="n">
        <v>62.265306122449</v>
      </c>
      <c r="L255" s="83" t="n">
        <v>64</v>
      </c>
      <c r="M255" s="84" t="n">
        <v>430</v>
      </c>
      <c r="N255" s="63" t="s">
        <v>58</v>
      </c>
      <c r="O255" s="71" t="s">
        <v>26</v>
      </c>
      <c r="P255" s="63" t="n">
        <v>10</v>
      </c>
      <c r="Q255" s="84" t="n">
        <v>-430</v>
      </c>
      <c r="R255" s="63" t="n">
        <v>88</v>
      </c>
      <c r="S255" s="70" t="n">
        <v>35.734693877551</v>
      </c>
    </row>
    <row r="256" customFormat="false" ht="11.25" hidden="false" customHeight="false" outlineLevel="0" collapsed="false">
      <c r="A256" s="70" t="n">
        <v>58.8</v>
      </c>
      <c r="B256" s="83" t="n">
        <v>89</v>
      </c>
      <c r="C256" s="84" t="n">
        <v>-7700</v>
      </c>
      <c r="D256" s="63" t="s">
        <v>720</v>
      </c>
      <c r="E256" s="63" t="s">
        <v>95</v>
      </c>
      <c r="F256" s="63" t="n">
        <v>0</v>
      </c>
      <c r="G256" s="84" t="n">
        <v>-7700</v>
      </c>
      <c r="H256" s="63" t="n">
        <v>63</v>
      </c>
      <c r="I256" s="70" t="n">
        <v>0</v>
      </c>
      <c r="K256" s="70" t="n">
        <v>58.8</v>
      </c>
      <c r="L256" s="83" t="n">
        <v>89</v>
      </c>
      <c r="M256" s="84" t="n">
        <v>-7700</v>
      </c>
      <c r="N256" s="63" t="s">
        <v>720</v>
      </c>
      <c r="O256" s="71" t="s">
        <v>95</v>
      </c>
      <c r="P256" s="63" t="n">
        <v>0</v>
      </c>
      <c r="Q256" s="84" t="n">
        <v>-7700</v>
      </c>
      <c r="R256" s="63" t="n">
        <v>63</v>
      </c>
      <c r="S256" s="70" t="n">
        <v>0</v>
      </c>
    </row>
    <row r="257" customFormat="false" ht="11.25" hidden="false" customHeight="false" outlineLevel="0" collapsed="false">
      <c r="A257" s="70" t="n">
        <v>90.8367346938776</v>
      </c>
      <c r="B257" s="83" t="n">
        <v>90</v>
      </c>
      <c r="C257" s="84" t="n">
        <v>300</v>
      </c>
      <c r="D257" s="63" t="s">
        <v>175</v>
      </c>
      <c r="E257" s="63" t="s">
        <v>17</v>
      </c>
      <c r="F257" s="63" t="n">
        <v>5</v>
      </c>
      <c r="G257" s="84" t="n">
        <v>-300</v>
      </c>
      <c r="H257" s="63" t="n">
        <v>62</v>
      </c>
      <c r="I257" s="70" t="n">
        <v>7.16326530612245</v>
      </c>
      <c r="K257" s="70" t="n">
        <v>40.8367346938776</v>
      </c>
      <c r="L257" s="83" t="n">
        <v>90</v>
      </c>
      <c r="M257" s="84" t="n">
        <v>420</v>
      </c>
      <c r="N257" s="63" t="s">
        <v>125</v>
      </c>
      <c r="O257" s="71" t="s">
        <v>26</v>
      </c>
      <c r="P257" s="63" t="n">
        <v>10</v>
      </c>
      <c r="Q257" s="84" t="n">
        <v>-420</v>
      </c>
      <c r="R257" s="63" t="n">
        <v>62</v>
      </c>
      <c r="S257" s="70" t="n">
        <v>57.1632653061225</v>
      </c>
    </row>
    <row r="258" customFormat="false" ht="11.25" hidden="false" customHeight="false" outlineLevel="0" collapsed="false">
      <c r="A258" s="70" t="n">
        <v>90.8367346938776</v>
      </c>
      <c r="B258" s="83" t="n">
        <v>91</v>
      </c>
      <c r="C258" s="84" t="n">
        <v>300</v>
      </c>
      <c r="D258" s="63" t="s">
        <v>57</v>
      </c>
      <c r="E258" s="63" t="s">
        <v>19</v>
      </c>
      <c r="F258" s="63" t="n">
        <v>5</v>
      </c>
      <c r="G258" s="84" t="n">
        <v>-300</v>
      </c>
      <c r="H258" s="63" t="n">
        <v>61</v>
      </c>
      <c r="I258" s="70" t="n">
        <v>7.16326530612245</v>
      </c>
      <c r="K258" s="70" t="n">
        <v>93.8979591836735</v>
      </c>
      <c r="L258" s="83" t="n">
        <v>91</v>
      </c>
      <c r="M258" s="84" t="n">
        <v>690</v>
      </c>
      <c r="N258" s="63" t="s">
        <v>211</v>
      </c>
      <c r="O258" s="71" t="s">
        <v>26</v>
      </c>
      <c r="P258" s="63" t="n">
        <v>11</v>
      </c>
      <c r="Q258" s="84" t="n">
        <v>-690</v>
      </c>
      <c r="R258" s="63" t="n">
        <v>61</v>
      </c>
      <c r="S258" s="70" t="n">
        <v>4.10204081632653</v>
      </c>
    </row>
    <row r="259" customFormat="false" ht="11.25" hidden="false" customHeight="false" outlineLevel="0" collapsed="false">
      <c r="A259" s="70" t="n">
        <v>11.2448979591837</v>
      </c>
      <c r="B259" s="83" t="n">
        <v>92</v>
      </c>
      <c r="C259" s="84" t="n">
        <v>100</v>
      </c>
      <c r="D259" s="63" t="s">
        <v>65</v>
      </c>
      <c r="E259" s="63" t="s">
        <v>17</v>
      </c>
      <c r="F259" s="63" t="n">
        <v>6</v>
      </c>
      <c r="G259" s="84" t="n">
        <v>-100</v>
      </c>
      <c r="H259" s="63" t="n">
        <v>60</v>
      </c>
      <c r="I259" s="70" t="n">
        <v>86.7551020408163</v>
      </c>
      <c r="K259" s="70" t="n">
        <v>78.5918367346939</v>
      </c>
      <c r="L259" s="83" t="n">
        <v>92</v>
      </c>
      <c r="M259" s="84" t="n">
        <v>450</v>
      </c>
      <c r="N259" s="63" t="s">
        <v>125</v>
      </c>
      <c r="O259" s="71" t="s">
        <v>26</v>
      </c>
      <c r="P259" s="63" t="n">
        <v>11</v>
      </c>
      <c r="Q259" s="84" t="n">
        <v>-450</v>
      </c>
      <c r="R259" s="63" t="n">
        <v>60</v>
      </c>
      <c r="S259" s="70" t="n">
        <v>19.4081632653061</v>
      </c>
    </row>
    <row r="260" customFormat="false" ht="11.25" hidden="false" customHeight="false" outlineLevel="0" collapsed="false">
      <c r="A260" s="70" t="n">
        <v>90.8367346938776</v>
      </c>
      <c r="B260" s="83" t="n">
        <v>59</v>
      </c>
      <c r="C260" s="84" t="n">
        <v>300</v>
      </c>
      <c r="D260" s="63" t="s">
        <v>65</v>
      </c>
      <c r="E260" s="63" t="s">
        <v>17</v>
      </c>
      <c r="F260" s="63" t="n">
        <v>4</v>
      </c>
      <c r="G260" s="84" t="n">
        <v>-300</v>
      </c>
      <c r="H260" s="63" t="n">
        <v>93</v>
      </c>
      <c r="I260" s="70" t="n">
        <v>7.16326530612245</v>
      </c>
      <c r="K260" s="70" t="n">
        <v>40.8367346938776</v>
      </c>
      <c r="L260" s="83" t="n">
        <v>59</v>
      </c>
      <c r="M260" s="84" t="n">
        <v>420</v>
      </c>
      <c r="N260" s="63" t="s">
        <v>125</v>
      </c>
      <c r="O260" s="71" t="s">
        <v>26</v>
      </c>
      <c r="P260" s="63" t="n">
        <v>10</v>
      </c>
      <c r="Q260" s="84" t="n">
        <v>-420</v>
      </c>
      <c r="R260" s="63" t="n">
        <v>93</v>
      </c>
      <c r="S260" s="70" t="n">
        <v>57.1632653061225</v>
      </c>
    </row>
    <row r="261" customFormat="false" ht="11.25" hidden="false" customHeight="false" outlineLevel="0" collapsed="false">
      <c r="A261" s="70" t="n">
        <v>36.7551020408163</v>
      </c>
      <c r="B261" s="83" t="n">
        <v>58</v>
      </c>
      <c r="C261" s="84" t="n">
        <v>150</v>
      </c>
      <c r="D261" s="63" t="s">
        <v>65</v>
      </c>
      <c r="E261" s="63" t="s">
        <v>26</v>
      </c>
      <c r="F261" s="63" t="n">
        <v>9</v>
      </c>
      <c r="G261" s="84" t="n">
        <v>-150</v>
      </c>
      <c r="H261" s="63" t="n">
        <v>94</v>
      </c>
      <c r="I261" s="70" t="n">
        <v>61.2448979591837</v>
      </c>
      <c r="K261" s="70" t="n">
        <v>27.5714285714286</v>
      </c>
      <c r="L261" s="83" t="n">
        <v>58</v>
      </c>
      <c r="M261" s="84" t="n">
        <v>400</v>
      </c>
      <c r="N261" s="63" t="s">
        <v>58</v>
      </c>
      <c r="O261" s="71" t="s">
        <v>26</v>
      </c>
      <c r="P261" s="63" t="n">
        <v>9</v>
      </c>
      <c r="Q261" s="84" t="n">
        <v>-400</v>
      </c>
      <c r="R261" s="63" t="n">
        <v>94</v>
      </c>
      <c r="S261" s="70" t="n">
        <v>70.4285714285714</v>
      </c>
    </row>
    <row r="262" customFormat="false" ht="11.25" hidden="false" customHeight="false" outlineLevel="0" collapsed="false">
      <c r="A262" s="70" t="n">
        <v>70.4285714285714</v>
      </c>
      <c r="B262" s="83" t="n">
        <v>95</v>
      </c>
      <c r="C262" s="84" t="n">
        <v>200</v>
      </c>
      <c r="D262" s="63" t="s">
        <v>57</v>
      </c>
      <c r="E262" s="63" t="s">
        <v>19</v>
      </c>
      <c r="F262" s="63" t="n">
        <v>6</v>
      </c>
      <c r="G262" s="84" t="n">
        <v>-200</v>
      </c>
      <c r="H262" s="63" t="n">
        <v>57</v>
      </c>
      <c r="I262" s="70" t="n">
        <v>27.5714285714286</v>
      </c>
      <c r="K262" s="70" t="n">
        <v>15.3265306122449</v>
      </c>
      <c r="L262" s="83" t="n">
        <v>95</v>
      </c>
      <c r="M262" s="84" t="n">
        <v>150</v>
      </c>
      <c r="N262" s="63" t="s">
        <v>59</v>
      </c>
      <c r="O262" s="71" t="s">
        <v>19</v>
      </c>
      <c r="P262" s="63" t="n">
        <v>7</v>
      </c>
      <c r="Q262" s="84" t="n">
        <v>-150</v>
      </c>
      <c r="R262" s="63" t="n">
        <v>57</v>
      </c>
      <c r="S262" s="70" t="n">
        <v>82.6734693877551</v>
      </c>
    </row>
    <row r="263" customFormat="false" ht="11.25" hidden="false" customHeight="false" outlineLevel="0" collapsed="false">
      <c r="A263" s="70" t="n">
        <v>11.2448979591837</v>
      </c>
      <c r="B263" s="83" t="n">
        <v>56</v>
      </c>
      <c r="C263" s="84" t="n">
        <v>100</v>
      </c>
      <c r="D263" s="63" t="s">
        <v>65</v>
      </c>
      <c r="E263" s="63" t="s">
        <v>17</v>
      </c>
      <c r="F263" s="63" t="n">
        <v>6</v>
      </c>
      <c r="G263" s="84" t="n">
        <v>-100</v>
      </c>
      <c r="H263" s="63" t="n">
        <v>96</v>
      </c>
      <c r="I263" s="70" t="n">
        <v>86.7551020408163</v>
      </c>
      <c r="K263" s="70" t="n">
        <v>62.265306122449</v>
      </c>
      <c r="L263" s="83" t="n">
        <v>56</v>
      </c>
      <c r="M263" s="84" t="n">
        <v>430</v>
      </c>
      <c r="N263" s="63" t="s">
        <v>58</v>
      </c>
      <c r="O263" s="71" t="s">
        <v>26</v>
      </c>
      <c r="P263" s="63" t="n">
        <v>10</v>
      </c>
      <c r="Q263" s="84" t="n">
        <v>-430</v>
      </c>
      <c r="R263" s="63" t="n">
        <v>96</v>
      </c>
      <c r="S263" s="70" t="n">
        <v>35.734693877551</v>
      </c>
    </row>
    <row r="264" customFormat="false" ht="11.25" hidden="false" customHeight="false" outlineLevel="0" collapsed="false">
      <c r="A264" s="70" t="n">
        <v>70.4285714285714</v>
      </c>
      <c r="B264" s="83" t="n">
        <v>55</v>
      </c>
      <c r="C264" s="84" t="n">
        <v>200</v>
      </c>
      <c r="D264" s="63" t="s">
        <v>65</v>
      </c>
      <c r="E264" s="63" t="s">
        <v>17</v>
      </c>
      <c r="F264" s="63" t="n">
        <v>5</v>
      </c>
      <c r="G264" s="84" t="n">
        <v>-200</v>
      </c>
      <c r="H264" s="63" t="n">
        <v>97</v>
      </c>
      <c r="I264" s="70" t="n">
        <v>27.5714285714286</v>
      </c>
      <c r="K264" s="70" t="n">
        <v>62.265306122449</v>
      </c>
      <c r="L264" s="83" t="n">
        <v>55</v>
      </c>
      <c r="M264" s="84" t="n">
        <v>430</v>
      </c>
      <c r="N264" s="63" t="s">
        <v>58</v>
      </c>
      <c r="O264" s="71" t="s">
        <v>26</v>
      </c>
      <c r="P264" s="63" t="n">
        <v>10</v>
      </c>
      <c r="Q264" s="84" t="n">
        <v>-430</v>
      </c>
      <c r="R264" s="63" t="n">
        <v>97</v>
      </c>
      <c r="S264" s="70" t="n">
        <v>35.734693877551</v>
      </c>
    </row>
    <row r="265" customFormat="false" ht="11.25" hidden="false" customHeight="false" outlineLevel="0" collapsed="false">
      <c r="A265" s="70" t="n">
        <v>51.0408163265306</v>
      </c>
      <c r="B265" s="83" t="n">
        <v>98</v>
      </c>
      <c r="C265" s="84" t="n">
        <v>180</v>
      </c>
      <c r="D265" s="63" t="s">
        <v>65</v>
      </c>
      <c r="E265" s="63" t="s">
        <v>26</v>
      </c>
      <c r="F265" s="63" t="n">
        <v>10</v>
      </c>
      <c r="G265" s="84" t="n">
        <v>-180</v>
      </c>
      <c r="H265" s="63" t="n">
        <v>54</v>
      </c>
      <c r="I265" s="70" t="n">
        <v>46.9591836734694</v>
      </c>
      <c r="K265" s="70" t="n">
        <v>62.265306122449</v>
      </c>
      <c r="L265" s="83" t="n">
        <v>98</v>
      </c>
      <c r="M265" s="84" t="n">
        <v>430</v>
      </c>
      <c r="N265" s="63" t="s">
        <v>58</v>
      </c>
      <c r="O265" s="71" t="s">
        <v>26</v>
      </c>
      <c r="P265" s="63" t="n">
        <v>10</v>
      </c>
      <c r="Q265" s="84" t="n">
        <v>-430</v>
      </c>
      <c r="R265" s="63" t="n">
        <v>54</v>
      </c>
      <c r="S265" s="70" t="n">
        <v>35.734693877551</v>
      </c>
    </row>
    <row r="266" customFormat="false" ht="11.25" hidden="false" customHeight="false" outlineLevel="0" collapsed="false">
      <c r="A266" s="70" t="n">
        <v>11.2448979591837</v>
      </c>
      <c r="B266" s="83" t="n">
        <v>53</v>
      </c>
      <c r="C266" s="84" t="n">
        <v>100</v>
      </c>
      <c r="D266" s="63" t="s">
        <v>57</v>
      </c>
      <c r="E266" s="63" t="s">
        <v>19</v>
      </c>
      <c r="F266" s="63" t="n">
        <v>7</v>
      </c>
      <c r="G266" s="84" t="n">
        <v>-100</v>
      </c>
      <c r="H266" s="63" t="n">
        <v>99</v>
      </c>
      <c r="I266" s="70" t="n">
        <v>86.7551020408163</v>
      </c>
      <c r="K266" s="70" t="n">
        <v>27.5714285714286</v>
      </c>
      <c r="L266" s="83" t="n">
        <v>53</v>
      </c>
      <c r="M266" s="84" t="n">
        <v>400</v>
      </c>
      <c r="N266" s="63" t="s">
        <v>58</v>
      </c>
      <c r="O266" s="71" t="s">
        <v>26</v>
      </c>
      <c r="P266" s="63" t="n">
        <v>9</v>
      </c>
      <c r="Q266" s="84" t="n">
        <v>-400</v>
      </c>
      <c r="R266" s="63" t="n">
        <v>99</v>
      </c>
      <c r="S266" s="70" t="n">
        <v>70.4285714285714</v>
      </c>
    </row>
    <row r="267" customFormat="false" ht="11.25" hidden="false" customHeight="false" outlineLevel="0" collapsed="false">
      <c r="A267" s="70" t="n">
        <v>70.4285714285714</v>
      </c>
      <c r="B267" s="83" t="n">
        <v>51</v>
      </c>
      <c r="C267" s="84" t="n">
        <v>200</v>
      </c>
      <c r="D267" s="63" t="s">
        <v>65</v>
      </c>
      <c r="E267" s="63" t="s">
        <v>17</v>
      </c>
      <c r="F267" s="63" t="n">
        <v>5</v>
      </c>
      <c r="G267" s="84" t="n">
        <v>-200</v>
      </c>
      <c r="H267" s="63" t="n">
        <v>52</v>
      </c>
      <c r="I267" s="70" t="n">
        <v>27.5714285714286</v>
      </c>
      <c r="K267" s="70" t="n">
        <v>40.8367346938776</v>
      </c>
      <c r="L267" s="83" t="n">
        <v>51</v>
      </c>
      <c r="M267" s="84" t="n">
        <v>420</v>
      </c>
      <c r="N267" s="63" t="s">
        <v>125</v>
      </c>
      <c r="O267" s="71" t="s">
        <v>26</v>
      </c>
      <c r="P267" s="63" t="n">
        <v>10</v>
      </c>
      <c r="Q267" s="84" t="n">
        <v>-420</v>
      </c>
      <c r="R267" s="63" t="n">
        <v>52</v>
      </c>
      <c r="S267" s="70" t="n">
        <v>57.1632653061225</v>
      </c>
    </row>
    <row r="268" customFormat="false" ht="11.25" hidden="false" customHeight="false" outlineLevel="0" collapsed="false">
      <c r="B268" s="83"/>
      <c r="C268" s="84"/>
      <c r="D268" s="63"/>
      <c r="E268" s="63"/>
      <c r="F268" s="63"/>
      <c r="G268" s="84"/>
      <c r="H268" s="63"/>
      <c r="L268" s="83"/>
      <c r="M268" s="84"/>
      <c r="N268" s="63"/>
      <c r="P268" s="63"/>
      <c r="Q268" s="84"/>
      <c r="R268" s="63"/>
    </row>
    <row r="269" customFormat="false" ht="12.75" hidden="false" customHeight="false" outlineLevel="0" collapsed="false">
      <c r="A269" s="72" t="s">
        <v>697</v>
      </c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</row>
    <row r="270" customFormat="false" ht="12.75" hidden="false" customHeight="true" outlineLevel="0" collapsed="false">
      <c r="A270" s="72" t="s">
        <v>2434</v>
      </c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</row>
    <row r="271" customFormat="false" ht="12.75" hidden="false" customHeight="false" outlineLevel="0" collapsed="false">
      <c r="A271" s="73" t="s">
        <v>153</v>
      </c>
      <c r="B271" s="73"/>
      <c r="C271" s="73"/>
      <c r="D271" s="73"/>
      <c r="E271" s="73"/>
      <c r="F271" s="73"/>
      <c r="G271" s="73"/>
      <c r="H271" s="73"/>
      <c r="I271" s="73"/>
      <c r="K271" s="73" t="s">
        <v>154</v>
      </c>
      <c r="L271" s="73"/>
      <c r="M271" s="73"/>
      <c r="N271" s="73"/>
      <c r="O271" s="73"/>
      <c r="P271" s="73"/>
      <c r="Q271" s="73"/>
      <c r="R271" s="73"/>
      <c r="S271" s="73"/>
    </row>
    <row r="272" customFormat="false" ht="11.25" hidden="false" customHeight="true" outlineLevel="0" collapsed="false">
      <c r="A272" s="74"/>
      <c r="B272" s="63"/>
      <c r="C272" s="63"/>
      <c r="D272" s="75" t="s">
        <v>4</v>
      </c>
      <c r="E272" s="85" t="s">
        <v>481</v>
      </c>
      <c r="F272" s="85"/>
      <c r="G272" s="85"/>
      <c r="H272" s="63"/>
      <c r="I272" s="74"/>
      <c r="K272" s="74"/>
      <c r="L272" s="63"/>
      <c r="M272" s="63"/>
      <c r="N272" s="75" t="s">
        <v>4</v>
      </c>
      <c r="O272" s="79" t="s">
        <v>2092</v>
      </c>
      <c r="P272" s="79"/>
      <c r="Q272" s="79"/>
      <c r="R272" s="63"/>
      <c r="S272" s="74"/>
    </row>
    <row r="273" customFormat="false" ht="11.25" hidden="false" customHeight="true" outlineLevel="0" collapsed="false">
      <c r="A273" s="74"/>
      <c r="B273" s="63"/>
      <c r="C273" s="63"/>
      <c r="D273" s="77" t="s">
        <v>8</v>
      </c>
      <c r="E273" s="79" t="s">
        <v>103</v>
      </c>
      <c r="F273" s="79"/>
      <c r="G273" s="79"/>
      <c r="H273" s="63"/>
      <c r="I273" s="74"/>
      <c r="K273" s="74"/>
      <c r="L273" s="63"/>
      <c r="M273" s="63"/>
      <c r="N273" s="77" t="s">
        <v>8</v>
      </c>
      <c r="O273" s="79" t="s">
        <v>2474</v>
      </c>
      <c r="P273" s="79"/>
      <c r="Q273" s="79"/>
      <c r="R273" s="63"/>
      <c r="S273" s="74"/>
    </row>
    <row r="274" customFormat="false" ht="11.25" hidden="false" customHeight="true" outlineLevel="0" collapsed="false">
      <c r="A274" s="74"/>
      <c r="B274" s="63"/>
      <c r="C274" s="63"/>
      <c r="D274" s="77" t="s">
        <v>11</v>
      </c>
      <c r="E274" s="79" t="s">
        <v>2475</v>
      </c>
      <c r="F274" s="79"/>
      <c r="G274" s="79"/>
      <c r="H274" s="63"/>
      <c r="I274" s="74"/>
      <c r="K274" s="74"/>
      <c r="L274" s="63"/>
      <c r="M274" s="63"/>
      <c r="N274" s="77" t="s">
        <v>11</v>
      </c>
      <c r="O274" s="79" t="s">
        <v>2476</v>
      </c>
      <c r="P274" s="79"/>
      <c r="Q274" s="79"/>
      <c r="R274" s="63"/>
      <c r="S274" s="74"/>
    </row>
    <row r="275" customFormat="false" ht="11.25" hidden="false" customHeight="true" outlineLevel="0" collapsed="false">
      <c r="A275" s="74"/>
      <c r="B275" s="63"/>
      <c r="C275" s="63"/>
      <c r="D275" s="75" t="s">
        <v>15</v>
      </c>
      <c r="E275" s="79" t="s">
        <v>833</v>
      </c>
      <c r="F275" s="79"/>
      <c r="G275" s="79"/>
      <c r="H275" s="63"/>
      <c r="I275" s="74"/>
      <c r="K275" s="74"/>
      <c r="L275" s="63"/>
      <c r="M275" s="63"/>
      <c r="N275" s="75" t="s">
        <v>15</v>
      </c>
      <c r="O275" s="79" t="s">
        <v>2477</v>
      </c>
      <c r="P275" s="79"/>
      <c r="Q275" s="79"/>
      <c r="R275" s="63"/>
      <c r="S275" s="74"/>
    </row>
    <row r="276" customFormat="false" ht="11.25" hidden="false" customHeight="true" outlineLevel="0" collapsed="false">
      <c r="A276" s="74"/>
      <c r="B276" s="75" t="s">
        <v>4</v>
      </c>
      <c r="C276" s="76" t="s">
        <v>578</v>
      </c>
      <c r="D276" s="76"/>
      <c r="E276" s="63"/>
      <c r="F276" s="63"/>
      <c r="G276" s="75" t="s">
        <v>4</v>
      </c>
      <c r="H276" s="76" t="n">
        <v>87</v>
      </c>
      <c r="I276" s="76"/>
      <c r="K276" s="74"/>
      <c r="L276" s="75" t="s">
        <v>4</v>
      </c>
      <c r="M276" s="76" t="s">
        <v>2478</v>
      </c>
      <c r="N276" s="76"/>
      <c r="P276" s="63"/>
      <c r="Q276" s="75" t="s">
        <v>4</v>
      </c>
      <c r="R276" s="76" t="s">
        <v>2479</v>
      </c>
      <c r="S276" s="76"/>
    </row>
    <row r="277" customFormat="false" ht="11.25" hidden="false" customHeight="true" outlineLevel="0" collapsed="false">
      <c r="A277" s="74"/>
      <c r="B277" s="77" t="s">
        <v>8</v>
      </c>
      <c r="C277" s="76" t="s">
        <v>1891</v>
      </c>
      <c r="D277" s="76"/>
      <c r="E277" s="63"/>
      <c r="F277" s="63"/>
      <c r="G277" s="77" t="s">
        <v>8</v>
      </c>
      <c r="H277" s="76" t="s">
        <v>2480</v>
      </c>
      <c r="I277" s="76"/>
      <c r="K277" s="74"/>
      <c r="L277" s="77" t="s">
        <v>8</v>
      </c>
      <c r="M277" s="76" t="s">
        <v>872</v>
      </c>
      <c r="N277" s="76"/>
      <c r="P277" s="63"/>
      <c r="Q277" s="77" t="s">
        <v>8</v>
      </c>
      <c r="R277" s="76" t="n">
        <v>7</v>
      </c>
      <c r="S277" s="76"/>
    </row>
    <row r="278" customFormat="false" ht="11.25" hidden="false" customHeight="true" outlineLevel="0" collapsed="false">
      <c r="A278" s="74"/>
      <c r="B278" s="77" t="s">
        <v>11</v>
      </c>
      <c r="C278" s="76" t="s">
        <v>746</v>
      </c>
      <c r="D278" s="76"/>
      <c r="E278" s="63"/>
      <c r="F278" s="63"/>
      <c r="G278" s="77" t="s">
        <v>11</v>
      </c>
      <c r="H278" s="76" t="n">
        <v>4</v>
      </c>
      <c r="I278" s="76"/>
      <c r="K278" s="74"/>
      <c r="L278" s="77" t="s">
        <v>11</v>
      </c>
      <c r="M278" s="76" t="s">
        <v>2481</v>
      </c>
      <c r="N278" s="76"/>
      <c r="P278" s="63"/>
      <c r="Q278" s="77" t="s">
        <v>11</v>
      </c>
      <c r="R278" s="76" t="s">
        <v>616</v>
      </c>
      <c r="S278" s="76"/>
    </row>
    <row r="279" customFormat="false" ht="11.25" hidden="false" customHeight="true" outlineLevel="0" collapsed="false">
      <c r="A279" s="74"/>
      <c r="B279" s="75" t="s">
        <v>15</v>
      </c>
      <c r="C279" s="76" t="s">
        <v>2482</v>
      </c>
      <c r="D279" s="76"/>
      <c r="E279" s="63"/>
      <c r="F279" s="63"/>
      <c r="G279" s="75" t="s">
        <v>15</v>
      </c>
      <c r="H279" s="76" t="s">
        <v>2215</v>
      </c>
      <c r="I279" s="76"/>
      <c r="K279" s="74"/>
      <c r="L279" s="75" t="s">
        <v>15</v>
      </c>
      <c r="M279" s="76" t="n">
        <v>74</v>
      </c>
      <c r="N279" s="76"/>
      <c r="P279" s="63"/>
      <c r="Q279" s="75" t="s">
        <v>15</v>
      </c>
      <c r="R279" s="76" t="s">
        <v>2483</v>
      </c>
      <c r="S279" s="76"/>
    </row>
    <row r="280" customFormat="false" ht="11.25" hidden="false" customHeight="true" outlineLevel="0" collapsed="false">
      <c r="A280" s="74"/>
      <c r="B280" s="63"/>
      <c r="C280" s="63"/>
      <c r="D280" s="75" t="s">
        <v>4</v>
      </c>
      <c r="E280" s="76" t="s">
        <v>2484</v>
      </c>
      <c r="F280" s="76"/>
      <c r="G280" s="76"/>
      <c r="H280" s="63"/>
      <c r="I280" s="74"/>
      <c r="K280" s="74"/>
      <c r="L280" s="63"/>
      <c r="M280" s="63"/>
      <c r="N280" s="75" t="s">
        <v>4</v>
      </c>
      <c r="O280" s="76" t="s">
        <v>531</v>
      </c>
      <c r="P280" s="76"/>
      <c r="Q280" s="76"/>
      <c r="R280" s="63"/>
      <c r="S280" s="74"/>
    </row>
    <row r="281" customFormat="false" ht="11.25" hidden="false" customHeight="true" outlineLevel="0" collapsed="false">
      <c r="A281" s="74"/>
      <c r="B281" s="63"/>
      <c r="C281" s="63"/>
      <c r="D281" s="77" t="s">
        <v>8</v>
      </c>
      <c r="E281" s="76" t="s">
        <v>1142</v>
      </c>
      <c r="F281" s="76"/>
      <c r="G281" s="76"/>
      <c r="H281" s="63"/>
      <c r="I281" s="74"/>
      <c r="K281" s="74"/>
      <c r="L281" s="63"/>
      <c r="M281" s="63"/>
      <c r="N281" s="77" t="s">
        <v>8</v>
      </c>
      <c r="O281" s="76" t="n">
        <v>9863</v>
      </c>
      <c r="P281" s="76"/>
      <c r="Q281" s="76"/>
      <c r="R281" s="63"/>
      <c r="S281" s="74"/>
    </row>
    <row r="282" customFormat="false" ht="11.25" hidden="false" customHeight="true" outlineLevel="0" collapsed="false">
      <c r="A282" s="74"/>
      <c r="B282" s="63"/>
      <c r="C282" s="63"/>
      <c r="D282" s="77" t="s">
        <v>11</v>
      </c>
      <c r="E282" s="76" t="s">
        <v>294</v>
      </c>
      <c r="F282" s="76"/>
      <c r="G282" s="76"/>
      <c r="H282" s="63"/>
      <c r="I282" s="74"/>
      <c r="K282" s="74"/>
      <c r="L282" s="63"/>
      <c r="M282" s="63"/>
      <c r="N282" s="77" t="s">
        <v>11</v>
      </c>
      <c r="O282" s="76" t="s">
        <v>1386</v>
      </c>
      <c r="P282" s="76"/>
      <c r="Q282" s="76"/>
      <c r="R282" s="63"/>
      <c r="S282" s="74"/>
    </row>
    <row r="283" customFormat="false" ht="11.25" hidden="false" customHeight="true" outlineLevel="0" collapsed="false">
      <c r="A283" s="74"/>
      <c r="B283" s="63"/>
      <c r="C283" s="63"/>
      <c r="D283" s="75" t="s">
        <v>15</v>
      </c>
      <c r="E283" s="76" t="s">
        <v>346</v>
      </c>
      <c r="F283" s="76"/>
      <c r="G283" s="76"/>
      <c r="H283" s="63"/>
      <c r="I283" s="74"/>
      <c r="K283" s="74"/>
      <c r="L283" s="63"/>
      <c r="M283" s="63"/>
      <c r="N283" s="75" t="s">
        <v>15</v>
      </c>
      <c r="O283" s="76" t="s">
        <v>35</v>
      </c>
      <c r="P283" s="76"/>
      <c r="Q283" s="76"/>
      <c r="R283" s="63"/>
      <c r="S283" s="74"/>
    </row>
    <row r="284" customFormat="false" ht="11.25" hidden="false" customHeight="false" outlineLevel="0" collapsed="false">
      <c r="A284" s="80" t="s">
        <v>712</v>
      </c>
      <c r="B284" s="81" t="s">
        <v>713</v>
      </c>
      <c r="C284" s="81" t="s">
        <v>714</v>
      </c>
      <c r="D284" s="81" t="s">
        <v>715</v>
      </c>
      <c r="E284" s="81" t="s">
        <v>14</v>
      </c>
      <c r="F284" s="81" t="s">
        <v>716</v>
      </c>
      <c r="G284" s="81" t="s">
        <v>717</v>
      </c>
      <c r="H284" s="81" t="s">
        <v>718</v>
      </c>
      <c r="I284" s="80" t="s">
        <v>719</v>
      </c>
      <c r="J284" s="81"/>
      <c r="K284" s="80" t="s">
        <v>712</v>
      </c>
      <c r="L284" s="81" t="s">
        <v>713</v>
      </c>
      <c r="M284" s="81" t="s">
        <v>714</v>
      </c>
      <c r="N284" s="81" t="s">
        <v>715</v>
      </c>
      <c r="O284" s="82" t="s">
        <v>14</v>
      </c>
      <c r="P284" s="81" t="s">
        <v>716</v>
      </c>
      <c r="Q284" s="81" t="s">
        <v>717</v>
      </c>
      <c r="R284" s="81" t="s">
        <v>718</v>
      </c>
      <c r="S284" s="80" t="s">
        <v>719</v>
      </c>
    </row>
    <row r="285" customFormat="false" ht="11.25" hidden="false" customHeight="false" outlineLevel="0" collapsed="false">
      <c r="A285" s="70" t="n">
        <v>45.9387755102041</v>
      </c>
      <c r="B285" s="83" t="n">
        <v>50</v>
      </c>
      <c r="C285" s="84" t="n">
        <v>-650</v>
      </c>
      <c r="D285" s="63" t="s">
        <v>125</v>
      </c>
      <c r="E285" s="63" t="s">
        <v>19</v>
      </c>
      <c r="F285" s="63" t="n">
        <v>11</v>
      </c>
      <c r="G285" s="84" t="n">
        <v>650</v>
      </c>
      <c r="H285" s="63" t="n">
        <v>28</v>
      </c>
      <c r="I285" s="70" t="n">
        <v>52.0612244897959</v>
      </c>
      <c r="K285" s="70" t="n">
        <v>73.468085106383</v>
      </c>
      <c r="L285" s="83" t="n">
        <v>50</v>
      </c>
      <c r="M285" s="84" t="n">
        <v>620</v>
      </c>
      <c r="N285" s="63" t="s">
        <v>125</v>
      </c>
      <c r="O285" s="71" t="s">
        <v>3</v>
      </c>
      <c r="P285" s="63" t="n">
        <v>10</v>
      </c>
      <c r="Q285" s="84" t="n">
        <v>-620</v>
      </c>
      <c r="R285" s="63" t="n">
        <v>28</v>
      </c>
      <c r="S285" s="70" t="n">
        <v>24.531914893617</v>
      </c>
    </row>
    <row r="286" customFormat="false" ht="11.25" hidden="false" customHeight="false" outlineLevel="0" collapsed="false">
      <c r="A286" s="70" t="n">
        <v>97.9795918367347</v>
      </c>
      <c r="B286" s="83" t="n">
        <v>29</v>
      </c>
      <c r="C286" s="84" t="n">
        <v>300</v>
      </c>
      <c r="D286" s="63" t="s">
        <v>58</v>
      </c>
      <c r="E286" s="63" t="s">
        <v>17</v>
      </c>
      <c r="F286" s="63" t="n">
        <v>6</v>
      </c>
      <c r="G286" s="84" t="n">
        <v>-300</v>
      </c>
      <c r="H286" s="63" t="n">
        <v>27</v>
      </c>
      <c r="I286" s="70" t="n">
        <v>0.0204081632653061</v>
      </c>
      <c r="K286" s="70" t="n">
        <v>73.468085106383</v>
      </c>
      <c r="L286" s="83" t="n">
        <v>29</v>
      </c>
      <c r="M286" s="84" t="n">
        <v>620</v>
      </c>
      <c r="N286" s="63" t="s">
        <v>125</v>
      </c>
      <c r="O286" s="71" t="s">
        <v>3</v>
      </c>
      <c r="P286" s="63" t="n">
        <v>10</v>
      </c>
      <c r="Q286" s="84" t="n">
        <v>-620</v>
      </c>
      <c r="R286" s="63" t="n">
        <v>27</v>
      </c>
      <c r="S286" s="70" t="n">
        <v>24.531914893617</v>
      </c>
    </row>
    <row r="287" customFormat="false" ht="11.25" hidden="false" customHeight="false" outlineLevel="0" collapsed="false">
      <c r="A287" s="70" t="n">
        <v>69.4081632653061</v>
      </c>
      <c r="B287" s="83" t="n">
        <v>30</v>
      </c>
      <c r="C287" s="84" t="n">
        <v>-500</v>
      </c>
      <c r="D287" s="63" t="s">
        <v>63</v>
      </c>
      <c r="E287" s="63" t="s">
        <v>26</v>
      </c>
      <c r="F287" s="63" t="n">
        <v>7</v>
      </c>
      <c r="G287" s="84" t="n">
        <v>500</v>
      </c>
      <c r="H287" s="63" t="n">
        <v>26</v>
      </c>
      <c r="I287" s="70" t="n">
        <v>28.5918367346939</v>
      </c>
      <c r="K287" s="70" t="n">
        <v>21.3404255319149</v>
      </c>
      <c r="L287" s="83" t="n">
        <v>30</v>
      </c>
      <c r="M287" s="84" t="n">
        <v>-620</v>
      </c>
      <c r="N287" s="63" t="s">
        <v>59</v>
      </c>
      <c r="O287" s="71" t="s">
        <v>19</v>
      </c>
      <c r="P287" s="63" t="n">
        <v>10</v>
      </c>
      <c r="Q287" s="84" t="n">
        <v>620</v>
      </c>
      <c r="R287" s="63" t="n">
        <v>26</v>
      </c>
      <c r="S287" s="70" t="n">
        <v>76.6595744680851</v>
      </c>
    </row>
    <row r="288" customFormat="false" ht="11.25" hidden="false" customHeight="false" outlineLevel="0" collapsed="false">
      <c r="A288" s="70" t="n">
        <v>45.9387755102041</v>
      </c>
      <c r="B288" s="83" t="n">
        <v>31</v>
      </c>
      <c r="C288" s="84" t="n">
        <v>-650</v>
      </c>
      <c r="D288" s="63" t="s">
        <v>125</v>
      </c>
      <c r="E288" s="63" t="s">
        <v>19</v>
      </c>
      <c r="F288" s="63" t="n">
        <v>11</v>
      </c>
      <c r="G288" s="84" t="n">
        <v>650</v>
      </c>
      <c r="H288" s="63" t="n">
        <v>25</v>
      </c>
      <c r="I288" s="70" t="n">
        <v>52.0612244897959</v>
      </c>
      <c r="K288" s="70" t="n">
        <v>73.468085106383</v>
      </c>
      <c r="L288" s="83" t="n">
        <v>31</v>
      </c>
      <c r="M288" s="84" t="n">
        <v>620</v>
      </c>
      <c r="N288" s="63" t="s">
        <v>125</v>
      </c>
      <c r="O288" s="71" t="s">
        <v>3</v>
      </c>
      <c r="P288" s="63" t="n">
        <v>10</v>
      </c>
      <c r="Q288" s="84" t="n">
        <v>-620</v>
      </c>
      <c r="R288" s="63" t="n">
        <v>25</v>
      </c>
      <c r="S288" s="70" t="n">
        <v>24.531914893617</v>
      </c>
    </row>
    <row r="289" customFormat="false" ht="11.25" hidden="false" customHeight="false" outlineLevel="0" collapsed="false">
      <c r="A289" s="70" t="n">
        <v>86.7551020408163</v>
      </c>
      <c r="B289" s="83" t="n">
        <v>24</v>
      </c>
      <c r="C289" s="84" t="n">
        <v>100</v>
      </c>
      <c r="D289" s="63" t="s">
        <v>58</v>
      </c>
      <c r="E289" s="63" t="s">
        <v>17</v>
      </c>
      <c r="F289" s="63" t="n">
        <v>8</v>
      </c>
      <c r="G289" s="84" t="n">
        <v>-100</v>
      </c>
      <c r="H289" s="63" t="n">
        <v>32</v>
      </c>
      <c r="I289" s="70" t="n">
        <v>11.2448979591837</v>
      </c>
      <c r="K289" s="70" t="n">
        <v>45.8085106382979</v>
      </c>
      <c r="L289" s="83" t="n">
        <v>24</v>
      </c>
      <c r="M289" s="84" t="n">
        <v>-100</v>
      </c>
      <c r="N289" s="63" t="s">
        <v>126</v>
      </c>
      <c r="O289" s="71" t="s">
        <v>3</v>
      </c>
      <c r="P289" s="63" t="n">
        <v>10</v>
      </c>
      <c r="Q289" s="84" t="n">
        <v>100</v>
      </c>
      <c r="R289" s="63" t="n">
        <v>32</v>
      </c>
      <c r="S289" s="70" t="n">
        <v>52.1914893617021</v>
      </c>
    </row>
    <row r="290" customFormat="false" ht="11.25" hidden="false" customHeight="false" outlineLevel="0" collapsed="false">
      <c r="A290" s="70" t="n">
        <v>25.530612244898</v>
      </c>
      <c r="B290" s="83" t="n">
        <v>23</v>
      </c>
      <c r="C290" s="84" t="n">
        <v>-680</v>
      </c>
      <c r="D290" s="63" t="s">
        <v>126</v>
      </c>
      <c r="E290" s="63" t="s">
        <v>19</v>
      </c>
      <c r="F290" s="63" t="n">
        <v>12</v>
      </c>
      <c r="G290" s="84" t="n">
        <v>680</v>
      </c>
      <c r="H290" s="63" t="n">
        <v>33</v>
      </c>
      <c r="I290" s="70" t="n">
        <v>72.4693877551021</v>
      </c>
      <c r="K290" s="70" t="n">
        <v>21.3404255319149</v>
      </c>
      <c r="L290" s="83" t="n">
        <v>23</v>
      </c>
      <c r="M290" s="84" t="n">
        <v>-620</v>
      </c>
      <c r="N290" s="63" t="s">
        <v>59</v>
      </c>
      <c r="O290" s="71" t="s">
        <v>19</v>
      </c>
      <c r="P290" s="63" t="n">
        <v>10</v>
      </c>
      <c r="Q290" s="84" t="n">
        <v>620</v>
      </c>
      <c r="R290" s="63" t="n">
        <v>33</v>
      </c>
      <c r="S290" s="70" t="n">
        <v>76.6595744680851</v>
      </c>
    </row>
    <row r="291" customFormat="false" ht="11.25" hidden="false" customHeight="false" outlineLevel="0" collapsed="false">
      <c r="A291" s="70" t="n">
        <v>45.9387755102041</v>
      </c>
      <c r="B291" s="83" t="n">
        <v>34</v>
      </c>
      <c r="C291" s="84" t="n">
        <v>-650</v>
      </c>
      <c r="D291" s="63" t="s">
        <v>126</v>
      </c>
      <c r="E291" s="63" t="s">
        <v>19</v>
      </c>
      <c r="F291" s="63" t="n">
        <v>11</v>
      </c>
      <c r="G291" s="84" t="n">
        <v>650</v>
      </c>
      <c r="H291" s="63" t="n">
        <v>22</v>
      </c>
      <c r="I291" s="70" t="n">
        <v>52.0612244897959</v>
      </c>
      <c r="K291" s="70" t="n">
        <v>21.3404255319149</v>
      </c>
      <c r="L291" s="83" t="n">
        <v>34</v>
      </c>
      <c r="M291" s="84" t="n">
        <v>-620</v>
      </c>
      <c r="N291" s="63" t="s">
        <v>59</v>
      </c>
      <c r="O291" s="71" t="s">
        <v>17</v>
      </c>
      <c r="P291" s="63" t="n">
        <v>10</v>
      </c>
      <c r="Q291" s="84" t="n">
        <v>620</v>
      </c>
      <c r="R291" s="63" t="n">
        <v>22</v>
      </c>
      <c r="S291" s="70" t="n">
        <v>76.6595744680851</v>
      </c>
    </row>
    <row r="292" customFormat="false" ht="11.25" hidden="false" customHeight="false" outlineLevel="0" collapsed="false">
      <c r="A292" s="70" t="n">
        <v>10.2244897959184</v>
      </c>
      <c r="B292" s="83" t="n">
        <v>21</v>
      </c>
      <c r="C292" s="84" t="n">
        <v>-800</v>
      </c>
      <c r="D292" s="63" t="s">
        <v>63</v>
      </c>
      <c r="E292" s="63" t="s">
        <v>26</v>
      </c>
      <c r="F292" s="63" t="n">
        <v>6</v>
      </c>
      <c r="G292" s="84" t="n">
        <v>800</v>
      </c>
      <c r="H292" s="63" t="n">
        <v>35</v>
      </c>
      <c r="I292" s="70" t="n">
        <v>87.7755102040816</v>
      </c>
      <c r="K292" s="70" t="n">
        <v>21.3404255319149</v>
      </c>
      <c r="L292" s="83" t="n">
        <v>21</v>
      </c>
      <c r="M292" s="84" t="n">
        <v>-620</v>
      </c>
      <c r="N292" s="63" t="s">
        <v>59</v>
      </c>
      <c r="O292" s="71" t="s">
        <v>19</v>
      </c>
      <c r="P292" s="63" t="n">
        <v>10</v>
      </c>
      <c r="Q292" s="84" t="n">
        <v>620</v>
      </c>
      <c r="R292" s="63" t="n">
        <v>35</v>
      </c>
      <c r="S292" s="70" t="n">
        <v>76.6595744680851</v>
      </c>
    </row>
    <row r="293" customFormat="false" ht="11.25" hidden="false" customHeight="false" outlineLevel="0" collapsed="false">
      <c r="A293" s="70" t="n">
        <v>10.2244897959184</v>
      </c>
      <c r="B293" s="83" t="n">
        <v>20</v>
      </c>
      <c r="C293" s="84" t="n">
        <v>-800</v>
      </c>
      <c r="D293" s="63" t="s">
        <v>210</v>
      </c>
      <c r="E293" s="63" t="s">
        <v>3</v>
      </c>
      <c r="F293" s="63" t="n">
        <v>7</v>
      </c>
      <c r="G293" s="84" t="n">
        <v>800</v>
      </c>
      <c r="H293" s="63" t="n">
        <v>36</v>
      </c>
      <c r="I293" s="70" t="n">
        <v>87.7755102040816</v>
      </c>
      <c r="K293" s="70" t="n">
        <v>73.468085106383</v>
      </c>
      <c r="L293" s="83" t="n">
        <v>20</v>
      </c>
      <c r="M293" s="84" t="n">
        <v>620</v>
      </c>
      <c r="N293" s="63" t="s">
        <v>125</v>
      </c>
      <c r="O293" s="71" t="s">
        <v>3</v>
      </c>
      <c r="P293" s="63" t="n">
        <v>10</v>
      </c>
      <c r="Q293" s="84" t="n">
        <v>-620</v>
      </c>
      <c r="R293" s="63" t="n">
        <v>36</v>
      </c>
      <c r="S293" s="70" t="n">
        <v>24.531914893617</v>
      </c>
    </row>
    <row r="294" customFormat="false" ht="11.25" hidden="false" customHeight="false" outlineLevel="0" collapsed="false">
      <c r="A294" s="70" t="n">
        <v>69.4081632653061</v>
      </c>
      <c r="B294" s="83" t="n">
        <v>37</v>
      </c>
      <c r="C294" s="84" t="n">
        <v>-500</v>
      </c>
      <c r="D294" s="63" t="s">
        <v>63</v>
      </c>
      <c r="E294" s="63" t="s">
        <v>26</v>
      </c>
      <c r="F294" s="63" t="n">
        <v>7</v>
      </c>
      <c r="G294" s="84" t="n">
        <v>500</v>
      </c>
      <c r="H294" s="63" t="n">
        <v>19</v>
      </c>
      <c r="I294" s="70" t="n">
        <v>28.5918367346939</v>
      </c>
      <c r="K294" s="70" t="n">
        <v>73.468085106383</v>
      </c>
      <c r="L294" s="83" t="n">
        <v>37</v>
      </c>
      <c r="M294" s="84" t="n">
        <v>620</v>
      </c>
      <c r="N294" s="63" t="s">
        <v>125</v>
      </c>
      <c r="O294" s="71" t="s">
        <v>3</v>
      </c>
      <c r="P294" s="63" t="n">
        <v>10</v>
      </c>
      <c r="Q294" s="84" t="n">
        <v>-620</v>
      </c>
      <c r="R294" s="63" t="n">
        <v>19</v>
      </c>
      <c r="S294" s="70" t="n">
        <v>24.531914893617</v>
      </c>
    </row>
    <row r="295" customFormat="false" ht="11.25" hidden="false" customHeight="false" outlineLevel="0" collapsed="false">
      <c r="A295" s="70" t="n">
        <v>45.9387755102041</v>
      </c>
      <c r="B295" s="83" t="n">
        <v>18</v>
      </c>
      <c r="C295" s="84" t="n">
        <v>-650</v>
      </c>
      <c r="D295" s="63" t="s">
        <v>126</v>
      </c>
      <c r="E295" s="63" t="s">
        <v>19</v>
      </c>
      <c r="F295" s="63" t="n">
        <v>11</v>
      </c>
      <c r="G295" s="84" t="n">
        <v>650</v>
      </c>
      <c r="H295" s="63" t="n">
        <v>38</v>
      </c>
      <c r="I295" s="70" t="n">
        <v>52.0612244897959</v>
      </c>
      <c r="K295" s="70" t="n">
        <v>5.38297872340426</v>
      </c>
      <c r="L295" s="83" t="n">
        <v>18</v>
      </c>
      <c r="M295" s="84" t="n">
        <v>-790</v>
      </c>
      <c r="N295" s="63" t="s">
        <v>63</v>
      </c>
      <c r="O295" s="71" t="s">
        <v>19</v>
      </c>
      <c r="P295" s="63" t="n">
        <v>10</v>
      </c>
      <c r="Q295" s="84" t="n">
        <v>790</v>
      </c>
      <c r="R295" s="63" t="n">
        <v>38</v>
      </c>
      <c r="S295" s="70" t="n">
        <v>92.6170212765958</v>
      </c>
    </row>
    <row r="296" customFormat="false" ht="11.25" hidden="false" customHeight="false" outlineLevel="0" collapsed="false">
      <c r="A296" s="70" t="n">
        <v>0.0204081632653061</v>
      </c>
      <c r="B296" s="83" t="n">
        <v>39</v>
      </c>
      <c r="C296" s="84" t="n">
        <v>-1100</v>
      </c>
      <c r="D296" s="63" t="s">
        <v>623</v>
      </c>
      <c r="E296" s="63" t="s">
        <v>26</v>
      </c>
      <c r="F296" s="63" t="n">
        <v>6</v>
      </c>
      <c r="G296" s="84" t="n">
        <v>1100</v>
      </c>
      <c r="H296" s="63" t="n">
        <v>17</v>
      </c>
      <c r="I296" s="70" t="n">
        <v>97.9795918367347</v>
      </c>
      <c r="K296" s="70" t="n">
        <v>21.3404255319149</v>
      </c>
      <c r="L296" s="83" t="n">
        <v>39</v>
      </c>
      <c r="M296" s="84" t="n">
        <v>-620</v>
      </c>
      <c r="N296" s="63" t="s">
        <v>59</v>
      </c>
      <c r="O296" s="71" t="s">
        <v>19</v>
      </c>
      <c r="P296" s="63" t="n">
        <v>10</v>
      </c>
      <c r="Q296" s="84" t="n">
        <v>620</v>
      </c>
      <c r="R296" s="63" t="n">
        <v>17</v>
      </c>
      <c r="S296" s="70" t="n">
        <v>76.6595744680851</v>
      </c>
    </row>
    <row r="297" customFormat="false" ht="11.25" hidden="false" customHeight="false" outlineLevel="0" collapsed="false">
      <c r="A297" s="70" t="n">
        <v>45.9387755102041</v>
      </c>
      <c r="B297" s="83" t="n">
        <v>16</v>
      </c>
      <c r="C297" s="84" t="n">
        <v>-650</v>
      </c>
      <c r="D297" s="63" t="s">
        <v>125</v>
      </c>
      <c r="E297" s="63" t="s">
        <v>19</v>
      </c>
      <c r="F297" s="63" t="n">
        <v>11</v>
      </c>
      <c r="G297" s="84" t="n">
        <v>650</v>
      </c>
      <c r="H297" s="63" t="n">
        <v>40</v>
      </c>
      <c r="I297" s="70" t="n">
        <v>52.0612244897959</v>
      </c>
      <c r="K297" s="70" t="n">
        <v>5.38297872340426</v>
      </c>
      <c r="L297" s="83" t="n">
        <v>16</v>
      </c>
      <c r="M297" s="84" t="n">
        <v>-790</v>
      </c>
      <c r="N297" s="63" t="s">
        <v>63</v>
      </c>
      <c r="O297" s="71" t="s">
        <v>19</v>
      </c>
      <c r="P297" s="63" t="n">
        <v>10</v>
      </c>
      <c r="Q297" s="84" t="n">
        <v>790</v>
      </c>
      <c r="R297" s="63" t="n">
        <v>40</v>
      </c>
      <c r="S297" s="70" t="n">
        <v>92.6170212765958</v>
      </c>
    </row>
    <row r="298" customFormat="false" ht="11.25" hidden="false" customHeight="false" outlineLevel="0" collapsed="false">
      <c r="A298" s="70" t="n">
        <v>45.9387755102041</v>
      </c>
      <c r="B298" s="83" t="n">
        <v>41</v>
      </c>
      <c r="C298" s="84" t="n">
        <v>-650</v>
      </c>
      <c r="D298" s="63" t="s">
        <v>126</v>
      </c>
      <c r="E298" s="63" t="s">
        <v>17</v>
      </c>
      <c r="F298" s="63" t="n">
        <v>11</v>
      </c>
      <c r="G298" s="84" t="n">
        <v>650</v>
      </c>
      <c r="H298" s="63" t="n">
        <v>15</v>
      </c>
      <c r="I298" s="70" t="n">
        <v>52.0612244897959</v>
      </c>
      <c r="K298" s="70" t="n">
        <v>49</v>
      </c>
      <c r="L298" s="83" t="n">
        <v>41</v>
      </c>
      <c r="M298" s="84" t="n">
        <v>100</v>
      </c>
      <c r="N298" s="63" t="s">
        <v>59</v>
      </c>
      <c r="O298" s="71" t="s">
        <v>17</v>
      </c>
      <c r="P298" s="63" t="n">
        <v>9</v>
      </c>
      <c r="Q298" s="84" t="n">
        <v>-100</v>
      </c>
      <c r="R298" s="63" t="n">
        <v>15</v>
      </c>
      <c r="S298" s="70" t="n">
        <v>49</v>
      </c>
    </row>
    <row r="299" customFormat="false" ht="11.25" hidden="false" customHeight="false" outlineLevel="0" collapsed="false">
      <c r="A299" s="70" t="n">
        <v>10.2244897959184</v>
      </c>
      <c r="B299" s="83" t="n">
        <v>42</v>
      </c>
      <c r="C299" s="84" t="n">
        <v>-800</v>
      </c>
      <c r="D299" s="63" t="s">
        <v>210</v>
      </c>
      <c r="E299" s="63" t="s">
        <v>3</v>
      </c>
      <c r="F299" s="63" t="n">
        <v>7</v>
      </c>
      <c r="G299" s="84" t="n">
        <v>800</v>
      </c>
      <c r="H299" s="63" t="n">
        <v>14</v>
      </c>
      <c r="I299" s="70" t="n">
        <v>87.7755102040816</v>
      </c>
      <c r="K299" s="70" t="n">
        <v>73.468085106383</v>
      </c>
      <c r="L299" s="83" t="n">
        <v>42</v>
      </c>
      <c r="M299" s="84" t="n">
        <v>620</v>
      </c>
      <c r="N299" s="63" t="s">
        <v>125</v>
      </c>
      <c r="O299" s="71" t="s">
        <v>3</v>
      </c>
      <c r="P299" s="63" t="n">
        <v>10</v>
      </c>
      <c r="Q299" s="84" t="n">
        <v>-620</v>
      </c>
      <c r="R299" s="63" t="n">
        <v>14</v>
      </c>
      <c r="S299" s="70" t="n">
        <v>24.531914893617</v>
      </c>
    </row>
    <row r="300" customFormat="false" ht="11.25" hidden="false" customHeight="false" outlineLevel="0" collapsed="false">
      <c r="A300" s="70" t="n">
        <v>45.9387755102041</v>
      </c>
      <c r="B300" s="83" t="n">
        <v>43</v>
      </c>
      <c r="C300" s="84" t="n">
        <v>-650</v>
      </c>
      <c r="D300" s="63" t="s">
        <v>125</v>
      </c>
      <c r="E300" s="63" t="s">
        <v>19</v>
      </c>
      <c r="F300" s="63" t="n">
        <v>11</v>
      </c>
      <c r="G300" s="84" t="n">
        <v>650</v>
      </c>
      <c r="H300" s="63" t="n">
        <v>13</v>
      </c>
      <c r="I300" s="70" t="n">
        <v>52.0612244897959</v>
      </c>
      <c r="K300" s="70" t="n">
        <v>73.468085106383</v>
      </c>
      <c r="L300" s="83" t="n">
        <v>43</v>
      </c>
      <c r="M300" s="84" t="n">
        <v>620</v>
      </c>
      <c r="N300" s="63" t="s">
        <v>125</v>
      </c>
      <c r="O300" s="71" t="s">
        <v>3</v>
      </c>
      <c r="P300" s="63" t="n">
        <v>10</v>
      </c>
      <c r="Q300" s="84" t="n">
        <v>-620</v>
      </c>
      <c r="R300" s="63" t="n">
        <v>13</v>
      </c>
      <c r="S300" s="70" t="n">
        <v>24.531914893617</v>
      </c>
    </row>
    <row r="301" customFormat="false" ht="11.25" hidden="false" customHeight="false" outlineLevel="0" collapsed="false">
      <c r="A301" s="70" t="n">
        <v>45.9387755102041</v>
      </c>
      <c r="B301" s="83" t="n">
        <v>44</v>
      </c>
      <c r="C301" s="84" t="n">
        <v>-650</v>
      </c>
      <c r="D301" s="63" t="s">
        <v>125</v>
      </c>
      <c r="E301" s="63" t="s">
        <v>19</v>
      </c>
      <c r="F301" s="63" t="n">
        <v>11</v>
      </c>
      <c r="G301" s="84" t="n">
        <v>650</v>
      </c>
      <c r="H301" s="63" t="n">
        <v>12</v>
      </c>
      <c r="I301" s="70" t="n">
        <v>52.0612244897959</v>
      </c>
      <c r="K301" s="70" t="n">
        <v>93.6808510638298</v>
      </c>
      <c r="L301" s="83" t="n">
        <v>44</v>
      </c>
      <c r="M301" s="84" t="n">
        <v>790</v>
      </c>
      <c r="N301" s="63" t="s">
        <v>211</v>
      </c>
      <c r="O301" s="71" t="s">
        <v>3</v>
      </c>
      <c r="P301" s="63" t="n">
        <v>10</v>
      </c>
      <c r="Q301" s="84" t="n">
        <v>-790</v>
      </c>
      <c r="R301" s="63" t="n">
        <v>12</v>
      </c>
      <c r="S301" s="70" t="n">
        <v>4.31914893617021</v>
      </c>
    </row>
    <row r="302" customFormat="false" ht="11.25" hidden="false" customHeight="false" outlineLevel="0" collapsed="false">
      <c r="A302" s="70" t="n">
        <v>10.2244897959184</v>
      </c>
      <c r="B302" s="83" t="n">
        <v>11</v>
      </c>
      <c r="C302" s="84" t="n">
        <v>-800</v>
      </c>
      <c r="D302" s="63" t="s">
        <v>63</v>
      </c>
      <c r="E302" s="63" t="s">
        <v>26</v>
      </c>
      <c r="F302" s="63" t="n">
        <v>6</v>
      </c>
      <c r="G302" s="84" t="n">
        <v>800</v>
      </c>
      <c r="H302" s="63" t="n">
        <v>45</v>
      </c>
      <c r="I302" s="70" t="n">
        <v>87.7755102040816</v>
      </c>
      <c r="K302" s="70" t="n">
        <v>21.3404255319149</v>
      </c>
      <c r="L302" s="83" t="n">
        <v>11</v>
      </c>
      <c r="M302" s="84" t="n">
        <v>-620</v>
      </c>
      <c r="N302" s="63" t="s">
        <v>59</v>
      </c>
      <c r="O302" s="71" t="s">
        <v>19</v>
      </c>
      <c r="P302" s="63" t="n">
        <v>10</v>
      </c>
      <c r="Q302" s="84" t="n">
        <v>620</v>
      </c>
      <c r="R302" s="63" t="n">
        <v>45</v>
      </c>
      <c r="S302" s="70" t="n">
        <v>76.6595744680851</v>
      </c>
    </row>
    <row r="303" customFormat="false" ht="11.25" hidden="false" customHeight="false" outlineLevel="0" collapsed="false">
      <c r="A303" s="70" t="n">
        <v>86.7551020408163</v>
      </c>
      <c r="B303" s="83" t="n">
        <v>10</v>
      </c>
      <c r="C303" s="84" t="n">
        <v>100</v>
      </c>
      <c r="D303" s="63" t="s">
        <v>150</v>
      </c>
      <c r="E303" s="63" t="s">
        <v>19</v>
      </c>
      <c r="F303" s="63" t="n">
        <v>11</v>
      </c>
      <c r="G303" s="84" t="n">
        <v>-100</v>
      </c>
      <c r="H303" s="63" t="n">
        <v>46</v>
      </c>
      <c r="I303" s="70" t="n">
        <v>11.2448979591837</v>
      </c>
      <c r="K303" s="70" t="n">
        <v>5.38297872340426</v>
      </c>
      <c r="L303" s="83" t="n">
        <v>10</v>
      </c>
      <c r="M303" s="84" t="n">
        <v>-790</v>
      </c>
      <c r="N303" s="63" t="s">
        <v>63</v>
      </c>
      <c r="O303" s="71" t="s">
        <v>19</v>
      </c>
      <c r="P303" s="63" t="n">
        <v>10</v>
      </c>
      <c r="Q303" s="84" t="n">
        <v>790</v>
      </c>
      <c r="R303" s="63" t="n">
        <v>46</v>
      </c>
      <c r="S303" s="70" t="n">
        <v>92.6170212765958</v>
      </c>
    </row>
    <row r="304" customFormat="false" ht="11.25" hidden="false" customHeight="false" outlineLevel="0" collapsed="false">
      <c r="A304" s="70" t="n">
        <v>45.9387755102041</v>
      </c>
      <c r="B304" s="83" t="n">
        <v>47</v>
      </c>
      <c r="C304" s="84" t="n">
        <v>-650</v>
      </c>
      <c r="D304" s="63" t="s">
        <v>125</v>
      </c>
      <c r="E304" s="63" t="s">
        <v>19</v>
      </c>
      <c r="F304" s="63" t="n">
        <v>11</v>
      </c>
      <c r="G304" s="84" t="n">
        <v>650</v>
      </c>
      <c r="H304" s="63" t="n">
        <v>9</v>
      </c>
      <c r="I304" s="70" t="n">
        <v>52.0612244897959</v>
      </c>
      <c r="K304" s="70" t="n">
        <v>73.468085106383</v>
      </c>
      <c r="L304" s="83" t="n">
        <v>47</v>
      </c>
      <c r="M304" s="84" t="n">
        <v>620</v>
      </c>
      <c r="N304" s="63" t="s">
        <v>125</v>
      </c>
      <c r="O304" s="71" t="s">
        <v>3</v>
      </c>
      <c r="P304" s="63" t="n">
        <v>10</v>
      </c>
      <c r="Q304" s="84" t="n">
        <v>-620</v>
      </c>
      <c r="R304" s="63" t="n">
        <v>9</v>
      </c>
      <c r="S304" s="70" t="n">
        <v>24.531914893617</v>
      </c>
    </row>
    <row r="305" customFormat="false" ht="11.25" hidden="false" customHeight="false" outlineLevel="0" collapsed="false">
      <c r="A305" s="70" t="n">
        <v>20.4285714285714</v>
      </c>
      <c r="B305" s="83" t="n">
        <v>8</v>
      </c>
      <c r="C305" s="84" t="n">
        <v>-690</v>
      </c>
      <c r="D305" s="63" t="s">
        <v>58</v>
      </c>
      <c r="E305" s="63" t="s">
        <v>17</v>
      </c>
      <c r="F305" s="63" t="n">
        <v>12</v>
      </c>
      <c r="G305" s="84" t="n">
        <v>690</v>
      </c>
      <c r="H305" s="63" t="n">
        <v>48</v>
      </c>
      <c r="I305" s="70" t="n">
        <v>77.5714285714286</v>
      </c>
      <c r="K305" s="70" t="n">
        <v>73.468085106383</v>
      </c>
      <c r="L305" s="83" t="n">
        <v>8</v>
      </c>
      <c r="M305" s="84" t="n">
        <v>620</v>
      </c>
      <c r="N305" s="63" t="s">
        <v>125</v>
      </c>
      <c r="O305" s="71" t="s">
        <v>3</v>
      </c>
      <c r="P305" s="63" t="n">
        <v>10</v>
      </c>
      <c r="Q305" s="84" t="n">
        <v>-620</v>
      </c>
      <c r="R305" s="63" t="n">
        <v>48</v>
      </c>
      <c r="S305" s="70" t="n">
        <v>24.531914893617</v>
      </c>
    </row>
    <row r="306" customFormat="false" ht="11.25" hidden="false" customHeight="false" outlineLevel="0" collapsed="false">
      <c r="A306" s="70" t="n">
        <v>45.9387755102041</v>
      </c>
      <c r="B306" s="83" t="n">
        <v>7</v>
      </c>
      <c r="C306" s="84" t="n">
        <v>-650</v>
      </c>
      <c r="D306" s="63" t="s">
        <v>125</v>
      </c>
      <c r="E306" s="63" t="s">
        <v>19</v>
      </c>
      <c r="F306" s="63" t="n">
        <v>11</v>
      </c>
      <c r="G306" s="84" t="n">
        <v>650</v>
      </c>
      <c r="H306" s="63" t="n">
        <v>49</v>
      </c>
      <c r="I306" s="70" t="n">
        <v>52.0612244897959</v>
      </c>
      <c r="K306" s="70" t="n">
        <v>93.6808510638298</v>
      </c>
      <c r="L306" s="83" t="n">
        <v>7</v>
      </c>
      <c r="M306" s="84" t="n">
        <v>790</v>
      </c>
      <c r="N306" s="63" t="s">
        <v>211</v>
      </c>
      <c r="O306" s="71" t="s">
        <v>3</v>
      </c>
      <c r="P306" s="63" t="n">
        <v>10</v>
      </c>
      <c r="Q306" s="84" t="n">
        <v>-790</v>
      </c>
      <c r="R306" s="63" t="n">
        <v>49</v>
      </c>
      <c r="S306" s="70" t="n">
        <v>4.31914893617021</v>
      </c>
    </row>
    <row r="307" customFormat="false" ht="11.25" hidden="false" customHeight="false" outlineLevel="0" collapsed="false">
      <c r="A307" s="70" t="n">
        <v>10.2244897959184</v>
      </c>
      <c r="B307" s="83" t="n">
        <v>1</v>
      </c>
      <c r="C307" s="84" t="n">
        <v>-800</v>
      </c>
      <c r="D307" s="63" t="s">
        <v>623</v>
      </c>
      <c r="E307" s="63" t="s">
        <v>26</v>
      </c>
      <c r="F307" s="63" t="n">
        <v>7</v>
      </c>
      <c r="G307" s="84" t="n">
        <v>800</v>
      </c>
      <c r="H307" s="63" t="n">
        <v>6</v>
      </c>
      <c r="I307" s="70" t="n">
        <v>87.7755102040816</v>
      </c>
      <c r="K307" s="70" t="n">
        <v>55.3829787234043</v>
      </c>
      <c r="L307" s="83" t="n">
        <v>1</v>
      </c>
      <c r="M307" s="84" t="n">
        <v>200</v>
      </c>
      <c r="N307" s="63" t="s">
        <v>623</v>
      </c>
      <c r="O307" s="71" t="s">
        <v>19</v>
      </c>
      <c r="P307" s="63" t="n">
        <v>10</v>
      </c>
      <c r="Q307" s="84" t="n">
        <v>-200</v>
      </c>
      <c r="R307" s="63" t="n">
        <v>6</v>
      </c>
      <c r="S307" s="70" t="n">
        <v>42.6170212765957</v>
      </c>
    </row>
    <row r="308" customFormat="false" ht="11.25" hidden="false" customHeight="false" outlineLevel="0" collapsed="false">
      <c r="A308" s="70" t="n">
        <v>45.9387755102041</v>
      </c>
      <c r="B308" s="83" t="n">
        <v>5</v>
      </c>
      <c r="C308" s="84" t="n">
        <v>-650</v>
      </c>
      <c r="D308" s="63" t="s">
        <v>125</v>
      </c>
      <c r="E308" s="63" t="s">
        <v>19</v>
      </c>
      <c r="F308" s="63" t="n">
        <v>11</v>
      </c>
      <c r="G308" s="84" t="n">
        <v>650</v>
      </c>
      <c r="H308" s="63" t="n">
        <v>2</v>
      </c>
      <c r="I308" s="70" t="n">
        <v>52.0612244897959</v>
      </c>
      <c r="K308" s="70" t="n">
        <v>42.6170212765957</v>
      </c>
      <c r="L308" s="83" t="n">
        <v>5</v>
      </c>
      <c r="M308" s="84" t="n">
        <v>-140</v>
      </c>
      <c r="N308" s="63" t="s">
        <v>54</v>
      </c>
      <c r="O308" s="71" t="s">
        <v>19</v>
      </c>
      <c r="P308" s="63" t="n">
        <v>9</v>
      </c>
      <c r="Q308" s="84" t="n">
        <v>140</v>
      </c>
      <c r="R308" s="63" t="n">
        <v>2</v>
      </c>
      <c r="S308" s="70" t="n">
        <v>55.3829787234043</v>
      </c>
    </row>
    <row r="309" customFormat="false" ht="11.25" hidden="false" customHeight="false" outlineLevel="0" collapsed="false">
      <c r="A309" s="70" t="n">
        <v>80.6326530612245</v>
      </c>
      <c r="B309" s="83" t="n">
        <v>3</v>
      </c>
      <c r="C309" s="84" t="n">
        <v>-100</v>
      </c>
      <c r="D309" s="63" t="s">
        <v>234</v>
      </c>
      <c r="E309" s="63" t="s">
        <v>3</v>
      </c>
      <c r="F309" s="63" t="n">
        <v>9</v>
      </c>
      <c r="G309" s="84" t="n">
        <v>100</v>
      </c>
      <c r="H309" s="63" t="n">
        <v>4</v>
      </c>
      <c r="I309" s="70" t="n">
        <v>17.3673469387755</v>
      </c>
      <c r="K309" s="70" t="n">
        <v>58.8</v>
      </c>
      <c r="L309" s="83" t="n">
        <v>3</v>
      </c>
      <c r="M309" s="84" t="n">
        <v>-7700</v>
      </c>
      <c r="N309" s="63" t="s">
        <v>94</v>
      </c>
      <c r="O309" s="71" t="s">
        <v>95</v>
      </c>
      <c r="P309" s="63" t="n">
        <v>0</v>
      </c>
      <c r="Q309" s="84" t="n">
        <v>-7700</v>
      </c>
      <c r="R309" s="63" t="n">
        <v>4</v>
      </c>
      <c r="S309" s="70" t="n">
        <v>58.8</v>
      </c>
    </row>
    <row r="310" customFormat="false" ht="11.25" hidden="false" customHeight="false" outlineLevel="0" collapsed="false">
      <c r="A310" s="70" t="n">
        <v>45.9387755102041</v>
      </c>
      <c r="B310" s="83" t="n">
        <v>100</v>
      </c>
      <c r="C310" s="84" t="n">
        <v>-650</v>
      </c>
      <c r="D310" s="63" t="s">
        <v>125</v>
      </c>
      <c r="E310" s="63" t="s">
        <v>19</v>
      </c>
      <c r="F310" s="63" t="n">
        <v>11</v>
      </c>
      <c r="G310" s="84" t="n">
        <v>650</v>
      </c>
      <c r="H310" s="63" t="n">
        <v>79</v>
      </c>
      <c r="I310" s="70" t="n">
        <v>52.0612244897959</v>
      </c>
      <c r="K310" s="70" t="n">
        <v>73.468085106383</v>
      </c>
      <c r="L310" s="83" t="n">
        <v>100</v>
      </c>
      <c r="M310" s="84" t="n">
        <v>620</v>
      </c>
      <c r="N310" s="63" t="s">
        <v>125</v>
      </c>
      <c r="O310" s="71" t="s">
        <v>3</v>
      </c>
      <c r="P310" s="63" t="n">
        <v>10</v>
      </c>
      <c r="Q310" s="84" t="n">
        <v>-620</v>
      </c>
      <c r="R310" s="63" t="n">
        <v>79</v>
      </c>
      <c r="S310" s="70" t="n">
        <v>24.531914893617</v>
      </c>
    </row>
    <row r="311" customFormat="false" ht="11.25" hidden="false" customHeight="false" outlineLevel="0" collapsed="false">
      <c r="A311" s="70" t="n">
        <v>80.6326530612245</v>
      </c>
      <c r="B311" s="83" t="n">
        <v>80</v>
      </c>
      <c r="C311" s="84" t="n">
        <v>-100</v>
      </c>
      <c r="D311" s="63" t="s">
        <v>210</v>
      </c>
      <c r="E311" s="63" t="s">
        <v>3</v>
      </c>
      <c r="F311" s="63" t="n">
        <v>10</v>
      </c>
      <c r="G311" s="84" t="n">
        <v>100</v>
      </c>
      <c r="H311" s="63" t="n">
        <v>78</v>
      </c>
      <c r="I311" s="70" t="n">
        <v>17.3673469387755</v>
      </c>
      <c r="K311" s="70" t="n">
        <v>73.468085106383</v>
      </c>
      <c r="L311" s="83" t="n">
        <v>80</v>
      </c>
      <c r="M311" s="84" t="n">
        <v>620</v>
      </c>
      <c r="N311" s="63" t="s">
        <v>125</v>
      </c>
      <c r="O311" s="71" t="s">
        <v>3</v>
      </c>
      <c r="P311" s="63" t="n">
        <v>10</v>
      </c>
      <c r="Q311" s="84" t="n">
        <v>-620</v>
      </c>
      <c r="R311" s="63" t="n">
        <v>78</v>
      </c>
      <c r="S311" s="70" t="n">
        <v>24.531914893617</v>
      </c>
    </row>
    <row r="312" customFormat="false" ht="11.25" hidden="false" customHeight="false" outlineLevel="0" collapsed="false">
      <c r="A312" s="70" t="n">
        <v>76.5510204081633</v>
      </c>
      <c r="B312" s="83" t="n">
        <v>81</v>
      </c>
      <c r="C312" s="84" t="n">
        <v>-300</v>
      </c>
      <c r="D312" s="63" t="s">
        <v>63</v>
      </c>
      <c r="E312" s="63" t="s">
        <v>26</v>
      </c>
      <c r="F312" s="63" t="n">
        <v>8</v>
      </c>
      <c r="G312" s="84" t="n">
        <v>300</v>
      </c>
      <c r="H312" s="63" t="n">
        <v>77</v>
      </c>
      <c r="I312" s="70" t="n">
        <v>21.4489795918367</v>
      </c>
      <c r="K312" s="70" t="n">
        <v>36.2340425531915</v>
      </c>
      <c r="L312" s="83" t="n">
        <v>81</v>
      </c>
      <c r="M312" s="84" t="n">
        <v>-200</v>
      </c>
      <c r="N312" s="63" t="s">
        <v>366</v>
      </c>
      <c r="O312" s="71" t="s">
        <v>3</v>
      </c>
      <c r="P312" s="63" t="n">
        <v>10</v>
      </c>
      <c r="Q312" s="84" t="n">
        <v>200</v>
      </c>
      <c r="R312" s="63" t="n">
        <v>77</v>
      </c>
      <c r="S312" s="70" t="n">
        <v>61.7659574468085</v>
      </c>
    </row>
    <row r="313" customFormat="false" ht="11.25" hidden="false" customHeight="false" outlineLevel="0" collapsed="false">
      <c r="A313" s="70" t="n">
        <v>93.8979591836735</v>
      </c>
      <c r="B313" s="83" t="n">
        <v>82</v>
      </c>
      <c r="C313" s="84" t="n">
        <v>200</v>
      </c>
      <c r="D313" s="63" t="s">
        <v>58</v>
      </c>
      <c r="E313" s="63" t="s">
        <v>17</v>
      </c>
      <c r="F313" s="63" t="n">
        <v>7</v>
      </c>
      <c r="G313" s="84" t="n">
        <v>-200</v>
      </c>
      <c r="H313" s="63" t="n">
        <v>76</v>
      </c>
      <c r="I313" s="70" t="n">
        <v>4.10204081632653</v>
      </c>
      <c r="K313" s="70" t="n">
        <v>73.468085106383</v>
      </c>
      <c r="L313" s="83" t="n">
        <v>82</v>
      </c>
      <c r="M313" s="84" t="n">
        <v>620</v>
      </c>
      <c r="N313" s="63" t="s">
        <v>125</v>
      </c>
      <c r="O313" s="71" t="s">
        <v>3</v>
      </c>
      <c r="P313" s="63" t="n">
        <v>10</v>
      </c>
      <c r="Q313" s="84" t="n">
        <v>-620</v>
      </c>
      <c r="R313" s="63" t="n">
        <v>76</v>
      </c>
      <c r="S313" s="70" t="n">
        <v>24.531914893617</v>
      </c>
    </row>
    <row r="314" customFormat="false" ht="11.25" hidden="false" customHeight="false" outlineLevel="0" collapsed="false">
      <c r="A314" s="70" t="n">
        <v>25.530612244898</v>
      </c>
      <c r="B314" s="83" t="n">
        <v>75</v>
      </c>
      <c r="C314" s="84" t="n">
        <v>-680</v>
      </c>
      <c r="D314" s="63" t="s">
        <v>126</v>
      </c>
      <c r="E314" s="63" t="s">
        <v>19</v>
      </c>
      <c r="F314" s="63" t="n">
        <v>12</v>
      </c>
      <c r="G314" s="84" t="n">
        <v>680</v>
      </c>
      <c r="H314" s="63" t="n">
        <v>83</v>
      </c>
      <c r="I314" s="70" t="n">
        <v>72.4693877551021</v>
      </c>
      <c r="K314" s="70" t="n">
        <v>5.38297872340426</v>
      </c>
      <c r="L314" s="83" t="n">
        <v>75</v>
      </c>
      <c r="M314" s="84" t="n">
        <v>-790</v>
      </c>
      <c r="N314" s="63" t="s">
        <v>63</v>
      </c>
      <c r="O314" s="71" t="s">
        <v>19</v>
      </c>
      <c r="P314" s="63" t="n">
        <v>10</v>
      </c>
      <c r="Q314" s="84" t="n">
        <v>790</v>
      </c>
      <c r="R314" s="63" t="n">
        <v>83</v>
      </c>
      <c r="S314" s="70" t="n">
        <v>92.6170212765958</v>
      </c>
    </row>
    <row r="315" customFormat="false" ht="11.25" hidden="false" customHeight="false" outlineLevel="0" collapsed="false">
      <c r="A315" s="70" t="n">
        <v>93.8979591836735</v>
      </c>
      <c r="B315" s="83" t="n">
        <v>74</v>
      </c>
      <c r="C315" s="84" t="n">
        <v>200</v>
      </c>
      <c r="D315" s="63" t="s">
        <v>58</v>
      </c>
      <c r="E315" s="63" t="s">
        <v>17</v>
      </c>
      <c r="F315" s="63" t="n">
        <v>7</v>
      </c>
      <c r="G315" s="84" t="n">
        <v>-200</v>
      </c>
      <c r="H315" s="63" t="n">
        <v>84</v>
      </c>
      <c r="I315" s="70" t="n">
        <v>4.10204081632653</v>
      </c>
      <c r="K315" s="70" t="n">
        <v>73.468085106383</v>
      </c>
      <c r="L315" s="83" t="n">
        <v>74</v>
      </c>
      <c r="M315" s="84" t="n">
        <v>620</v>
      </c>
      <c r="N315" s="63" t="s">
        <v>125</v>
      </c>
      <c r="O315" s="71" t="s">
        <v>3</v>
      </c>
      <c r="P315" s="63" t="n">
        <v>10</v>
      </c>
      <c r="Q315" s="84" t="n">
        <v>-620</v>
      </c>
      <c r="R315" s="63" t="n">
        <v>84</v>
      </c>
      <c r="S315" s="70" t="n">
        <v>24.531914893617</v>
      </c>
    </row>
    <row r="316" customFormat="false" ht="11.25" hidden="false" customHeight="false" outlineLevel="0" collapsed="false">
      <c r="A316" s="70" t="n">
        <v>10.2244897959184</v>
      </c>
      <c r="B316" s="83" t="n">
        <v>85</v>
      </c>
      <c r="C316" s="84" t="n">
        <v>-800</v>
      </c>
      <c r="D316" s="63" t="s">
        <v>623</v>
      </c>
      <c r="E316" s="63" t="s">
        <v>26</v>
      </c>
      <c r="F316" s="63" t="n">
        <v>7</v>
      </c>
      <c r="G316" s="84" t="n">
        <v>800</v>
      </c>
      <c r="H316" s="63" t="n">
        <v>73</v>
      </c>
      <c r="I316" s="70" t="n">
        <v>87.7755102040816</v>
      </c>
      <c r="K316" s="70" t="n">
        <v>36.2340425531915</v>
      </c>
      <c r="L316" s="83" t="n">
        <v>85</v>
      </c>
      <c r="M316" s="84" t="n">
        <v>-200</v>
      </c>
      <c r="N316" s="63" t="s">
        <v>366</v>
      </c>
      <c r="O316" s="71" t="s">
        <v>3</v>
      </c>
      <c r="P316" s="63" t="n">
        <v>10</v>
      </c>
      <c r="Q316" s="84" t="n">
        <v>200</v>
      </c>
      <c r="R316" s="63" t="n">
        <v>73</v>
      </c>
      <c r="S316" s="70" t="n">
        <v>61.7659574468085</v>
      </c>
    </row>
    <row r="317" customFormat="false" ht="11.25" hidden="false" customHeight="false" outlineLevel="0" collapsed="false">
      <c r="A317" s="70" t="n">
        <v>86.7551020408163</v>
      </c>
      <c r="B317" s="83" t="n">
        <v>72</v>
      </c>
      <c r="C317" s="84" t="n">
        <v>100</v>
      </c>
      <c r="D317" s="63" t="s">
        <v>151</v>
      </c>
      <c r="E317" s="63" t="s">
        <v>19</v>
      </c>
      <c r="F317" s="63" t="n">
        <v>10</v>
      </c>
      <c r="G317" s="84" t="n">
        <v>-100</v>
      </c>
      <c r="H317" s="63" t="n">
        <v>86</v>
      </c>
      <c r="I317" s="70" t="n">
        <v>11.2448979591837</v>
      </c>
      <c r="K317" s="70" t="n">
        <v>5.38297872340426</v>
      </c>
      <c r="L317" s="83" t="n">
        <v>72</v>
      </c>
      <c r="M317" s="84" t="n">
        <v>-790</v>
      </c>
      <c r="N317" s="63" t="s">
        <v>63</v>
      </c>
      <c r="O317" s="71" t="s">
        <v>19</v>
      </c>
      <c r="P317" s="63" t="n">
        <v>10</v>
      </c>
      <c r="Q317" s="84" t="n">
        <v>790</v>
      </c>
      <c r="R317" s="63" t="n">
        <v>86</v>
      </c>
      <c r="S317" s="70" t="n">
        <v>92.6170212765958</v>
      </c>
    </row>
    <row r="318" customFormat="false" ht="11.25" hidden="false" customHeight="false" outlineLevel="0" collapsed="false">
      <c r="A318" s="70" t="n">
        <v>45.9387755102041</v>
      </c>
      <c r="B318" s="83" t="n">
        <v>71</v>
      </c>
      <c r="C318" s="84" t="n">
        <v>-650</v>
      </c>
      <c r="D318" s="63" t="s">
        <v>125</v>
      </c>
      <c r="E318" s="63" t="s">
        <v>19</v>
      </c>
      <c r="F318" s="63" t="n">
        <v>11</v>
      </c>
      <c r="G318" s="84" t="n">
        <v>650</v>
      </c>
      <c r="H318" s="63" t="n">
        <v>87</v>
      </c>
      <c r="I318" s="70" t="n">
        <v>52.0612244897959</v>
      </c>
      <c r="K318" s="70" t="n">
        <v>21.3404255319149</v>
      </c>
      <c r="L318" s="83" t="n">
        <v>71</v>
      </c>
      <c r="M318" s="84" t="n">
        <v>-620</v>
      </c>
      <c r="N318" s="63" t="s">
        <v>59</v>
      </c>
      <c r="O318" s="71" t="s">
        <v>19</v>
      </c>
      <c r="P318" s="63" t="n">
        <v>10</v>
      </c>
      <c r="Q318" s="84" t="n">
        <v>620</v>
      </c>
      <c r="R318" s="63" t="n">
        <v>87</v>
      </c>
      <c r="S318" s="70" t="n">
        <v>76.6595744680851</v>
      </c>
    </row>
    <row r="319" customFormat="false" ht="11.25" hidden="false" customHeight="false" outlineLevel="0" collapsed="false">
      <c r="A319" s="70" t="n">
        <v>69.4081632653061</v>
      </c>
      <c r="B319" s="83" t="n">
        <v>88</v>
      </c>
      <c r="C319" s="84" t="n">
        <v>-500</v>
      </c>
      <c r="D319" s="63" t="s">
        <v>210</v>
      </c>
      <c r="E319" s="63" t="s">
        <v>3</v>
      </c>
      <c r="F319" s="63" t="n">
        <v>8</v>
      </c>
      <c r="G319" s="84" t="n">
        <v>500</v>
      </c>
      <c r="H319" s="63" t="n">
        <v>70</v>
      </c>
      <c r="I319" s="70" t="n">
        <v>28.5918367346939</v>
      </c>
      <c r="K319" s="70" t="n">
        <v>53.2553191489362</v>
      </c>
      <c r="L319" s="83" t="n">
        <v>88</v>
      </c>
      <c r="M319" s="84" t="n">
        <v>170</v>
      </c>
      <c r="N319" s="63" t="s">
        <v>64</v>
      </c>
      <c r="O319" s="71" t="s">
        <v>3</v>
      </c>
      <c r="P319" s="63" t="n">
        <v>10</v>
      </c>
      <c r="Q319" s="84" t="n">
        <v>-170</v>
      </c>
      <c r="R319" s="63" t="n">
        <v>70</v>
      </c>
      <c r="S319" s="70" t="n">
        <v>44.7446808510638</v>
      </c>
    </row>
    <row r="320" customFormat="false" ht="11.25" hidden="false" customHeight="false" outlineLevel="0" collapsed="false">
      <c r="A320" s="70" t="n">
        <v>10.2244897959184</v>
      </c>
      <c r="B320" s="83" t="n">
        <v>69</v>
      </c>
      <c r="C320" s="84" t="n">
        <v>-800</v>
      </c>
      <c r="D320" s="63" t="s">
        <v>210</v>
      </c>
      <c r="E320" s="63" t="s">
        <v>3</v>
      </c>
      <c r="F320" s="63" t="n">
        <v>7</v>
      </c>
      <c r="G320" s="84" t="n">
        <v>800</v>
      </c>
      <c r="H320" s="63" t="n">
        <v>89</v>
      </c>
      <c r="I320" s="70" t="n">
        <v>87.7755102040816</v>
      </c>
      <c r="K320" s="70" t="n">
        <v>21.3404255319149</v>
      </c>
      <c r="L320" s="83" t="n">
        <v>69</v>
      </c>
      <c r="M320" s="84" t="n">
        <v>-620</v>
      </c>
      <c r="N320" s="63" t="s">
        <v>59</v>
      </c>
      <c r="O320" s="71" t="s">
        <v>19</v>
      </c>
      <c r="P320" s="63" t="n">
        <v>10</v>
      </c>
      <c r="Q320" s="84" t="n">
        <v>620</v>
      </c>
      <c r="R320" s="63" t="n">
        <v>89</v>
      </c>
      <c r="S320" s="70" t="n">
        <v>76.6595744680851</v>
      </c>
    </row>
    <row r="321" customFormat="false" ht="11.25" hidden="false" customHeight="false" outlineLevel="0" collapsed="false">
      <c r="A321" s="70" t="n">
        <v>69.4081632653061</v>
      </c>
      <c r="B321" s="83" t="n">
        <v>90</v>
      </c>
      <c r="C321" s="84" t="n">
        <v>-500</v>
      </c>
      <c r="D321" s="63" t="s">
        <v>623</v>
      </c>
      <c r="E321" s="63" t="s">
        <v>26</v>
      </c>
      <c r="F321" s="63" t="n">
        <v>8</v>
      </c>
      <c r="G321" s="84" t="n">
        <v>500</v>
      </c>
      <c r="H321" s="63" t="n">
        <v>68</v>
      </c>
      <c r="I321" s="70" t="n">
        <v>28.5918367346939</v>
      </c>
      <c r="K321" s="70" t="n">
        <v>45.8085106382979</v>
      </c>
      <c r="L321" s="83" t="n">
        <v>90</v>
      </c>
      <c r="M321" s="84" t="n">
        <v>-100</v>
      </c>
      <c r="N321" s="63" t="s">
        <v>126</v>
      </c>
      <c r="O321" s="71" t="s">
        <v>3</v>
      </c>
      <c r="P321" s="63" t="n">
        <v>10</v>
      </c>
      <c r="Q321" s="84" t="n">
        <v>100</v>
      </c>
      <c r="R321" s="63" t="n">
        <v>68</v>
      </c>
      <c r="S321" s="70" t="n">
        <v>52.1914893617021</v>
      </c>
    </row>
    <row r="322" customFormat="false" ht="11.25" hidden="false" customHeight="false" outlineLevel="0" collapsed="false">
      <c r="A322" s="70" t="n">
        <v>45.9387755102041</v>
      </c>
      <c r="B322" s="83" t="n">
        <v>67</v>
      </c>
      <c r="C322" s="84" t="n">
        <v>-650</v>
      </c>
      <c r="D322" s="63" t="s">
        <v>125</v>
      </c>
      <c r="E322" s="63" t="s">
        <v>19</v>
      </c>
      <c r="F322" s="63" t="n">
        <v>11</v>
      </c>
      <c r="G322" s="84" t="n">
        <v>650</v>
      </c>
      <c r="H322" s="63" t="n">
        <v>91</v>
      </c>
      <c r="I322" s="70" t="n">
        <v>52.0612244897959</v>
      </c>
      <c r="K322" s="70" t="n">
        <v>73.468085106383</v>
      </c>
      <c r="L322" s="83" t="n">
        <v>67</v>
      </c>
      <c r="M322" s="84" t="n">
        <v>620</v>
      </c>
      <c r="N322" s="63" t="s">
        <v>125</v>
      </c>
      <c r="O322" s="71" t="s">
        <v>26</v>
      </c>
      <c r="P322" s="63" t="n">
        <v>10</v>
      </c>
      <c r="Q322" s="84" t="n">
        <v>-620</v>
      </c>
      <c r="R322" s="63" t="n">
        <v>91</v>
      </c>
      <c r="S322" s="70" t="n">
        <v>24.531914893617</v>
      </c>
    </row>
    <row r="323" customFormat="false" ht="11.25" hidden="false" customHeight="false" outlineLevel="0" collapsed="false">
      <c r="A323" s="70" t="n">
        <v>2.06122448979592</v>
      </c>
      <c r="B323" s="83" t="n">
        <v>92</v>
      </c>
      <c r="C323" s="84" t="n">
        <v>-850</v>
      </c>
      <c r="D323" s="63" t="s">
        <v>366</v>
      </c>
      <c r="E323" s="63" t="s">
        <v>19</v>
      </c>
      <c r="F323" s="63" t="n">
        <v>11</v>
      </c>
      <c r="G323" s="84" t="n">
        <v>850</v>
      </c>
      <c r="H323" s="63" t="n">
        <v>66</v>
      </c>
      <c r="I323" s="70" t="n">
        <v>95.9387755102041</v>
      </c>
      <c r="K323" s="70" t="n">
        <v>73.468085106383</v>
      </c>
      <c r="L323" s="83" t="n">
        <v>92</v>
      </c>
      <c r="M323" s="84" t="n">
        <v>620</v>
      </c>
      <c r="N323" s="63" t="s">
        <v>125</v>
      </c>
      <c r="O323" s="71" t="s">
        <v>3</v>
      </c>
      <c r="P323" s="63" t="n">
        <v>10</v>
      </c>
      <c r="Q323" s="84" t="n">
        <v>-620</v>
      </c>
      <c r="R323" s="63" t="n">
        <v>66</v>
      </c>
      <c r="S323" s="70" t="n">
        <v>24.531914893617</v>
      </c>
    </row>
    <row r="324" customFormat="false" ht="11.25" hidden="false" customHeight="false" outlineLevel="0" collapsed="false">
      <c r="A324" s="70" t="n">
        <v>45.9387755102041</v>
      </c>
      <c r="B324" s="83" t="n">
        <v>93</v>
      </c>
      <c r="C324" s="84" t="n">
        <v>-650</v>
      </c>
      <c r="D324" s="63" t="s">
        <v>59</v>
      </c>
      <c r="E324" s="63" t="s">
        <v>19</v>
      </c>
      <c r="F324" s="63" t="n">
        <v>11</v>
      </c>
      <c r="G324" s="84" t="n">
        <v>650</v>
      </c>
      <c r="H324" s="63" t="n">
        <v>65</v>
      </c>
      <c r="I324" s="70" t="n">
        <v>52.0612244897959</v>
      </c>
      <c r="K324" s="70" t="n">
        <v>73.468085106383</v>
      </c>
      <c r="L324" s="83" t="n">
        <v>93</v>
      </c>
      <c r="M324" s="84" t="n">
        <v>620</v>
      </c>
      <c r="N324" s="63" t="s">
        <v>125</v>
      </c>
      <c r="O324" s="71" t="s">
        <v>3</v>
      </c>
      <c r="P324" s="63" t="n">
        <v>10</v>
      </c>
      <c r="Q324" s="84" t="n">
        <v>-620</v>
      </c>
      <c r="R324" s="63" t="n">
        <v>65</v>
      </c>
      <c r="S324" s="70" t="n">
        <v>24.531914893617</v>
      </c>
    </row>
    <row r="325" customFormat="false" ht="11.25" hidden="false" customHeight="false" outlineLevel="0" collapsed="false">
      <c r="A325" s="70" t="n">
        <v>45.9387755102041</v>
      </c>
      <c r="B325" s="83" t="n">
        <v>94</v>
      </c>
      <c r="C325" s="84" t="n">
        <v>-650</v>
      </c>
      <c r="D325" s="63" t="s">
        <v>125</v>
      </c>
      <c r="E325" s="63" t="s">
        <v>17</v>
      </c>
      <c r="F325" s="63" t="n">
        <v>11</v>
      </c>
      <c r="G325" s="84" t="n">
        <v>650</v>
      </c>
      <c r="H325" s="63" t="n">
        <v>64</v>
      </c>
      <c r="I325" s="70" t="n">
        <v>52.0612244897959</v>
      </c>
      <c r="K325" s="70" t="n">
        <v>97.936170212766</v>
      </c>
      <c r="L325" s="83" t="n">
        <v>94</v>
      </c>
      <c r="M325" s="84" t="n">
        <v>930</v>
      </c>
      <c r="N325" s="63" t="s">
        <v>235</v>
      </c>
      <c r="O325" s="71" t="s">
        <v>3</v>
      </c>
      <c r="P325" s="63" t="n">
        <v>10</v>
      </c>
      <c r="Q325" s="84" t="n">
        <v>-930</v>
      </c>
      <c r="R325" s="63" t="n">
        <v>64</v>
      </c>
      <c r="S325" s="70" t="n">
        <v>0.0638297872340425</v>
      </c>
    </row>
    <row r="326" customFormat="false" ht="11.25" hidden="false" customHeight="false" outlineLevel="0" collapsed="false">
      <c r="A326" s="70" t="n">
        <v>58.8</v>
      </c>
      <c r="B326" s="83" t="n">
        <v>95</v>
      </c>
      <c r="C326" s="84" t="n">
        <v>-7700</v>
      </c>
      <c r="D326" s="63" t="s">
        <v>720</v>
      </c>
      <c r="E326" s="63" t="s">
        <v>95</v>
      </c>
      <c r="F326" s="63" t="n">
        <v>0</v>
      </c>
      <c r="G326" s="84" t="n">
        <v>-7700</v>
      </c>
      <c r="H326" s="63" t="n">
        <v>63</v>
      </c>
      <c r="I326" s="70" t="n">
        <v>0</v>
      </c>
      <c r="K326" s="70" t="n">
        <v>58.8</v>
      </c>
      <c r="L326" s="83" t="n">
        <v>95</v>
      </c>
      <c r="M326" s="84" t="n">
        <v>-7700</v>
      </c>
      <c r="N326" s="63" t="s">
        <v>720</v>
      </c>
      <c r="O326" s="71" t="s">
        <v>95</v>
      </c>
      <c r="P326" s="63" t="n">
        <v>0</v>
      </c>
      <c r="Q326" s="84" t="n">
        <v>-7700</v>
      </c>
      <c r="R326" s="63" t="n">
        <v>63</v>
      </c>
      <c r="S326" s="70" t="n">
        <v>0</v>
      </c>
    </row>
    <row r="327" customFormat="false" ht="11.25" hidden="false" customHeight="false" outlineLevel="0" collapsed="false">
      <c r="A327" s="70" t="n">
        <v>93.8979591836735</v>
      </c>
      <c r="B327" s="83" t="n">
        <v>62</v>
      </c>
      <c r="C327" s="84" t="n">
        <v>200</v>
      </c>
      <c r="D327" s="63" t="s">
        <v>366</v>
      </c>
      <c r="E327" s="63" t="s">
        <v>19</v>
      </c>
      <c r="F327" s="63" t="n">
        <v>10</v>
      </c>
      <c r="G327" s="84" t="n">
        <v>-200</v>
      </c>
      <c r="H327" s="63" t="n">
        <v>96</v>
      </c>
      <c r="I327" s="70" t="n">
        <v>4.10204081632653</v>
      </c>
      <c r="K327" s="70" t="n">
        <v>36.2340425531915</v>
      </c>
      <c r="L327" s="83" t="n">
        <v>62</v>
      </c>
      <c r="M327" s="84" t="n">
        <v>-200</v>
      </c>
      <c r="N327" s="63" t="s">
        <v>366</v>
      </c>
      <c r="O327" s="71" t="s">
        <v>3</v>
      </c>
      <c r="P327" s="63" t="n">
        <v>10</v>
      </c>
      <c r="Q327" s="84" t="n">
        <v>200</v>
      </c>
      <c r="R327" s="63" t="n">
        <v>96</v>
      </c>
      <c r="S327" s="70" t="n">
        <v>61.7659574468085</v>
      </c>
    </row>
    <row r="328" customFormat="false" ht="11.25" hidden="false" customHeight="false" outlineLevel="0" collapsed="false">
      <c r="A328" s="70" t="n">
        <v>20.4285714285714</v>
      </c>
      <c r="B328" s="83" t="n">
        <v>61</v>
      </c>
      <c r="C328" s="84" t="n">
        <v>-690</v>
      </c>
      <c r="D328" s="63" t="s">
        <v>58</v>
      </c>
      <c r="E328" s="63" t="s">
        <v>17</v>
      </c>
      <c r="F328" s="63" t="n">
        <v>12</v>
      </c>
      <c r="G328" s="84" t="n">
        <v>690</v>
      </c>
      <c r="H328" s="63" t="n">
        <v>97</v>
      </c>
      <c r="I328" s="70" t="n">
        <v>77.5714285714286</v>
      </c>
      <c r="K328" s="70" t="n">
        <v>36.2340425531915</v>
      </c>
      <c r="L328" s="83" t="n">
        <v>61</v>
      </c>
      <c r="M328" s="84" t="n">
        <v>-200</v>
      </c>
      <c r="N328" s="63" t="s">
        <v>366</v>
      </c>
      <c r="O328" s="71" t="s">
        <v>3</v>
      </c>
      <c r="P328" s="63" t="n">
        <v>10</v>
      </c>
      <c r="Q328" s="84" t="n">
        <v>200</v>
      </c>
      <c r="R328" s="63" t="n">
        <v>97</v>
      </c>
      <c r="S328" s="70" t="n">
        <v>61.7659574468085</v>
      </c>
    </row>
    <row r="329" customFormat="false" ht="11.25" hidden="false" customHeight="false" outlineLevel="0" collapsed="false">
      <c r="A329" s="70" t="n">
        <v>69.4081632653061</v>
      </c>
      <c r="B329" s="83" t="n">
        <v>98</v>
      </c>
      <c r="C329" s="84" t="n">
        <v>-500</v>
      </c>
      <c r="D329" s="63" t="s">
        <v>63</v>
      </c>
      <c r="E329" s="63" t="s">
        <v>26</v>
      </c>
      <c r="F329" s="63" t="n">
        <v>7</v>
      </c>
      <c r="G329" s="84" t="n">
        <v>500</v>
      </c>
      <c r="H329" s="63" t="n">
        <v>60</v>
      </c>
      <c r="I329" s="70" t="n">
        <v>28.5918367346939</v>
      </c>
      <c r="K329" s="70" t="n">
        <v>93.6808510638298</v>
      </c>
      <c r="L329" s="83" t="n">
        <v>98</v>
      </c>
      <c r="M329" s="84" t="n">
        <v>790</v>
      </c>
      <c r="N329" s="63" t="s">
        <v>211</v>
      </c>
      <c r="O329" s="71" t="s">
        <v>3</v>
      </c>
      <c r="P329" s="63" t="n">
        <v>10</v>
      </c>
      <c r="Q329" s="84" t="n">
        <v>-790</v>
      </c>
      <c r="R329" s="63" t="n">
        <v>60</v>
      </c>
      <c r="S329" s="70" t="n">
        <v>4.31914893617021</v>
      </c>
    </row>
    <row r="330" customFormat="false" ht="11.25" hidden="false" customHeight="false" outlineLevel="0" collapsed="false">
      <c r="A330" s="70" t="n">
        <v>45.9387755102041</v>
      </c>
      <c r="B330" s="83" t="n">
        <v>59</v>
      </c>
      <c r="C330" s="84" t="n">
        <v>-650</v>
      </c>
      <c r="D330" s="63" t="s">
        <v>125</v>
      </c>
      <c r="E330" s="63" t="s">
        <v>17</v>
      </c>
      <c r="F330" s="63" t="n">
        <v>11</v>
      </c>
      <c r="G330" s="84" t="n">
        <v>650</v>
      </c>
      <c r="H330" s="63" t="n">
        <v>99</v>
      </c>
      <c r="I330" s="70" t="n">
        <v>52.0612244897959</v>
      </c>
      <c r="K330" s="70" t="n">
        <v>58.8</v>
      </c>
      <c r="L330" s="83" t="n">
        <v>59</v>
      </c>
      <c r="M330" s="84" t="n">
        <v>-7700</v>
      </c>
      <c r="N330" s="63" t="s">
        <v>94</v>
      </c>
      <c r="O330" s="71" t="s">
        <v>95</v>
      </c>
      <c r="P330" s="63" t="n">
        <v>0</v>
      </c>
      <c r="Q330" s="84" t="n">
        <v>-7700</v>
      </c>
      <c r="R330" s="63" t="n">
        <v>99</v>
      </c>
      <c r="S330" s="70" t="n">
        <v>58.8</v>
      </c>
    </row>
    <row r="331" customFormat="false" ht="11.25" hidden="false" customHeight="false" outlineLevel="0" collapsed="false">
      <c r="A331" s="70" t="n">
        <v>20.4285714285714</v>
      </c>
      <c r="B331" s="83" t="n">
        <v>58</v>
      </c>
      <c r="C331" s="84" t="n">
        <v>-690</v>
      </c>
      <c r="D331" s="63" t="s">
        <v>93</v>
      </c>
      <c r="E331" s="63" t="s">
        <v>17</v>
      </c>
      <c r="F331" s="63" t="n">
        <v>12</v>
      </c>
      <c r="G331" s="84" t="n">
        <v>690</v>
      </c>
      <c r="H331" s="63" t="n">
        <v>51</v>
      </c>
      <c r="I331" s="70" t="n">
        <v>77.5714285714286</v>
      </c>
      <c r="K331" s="70" t="n">
        <v>51.1276595744681</v>
      </c>
      <c r="L331" s="83" t="n">
        <v>58</v>
      </c>
      <c r="M331" s="84" t="n">
        <v>140</v>
      </c>
      <c r="N331" s="63" t="s">
        <v>64</v>
      </c>
      <c r="O331" s="71" t="s">
        <v>3</v>
      </c>
      <c r="P331" s="63" t="n">
        <v>9</v>
      </c>
      <c r="Q331" s="84" t="n">
        <v>-140</v>
      </c>
      <c r="R331" s="63" t="n">
        <v>51</v>
      </c>
      <c r="S331" s="70" t="n">
        <v>46.8723404255319</v>
      </c>
    </row>
    <row r="332" customFormat="false" ht="11.25" hidden="false" customHeight="false" outlineLevel="0" collapsed="false">
      <c r="A332" s="70" t="n">
        <v>76.5510204081633</v>
      </c>
      <c r="B332" s="83" t="n">
        <v>52</v>
      </c>
      <c r="C332" s="84" t="n">
        <v>-300</v>
      </c>
      <c r="D332" s="63" t="s">
        <v>63</v>
      </c>
      <c r="E332" s="63" t="s">
        <v>26</v>
      </c>
      <c r="F332" s="63" t="n">
        <v>8</v>
      </c>
      <c r="G332" s="84" t="n">
        <v>300</v>
      </c>
      <c r="H332" s="63" t="n">
        <v>57</v>
      </c>
      <c r="I332" s="70" t="n">
        <v>21.4489795918367</v>
      </c>
      <c r="K332" s="70" t="n">
        <v>21.3404255319149</v>
      </c>
      <c r="L332" s="83" t="n">
        <v>52</v>
      </c>
      <c r="M332" s="84" t="n">
        <v>-620</v>
      </c>
      <c r="N332" s="63" t="s">
        <v>59</v>
      </c>
      <c r="O332" s="71" t="s">
        <v>19</v>
      </c>
      <c r="P332" s="63" t="n">
        <v>10</v>
      </c>
      <c r="Q332" s="84" t="n">
        <v>620</v>
      </c>
      <c r="R332" s="63" t="n">
        <v>57</v>
      </c>
      <c r="S332" s="70" t="n">
        <v>76.6595744680851</v>
      </c>
    </row>
    <row r="333" customFormat="false" ht="11.25" hidden="false" customHeight="false" outlineLevel="0" collapsed="false">
      <c r="A333" s="70" t="n">
        <v>86.7551020408163</v>
      </c>
      <c r="B333" s="83" t="n">
        <v>56</v>
      </c>
      <c r="C333" s="84" t="n">
        <v>100</v>
      </c>
      <c r="D333" s="63" t="s">
        <v>126</v>
      </c>
      <c r="E333" s="63" t="s">
        <v>17</v>
      </c>
      <c r="F333" s="63" t="n">
        <v>10</v>
      </c>
      <c r="G333" s="84" t="n">
        <v>-100</v>
      </c>
      <c r="H333" s="63" t="n">
        <v>53</v>
      </c>
      <c r="I333" s="70" t="n">
        <v>11.2448979591837</v>
      </c>
      <c r="K333" s="70" t="n">
        <v>5.38297872340426</v>
      </c>
      <c r="L333" s="83" t="n">
        <v>56</v>
      </c>
      <c r="M333" s="84" t="n">
        <v>-790</v>
      </c>
      <c r="N333" s="63" t="s">
        <v>63</v>
      </c>
      <c r="O333" s="71" t="s">
        <v>19</v>
      </c>
      <c r="P333" s="63" t="n">
        <v>10</v>
      </c>
      <c r="Q333" s="84" t="n">
        <v>790</v>
      </c>
      <c r="R333" s="63" t="n">
        <v>53</v>
      </c>
      <c r="S333" s="70" t="n">
        <v>92.6170212765958</v>
      </c>
    </row>
    <row r="334" customFormat="false" ht="11.25" hidden="false" customHeight="false" outlineLevel="0" collapsed="false">
      <c r="A334" s="70" t="n">
        <v>45.9387755102041</v>
      </c>
      <c r="B334" s="83" t="n">
        <v>54</v>
      </c>
      <c r="C334" s="84" t="n">
        <v>-650</v>
      </c>
      <c r="D334" s="63" t="s">
        <v>125</v>
      </c>
      <c r="E334" s="63" t="s">
        <v>19</v>
      </c>
      <c r="F334" s="63" t="n">
        <v>11</v>
      </c>
      <c r="G334" s="84" t="n">
        <v>650</v>
      </c>
      <c r="H334" s="63" t="n">
        <v>55</v>
      </c>
      <c r="I334" s="70" t="n">
        <v>52.0612244897959</v>
      </c>
      <c r="K334" s="70" t="n">
        <v>36.2340425531915</v>
      </c>
      <c r="L334" s="83" t="n">
        <v>54</v>
      </c>
      <c r="M334" s="84" t="n">
        <v>-200</v>
      </c>
      <c r="N334" s="63" t="s">
        <v>366</v>
      </c>
      <c r="O334" s="71" t="s">
        <v>3</v>
      </c>
      <c r="P334" s="63" t="n">
        <v>10</v>
      </c>
      <c r="Q334" s="84" t="n">
        <v>200</v>
      </c>
      <c r="R334" s="63" t="n">
        <v>55</v>
      </c>
      <c r="S334" s="70" t="n">
        <v>61.7659574468085</v>
      </c>
    </row>
    <row r="335" customFormat="false" ht="11.25" hidden="false" customHeight="false" outlineLevel="0" collapsed="false">
      <c r="B335" s="83"/>
      <c r="C335" s="84"/>
      <c r="D335" s="63"/>
      <c r="E335" s="63"/>
      <c r="F335" s="63"/>
      <c r="G335" s="84"/>
      <c r="H335" s="63"/>
      <c r="L335" s="83"/>
      <c r="M335" s="84"/>
      <c r="N335" s="63"/>
      <c r="P335" s="63"/>
      <c r="Q335" s="84"/>
      <c r="R335" s="63"/>
    </row>
    <row r="336" customFormat="false" ht="12.75" hidden="false" customHeight="false" outlineLevel="0" collapsed="false">
      <c r="A336" s="72" t="s">
        <v>697</v>
      </c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</row>
    <row r="337" customFormat="false" ht="12.75" hidden="false" customHeight="false" outlineLevel="0" collapsed="false">
      <c r="A337" s="72" t="s">
        <v>2434</v>
      </c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</row>
    <row r="338" customFormat="false" ht="12.75" hidden="false" customHeight="false" outlineLevel="0" collapsed="false">
      <c r="A338" s="73" t="s">
        <v>181</v>
      </c>
      <c r="B338" s="73"/>
      <c r="C338" s="73"/>
      <c r="D338" s="73"/>
      <c r="E338" s="73"/>
      <c r="F338" s="73"/>
      <c r="G338" s="73"/>
      <c r="H338" s="73"/>
      <c r="I338" s="73"/>
      <c r="K338" s="73" t="s">
        <v>182</v>
      </c>
      <c r="L338" s="73"/>
      <c r="M338" s="73"/>
      <c r="N338" s="73"/>
      <c r="O338" s="73"/>
      <c r="P338" s="73"/>
      <c r="Q338" s="73"/>
      <c r="R338" s="73"/>
      <c r="S338" s="73"/>
    </row>
    <row r="339" customFormat="false" ht="11.25" hidden="false" customHeight="true" outlineLevel="0" collapsed="false">
      <c r="A339" s="74"/>
      <c r="B339" s="63"/>
      <c r="C339" s="63"/>
      <c r="D339" s="75" t="s">
        <v>4</v>
      </c>
      <c r="E339" s="79" t="s">
        <v>2485</v>
      </c>
      <c r="F339" s="79"/>
      <c r="G339" s="79"/>
      <c r="H339" s="63"/>
      <c r="I339" s="74"/>
      <c r="K339" s="74"/>
      <c r="L339" s="63"/>
      <c r="M339" s="63"/>
      <c r="N339" s="75" t="s">
        <v>4</v>
      </c>
      <c r="O339" s="76" t="s">
        <v>332</v>
      </c>
      <c r="P339" s="76"/>
      <c r="Q339" s="76"/>
      <c r="R339" s="63"/>
      <c r="S339" s="74"/>
    </row>
    <row r="340" customFormat="false" ht="11.25" hidden="false" customHeight="true" outlineLevel="0" collapsed="false">
      <c r="A340" s="74"/>
      <c r="B340" s="63"/>
      <c r="C340" s="63"/>
      <c r="D340" s="77" t="s">
        <v>8</v>
      </c>
      <c r="E340" s="85" t="s">
        <v>2486</v>
      </c>
      <c r="F340" s="85"/>
      <c r="G340" s="85"/>
      <c r="H340" s="63"/>
      <c r="I340" s="74"/>
      <c r="K340" s="74"/>
      <c r="L340" s="63"/>
      <c r="M340" s="63"/>
      <c r="N340" s="77" t="s">
        <v>8</v>
      </c>
      <c r="O340" s="76" t="s">
        <v>536</v>
      </c>
      <c r="P340" s="76"/>
      <c r="Q340" s="76"/>
      <c r="R340" s="63"/>
      <c r="S340" s="74"/>
    </row>
    <row r="341" customFormat="false" ht="11.25" hidden="false" customHeight="true" outlineLevel="0" collapsed="false">
      <c r="A341" s="74"/>
      <c r="B341" s="63"/>
      <c r="C341" s="63"/>
      <c r="D341" s="77" t="s">
        <v>11</v>
      </c>
      <c r="E341" s="79" t="s">
        <v>265</v>
      </c>
      <c r="F341" s="79"/>
      <c r="G341" s="79"/>
      <c r="H341" s="63"/>
      <c r="I341" s="74"/>
      <c r="K341" s="74"/>
      <c r="L341" s="63"/>
      <c r="M341" s="63"/>
      <c r="N341" s="77" t="s">
        <v>11</v>
      </c>
      <c r="O341" s="76" t="s">
        <v>313</v>
      </c>
      <c r="P341" s="76"/>
      <c r="Q341" s="76"/>
      <c r="R341" s="63"/>
      <c r="S341" s="74"/>
    </row>
    <row r="342" customFormat="false" ht="11.25" hidden="false" customHeight="true" outlineLevel="0" collapsed="false">
      <c r="A342" s="74"/>
      <c r="B342" s="63"/>
      <c r="C342" s="63"/>
      <c r="D342" s="75" t="s">
        <v>15</v>
      </c>
      <c r="E342" s="79" t="s">
        <v>2487</v>
      </c>
      <c r="F342" s="79"/>
      <c r="G342" s="79"/>
      <c r="H342" s="63"/>
      <c r="I342" s="74"/>
      <c r="K342" s="74"/>
      <c r="L342" s="63"/>
      <c r="M342" s="63"/>
      <c r="N342" s="75" t="s">
        <v>15</v>
      </c>
      <c r="O342" s="76" t="s">
        <v>2488</v>
      </c>
      <c r="P342" s="76"/>
      <c r="Q342" s="76"/>
      <c r="R342" s="63"/>
      <c r="S342" s="74"/>
    </row>
    <row r="343" customFormat="false" ht="11.25" hidden="false" customHeight="true" outlineLevel="0" collapsed="false">
      <c r="A343" s="74"/>
      <c r="B343" s="75" t="s">
        <v>4</v>
      </c>
      <c r="C343" s="76" t="s">
        <v>2146</v>
      </c>
      <c r="D343" s="76"/>
      <c r="E343" s="63"/>
      <c r="F343" s="63"/>
      <c r="G343" s="75" t="s">
        <v>4</v>
      </c>
      <c r="H343" s="76" t="n">
        <v>762</v>
      </c>
      <c r="I343" s="76"/>
      <c r="K343" s="74"/>
      <c r="L343" s="75" t="s">
        <v>4</v>
      </c>
      <c r="M343" s="76" t="s">
        <v>2489</v>
      </c>
      <c r="N343" s="76"/>
      <c r="P343" s="63"/>
      <c r="Q343" s="75" t="s">
        <v>4</v>
      </c>
      <c r="R343" s="76" t="s">
        <v>2212</v>
      </c>
      <c r="S343" s="76"/>
    </row>
    <row r="344" customFormat="false" ht="11.25" hidden="false" customHeight="true" outlineLevel="0" collapsed="false">
      <c r="A344" s="74"/>
      <c r="B344" s="77" t="s">
        <v>8</v>
      </c>
      <c r="C344" s="76" t="n">
        <v>75</v>
      </c>
      <c r="D344" s="76"/>
      <c r="E344" s="63"/>
      <c r="F344" s="63"/>
      <c r="G344" s="77" t="s">
        <v>8</v>
      </c>
      <c r="H344" s="76" t="s">
        <v>29</v>
      </c>
      <c r="I344" s="76"/>
      <c r="K344" s="74"/>
      <c r="L344" s="77" t="s">
        <v>8</v>
      </c>
      <c r="M344" s="76" t="s">
        <v>2490</v>
      </c>
      <c r="N344" s="76"/>
      <c r="P344" s="63"/>
      <c r="Q344" s="77" t="s">
        <v>8</v>
      </c>
      <c r="R344" s="76" t="s">
        <v>2491</v>
      </c>
      <c r="S344" s="76"/>
    </row>
    <row r="345" customFormat="false" ht="11.25" hidden="false" customHeight="true" outlineLevel="0" collapsed="false">
      <c r="A345" s="74"/>
      <c r="B345" s="77" t="s">
        <v>11</v>
      </c>
      <c r="C345" s="76" t="s">
        <v>797</v>
      </c>
      <c r="D345" s="76"/>
      <c r="E345" s="63"/>
      <c r="F345" s="63"/>
      <c r="G345" s="77" t="s">
        <v>11</v>
      </c>
      <c r="H345" s="76" t="s">
        <v>626</v>
      </c>
      <c r="I345" s="76"/>
      <c r="K345" s="74"/>
      <c r="L345" s="77" t="s">
        <v>11</v>
      </c>
      <c r="M345" s="76" t="s">
        <v>2492</v>
      </c>
      <c r="N345" s="76"/>
      <c r="P345" s="63"/>
      <c r="Q345" s="77" t="s">
        <v>11</v>
      </c>
      <c r="R345" s="76" t="s">
        <v>2493</v>
      </c>
      <c r="S345" s="76"/>
    </row>
    <row r="346" customFormat="false" ht="11.25" hidden="false" customHeight="true" outlineLevel="0" collapsed="false">
      <c r="A346" s="74"/>
      <c r="B346" s="75" t="s">
        <v>15</v>
      </c>
      <c r="C346" s="76" t="s">
        <v>2494</v>
      </c>
      <c r="D346" s="76"/>
      <c r="E346" s="63"/>
      <c r="F346" s="63"/>
      <c r="G346" s="75" t="s">
        <v>15</v>
      </c>
      <c r="H346" s="76" t="s">
        <v>73</v>
      </c>
      <c r="I346" s="76"/>
      <c r="K346" s="74"/>
      <c r="L346" s="75" t="s">
        <v>15</v>
      </c>
      <c r="M346" s="76" t="n">
        <v>52</v>
      </c>
      <c r="N346" s="76"/>
      <c r="P346" s="63"/>
      <c r="Q346" s="75" t="s">
        <v>15</v>
      </c>
      <c r="R346" s="76" t="n">
        <v>76</v>
      </c>
      <c r="S346" s="76"/>
    </row>
    <row r="347" customFormat="false" ht="11.25" hidden="false" customHeight="true" outlineLevel="0" collapsed="false">
      <c r="A347" s="74"/>
      <c r="B347" s="63"/>
      <c r="C347" s="63"/>
      <c r="D347" s="75" t="s">
        <v>4</v>
      </c>
      <c r="E347" s="79" t="s">
        <v>725</v>
      </c>
      <c r="F347" s="79"/>
      <c r="G347" s="79"/>
      <c r="H347" s="63"/>
      <c r="I347" s="74"/>
      <c r="K347" s="74"/>
      <c r="L347" s="63"/>
      <c r="M347" s="63"/>
      <c r="N347" s="75" t="s">
        <v>4</v>
      </c>
      <c r="O347" s="76" t="s">
        <v>770</v>
      </c>
      <c r="P347" s="76"/>
      <c r="Q347" s="76"/>
      <c r="R347" s="63"/>
      <c r="S347" s="74"/>
    </row>
    <row r="348" customFormat="false" ht="11.25" hidden="false" customHeight="true" outlineLevel="0" collapsed="false">
      <c r="A348" s="74"/>
      <c r="B348" s="63"/>
      <c r="C348" s="63"/>
      <c r="D348" s="77" t="s">
        <v>8</v>
      </c>
      <c r="E348" s="79" t="s">
        <v>591</v>
      </c>
      <c r="F348" s="79"/>
      <c r="G348" s="79"/>
      <c r="H348" s="63"/>
      <c r="I348" s="74"/>
      <c r="K348" s="74"/>
      <c r="L348" s="63"/>
      <c r="M348" s="63"/>
      <c r="N348" s="77" t="s">
        <v>8</v>
      </c>
      <c r="O348" s="76" t="s">
        <v>2495</v>
      </c>
      <c r="P348" s="76"/>
      <c r="Q348" s="76"/>
      <c r="R348" s="63"/>
      <c r="S348" s="74"/>
    </row>
    <row r="349" customFormat="false" ht="11.25" hidden="false" customHeight="true" outlineLevel="0" collapsed="false">
      <c r="A349" s="74"/>
      <c r="B349" s="63"/>
      <c r="C349" s="63"/>
      <c r="D349" s="77" t="s">
        <v>11</v>
      </c>
      <c r="E349" s="85" t="s">
        <v>335</v>
      </c>
      <c r="F349" s="85"/>
      <c r="G349" s="85"/>
      <c r="H349" s="63"/>
      <c r="I349" s="74"/>
      <c r="K349" s="74"/>
      <c r="L349" s="63"/>
      <c r="M349" s="63"/>
      <c r="N349" s="77" t="s">
        <v>11</v>
      </c>
      <c r="O349" s="76" t="n">
        <v>96</v>
      </c>
      <c r="P349" s="76"/>
      <c r="Q349" s="76"/>
      <c r="R349" s="63"/>
      <c r="S349" s="74"/>
    </row>
    <row r="350" customFormat="false" ht="11.25" hidden="false" customHeight="true" outlineLevel="0" collapsed="false">
      <c r="A350" s="74"/>
      <c r="B350" s="63"/>
      <c r="C350" s="63"/>
      <c r="D350" s="75" t="s">
        <v>15</v>
      </c>
      <c r="E350" s="79" t="s">
        <v>31</v>
      </c>
      <c r="F350" s="79"/>
      <c r="G350" s="79"/>
      <c r="H350" s="63"/>
      <c r="I350" s="74"/>
      <c r="K350" s="74"/>
      <c r="L350" s="63"/>
      <c r="M350" s="63"/>
      <c r="N350" s="75" t="s">
        <v>15</v>
      </c>
      <c r="O350" s="76" t="s">
        <v>882</v>
      </c>
      <c r="P350" s="76"/>
      <c r="Q350" s="76"/>
      <c r="R350" s="63"/>
      <c r="S350" s="74"/>
    </row>
    <row r="351" customFormat="false" ht="11.25" hidden="false" customHeight="false" outlineLevel="0" collapsed="false">
      <c r="A351" s="80" t="s">
        <v>712</v>
      </c>
      <c r="B351" s="81" t="s">
        <v>713</v>
      </c>
      <c r="C351" s="81" t="s">
        <v>714</v>
      </c>
      <c r="D351" s="81" t="s">
        <v>715</v>
      </c>
      <c r="E351" s="81" t="s">
        <v>14</v>
      </c>
      <c r="F351" s="81" t="s">
        <v>716</v>
      </c>
      <c r="G351" s="81" t="s">
        <v>717</v>
      </c>
      <c r="H351" s="81" t="s">
        <v>718</v>
      </c>
      <c r="I351" s="80" t="s">
        <v>719</v>
      </c>
      <c r="J351" s="81"/>
      <c r="K351" s="80" t="s">
        <v>712</v>
      </c>
      <c r="L351" s="81" t="s">
        <v>713</v>
      </c>
      <c r="M351" s="81" t="s">
        <v>714</v>
      </c>
      <c r="N351" s="81" t="s">
        <v>715</v>
      </c>
      <c r="O351" s="82" t="s">
        <v>14</v>
      </c>
      <c r="P351" s="81" t="s">
        <v>716</v>
      </c>
      <c r="Q351" s="81" t="s">
        <v>717</v>
      </c>
      <c r="R351" s="81" t="s">
        <v>718</v>
      </c>
      <c r="S351" s="80" t="s">
        <v>719</v>
      </c>
    </row>
    <row r="352" customFormat="false" ht="11.25" hidden="false" customHeight="false" outlineLevel="0" collapsed="false">
      <c r="A352" s="70" t="n">
        <v>74.5102040816327</v>
      </c>
      <c r="B352" s="83" t="n">
        <v>50</v>
      </c>
      <c r="C352" s="84" t="n">
        <v>990</v>
      </c>
      <c r="D352" s="63" t="s">
        <v>92</v>
      </c>
      <c r="E352" s="63" t="s">
        <v>26</v>
      </c>
      <c r="F352" s="63" t="n">
        <v>12</v>
      </c>
      <c r="G352" s="84" t="n">
        <v>-990</v>
      </c>
      <c r="H352" s="63" t="n">
        <v>29</v>
      </c>
      <c r="I352" s="70" t="n">
        <v>23.4897959183673</v>
      </c>
      <c r="K352" s="70" t="n">
        <v>21.4489795918367</v>
      </c>
      <c r="L352" s="83" t="n">
        <v>50</v>
      </c>
      <c r="M352" s="84" t="n">
        <v>150</v>
      </c>
      <c r="N352" s="63" t="s">
        <v>178</v>
      </c>
      <c r="O352" s="71" t="s">
        <v>3</v>
      </c>
      <c r="P352" s="63" t="n">
        <v>11</v>
      </c>
      <c r="Q352" s="84" t="n">
        <v>-150</v>
      </c>
      <c r="R352" s="63" t="n">
        <v>29</v>
      </c>
      <c r="S352" s="70" t="n">
        <v>76.5510204081633</v>
      </c>
    </row>
    <row r="353" customFormat="false" ht="11.25" hidden="false" customHeight="false" outlineLevel="0" collapsed="false">
      <c r="A353" s="70" t="n">
        <v>6.14285714285714</v>
      </c>
      <c r="B353" s="83" t="n">
        <v>30</v>
      </c>
      <c r="C353" s="84" t="n">
        <v>-50</v>
      </c>
      <c r="D353" s="63" t="s">
        <v>815</v>
      </c>
      <c r="E353" s="63" t="s">
        <v>3</v>
      </c>
      <c r="F353" s="63" t="n">
        <v>12</v>
      </c>
      <c r="G353" s="84" t="n">
        <v>50</v>
      </c>
      <c r="H353" s="63" t="n">
        <v>28</v>
      </c>
      <c r="I353" s="70" t="n">
        <v>91.8571428571429</v>
      </c>
      <c r="K353" s="70" t="n">
        <v>94.9183673469388</v>
      </c>
      <c r="L353" s="83" t="n">
        <v>30</v>
      </c>
      <c r="M353" s="84" t="n">
        <v>630</v>
      </c>
      <c r="N353" s="63" t="s">
        <v>58</v>
      </c>
      <c r="O353" s="71" t="s">
        <v>26</v>
      </c>
      <c r="P353" s="63" t="n">
        <v>10</v>
      </c>
      <c r="Q353" s="84" t="n">
        <v>-630</v>
      </c>
      <c r="R353" s="63" t="n">
        <v>28</v>
      </c>
      <c r="S353" s="70" t="n">
        <v>3.08163265306122</v>
      </c>
    </row>
    <row r="354" customFormat="false" ht="11.25" hidden="false" customHeight="false" outlineLevel="0" collapsed="false">
      <c r="A354" s="70" t="n">
        <v>74.5102040816327</v>
      </c>
      <c r="B354" s="83" t="n">
        <v>31</v>
      </c>
      <c r="C354" s="84" t="n">
        <v>990</v>
      </c>
      <c r="D354" s="63" t="s">
        <v>92</v>
      </c>
      <c r="E354" s="63" t="s">
        <v>26</v>
      </c>
      <c r="F354" s="63" t="n">
        <v>12</v>
      </c>
      <c r="G354" s="84" t="n">
        <v>-990</v>
      </c>
      <c r="H354" s="63" t="n">
        <v>27</v>
      </c>
      <c r="I354" s="70" t="n">
        <v>23.4897959183673</v>
      </c>
      <c r="K354" s="70" t="n">
        <v>64.3061224489796</v>
      </c>
      <c r="L354" s="83" t="n">
        <v>31</v>
      </c>
      <c r="M354" s="84" t="n">
        <v>600</v>
      </c>
      <c r="N354" s="63" t="s">
        <v>98</v>
      </c>
      <c r="O354" s="71" t="s">
        <v>3</v>
      </c>
      <c r="P354" s="63" t="n">
        <v>11</v>
      </c>
      <c r="Q354" s="84" t="n">
        <v>-600</v>
      </c>
      <c r="R354" s="63" t="n">
        <v>27</v>
      </c>
      <c r="S354" s="70" t="n">
        <v>33.6938775510204</v>
      </c>
    </row>
    <row r="355" customFormat="false" ht="11.25" hidden="false" customHeight="false" outlineLevel="0" collapsed="false">
      <c r="A355" s="70" t="n">
        <v>34.7142857142857</v>
      </c>
      <c r="B355" s="83" t="n">
        <v>32</v>
      </c>
      <c r="C355" s="84" t="n">
        <v>980</v>
      </c>
      <c r="D355" s="63" t="s">
        <v>150</v>
      </c>
      <c r="E355" s="63" t="s">
        <v>3</v>
      </c>
      <c r="F355" s="63" t="n">
        <v>12</v>
      </c>
      <c r="G355" s="84" t="n">
        <v>-980</v>
      </c>
      <c r="H355" s="63" t="n">
        <v>26</v>
      </c>
      <c r="I355" s="70" t="n">
        <v>63.2857142857143</v>
      </c>
      <c r="K355" s="70" t="n">
        <v>21.4489795918367</v>
      </c>
      <c r="L355" s="83" t="n">
        <v>32</v>
      </c>
      <c r="M355" s="84" t="n">
        <v>150</v>
      </c>
      <c r="N355" s="63" t="s">
        <v>65</v>
      </c>
      <c r="O355" s="71" t="s">
        <v>3</v>
      </c>
      <c r="P355" s="63" t="n">
        <v>9</v>
      </c>
      <c r="Q355" s="84" t="n">
        <v>-150</v>
      </c>
      <c r="R355" s="63" t="n">
        <v>26</v>
      </c>
      <c r="S355" s="70" t="n">
        <v>76.5510204081633</v>
      </c>
    </row>
    <row r="356" customFormat="false" ht="11.25" hidden="false" customHeight="false" outlineLevel="0" collapsed="false">
      <c r="A356" s="70" t="n">
        <v>34.7142857142857</v>
      </c>
      <c r="B356" s="83" t="n">
        <v>25</v>
      </c>
      <c r="C356" s="84" t="n">
        <v>980</v>
      </c>
      <c r="D356" s="63" t="s">
        <v>150</v>
      </c>
      <c r="E356" s="63" t="s">
        <v>3</v>
      </c>
      <c r="F356" s="63" t="n">
        <v>12</v>
      </c>
      <c r="G356" s="84" t="n">
        <v>-980</v>
      </c>
      <c r="H356" s="63" t="n">
        <v>33</v>
      </c>
      <c r="I356" s="70" t="n">
        <v>63.2857142857143</v>
      </c>
      <c r="K356" s="70" t="n">
        <v>97.9795918367347</v>
      </c>
      <c r="L356" s="83" t="n">
        <v>25</v>
      </c>
      <c r="M356" s="84" t="n">
        <v>650</v>
      </c>
      <c r="N356" s="63" t="s">
        <v>125</v>
      </c>
      <c r="O356" s="71" t="s">
        <v>26</v>
      </c>
      <c r="P356" s="63" t="n">
        <v>11</v>
      </c>
      <c r="Q356" s="84" t="n">
        <v>-650</v>
      </c>
      <c r="R356" s="63" t="n">
        <v>33</v>
      </c>
      <c r="S356" s="70" t="n">
        <v>0.0204081632653061</v>
      </c>
    </row>
    <row r="357" customFormat="false" ht="11.25" hidden="false" customHeight="false" outlineLevel="0" collapsed="false">
      <c r="A357" s="70" t="n">
        <v>18.3877551020408</v>
      </c>
      <c r="B357" s="83" t="n">
        <v>24</v>
      </c>
      <c r="C357" s="84" t="n">
        <v>490</v>
      </c>
      <c r="D357" s="63" t="s">
        <v>58</v>
      </c>
      <c r="E357" s="63" t="s">
        <v>26</v>
      </c>
      <c r="F357" s="63" t="n">
        <v>12</v>
      </c>
      <c r="G357" s="84" t="n">
        <v>-490</v>
      </c>
      <c r="H357" s="63" t="n">
        <v>34</v>
      </c>
      <c r="I357" s="70" t="n">
        <v>79.6122448979592</v>
      </c>
      <c r="K357" s="70" t="n">
        <v>64.3061224489796</v>
      </c>
      <c r="L357" s="83" t="n">
        <v>24</v>
      </c>
      <c r="M357" s="84" t="n">
        <v>600</v>
      </c>
      <c r="N357" s="63" t="s">
        <v>58</v>
      </c>
      <c r="O357" s="71" t="s">
        <v>3</v>
      </c>
      <c r="P357" s="63" t="n">
        <v>9</v>
      </c>
      <c r="Q357" s="84" t="n">
        <v>-600</v>
      </c>
      <c r="R357" s="63" t="n">
        <v>34</v>
      </c>
      <c r="S357" s="70" t="n">
        <v>33.6938775510204</v>
      </c>
    </row>
    <row r="358" customFormat="false" ht="11.25" hidden="false" customHeight="false" outlineLevel="0" collapsed="false">
      <c r="A358" s="70" t="n">
        <v>74.5102040816327</v>
      </c>
      <c r="B358" s="83" t="n">
        <v>35</v>
      </c>
      <c r="C358" s="84" t="n">
        <v>990</v>
      </c>
      <c r="D358" s="63" t="s">
        <v>92</v>
      </c>
      <c r="E358" s="63" t="s">
        <v>26</v>
      </c>
      <c r="F358" s="63" t="n">
        <v>12</v>
      </c>
      <c r="G358" s="84" t="n">
        <v>-990</v>
      </c>
      <c r="H358" s="63" t="n">
        <v>23</v>
      </c>
      <c r="I358" s="70" t="n">
        <v>23.4897959183673</v>
      </c>
      <c r="K358" s="70" t="n">
        <v>64.3061224489796</v>
      </c>
      <c r="L358" s="83" t="n">
        <v>35</v>
      </c>
      <c r="M358" s="84" t="n">
        <v>600</v>
      </c>
      <c r="N358" s="63" t="s">
        <v>58</v>
      </c>
      <c r="O358" s="71" t="s">
        <v>3</v>
      </c>
      <c r="P358" s="63" t="n">
        <v>9</v>
      </c>
      <c r="Q358" s="84" t="n">
        <v>-600</v>
      </c>
      <c r="R358" s="63" t="n">
        <v>23</v>
      </c>
      <c r="S358" s="70" t="n">
        <v>33.6938775510204</v>
      </c>
    </row>
    <row r="359" customFormat="false" ht="11.25" hidden="false" customHeight="false" outlineLevel="0" collapsed="false">
      <c r="A359" s="70" t="n">
        <v>74.5102040816327</v>
      </c>
      <c r="B359" s="83" t="n">
        <v>22</v>
      </c>
      <c r="C359" s="84" t="n">
        <v>990</v>
      </c>
      <c r="D359" s="63" t="s">
        <v>92</v>
      </c>
      <c r="E359" s="63" t="s">
        <v>26</v>
      </c>
      <c r="F359" s="63" t="n">
        <v>12</v>
      </c>
      <c r="G359" s="84" t="n">
        <v>-990</v>
      </c>
      <c r="H359" s="63" t="n">
        <v>36</v>
      </c>
      <c r="I359" s="70" t="n">
        <v>23.4897959183673</v>
      </c>
      <c r="K359" s="70" t="n">
        <v>94.9183673469388</v>
      </c>
      <c r="L359" s="83" t="n">
        <v>22</v>
      </c>
      <c r="M359" s="84" t="n">
        <v>630</v>
      </c>
      <c r="N359" s="63" t="s">
        <v>58</v>
      </c>
      <c r="O359" s="71" t="s">
        <v>26</v>
      </c>
      <c r="P359" s="63" t="n">
        <v>10</v>
      </c>
      <c r="Q359" s="84" t="n">
        <v>-630</v>
      </c>
      <c r="R359" s="63" t="n">
        <v>36</v>
      </c>
      <c r="S359" s="70" t="n">
        <v>3.08163265306122</v>
      </c>
    </row>
    <row r="360" customFormat="false" ht="11.25" hidden="false" customHeight="false" outlineLevel="0" collapsed="false">
      <c r="A360" s="70" t="n">
        <v>14.3061224489796</v>
      </c>
      <c r="B360" s="83" t="n">
        <v>21</v>
      </c>
      <c r="C360" s="84" t="n">
        <v>230</v>
      </c>
      <c r="D360" s="63" t="s">
        <v>64</v>
      </c>
      <c r="E360" s="63" t="s">
        <v>3</v>
      </c>
      <c r="F360" s="63" t="n">
        <v>12</v>
      </c>
      <c r="G360" s="84" t="n">
        <v>-230</v>
      </c>
      <c r="H360" s="63" t="n">
        <v>37</v>
      </c>
      <c r="I360" s="70" t="n">
        <v>83.6938775510204</v>
      </c>
      <c r="K360" s="70" t="n">
        <v>64.3061224489796</v>
      </c>
      <c r="L360" s="83" t="n">
        <v>21</v>
      </c>
      <c r="M360" s="84" t="n">
        <v>600</v>
      </c>
      <c r="N360" s="63" t="s">
        <v>58</v>
      </c>
      <c r="O360" s="71" t="s">
        <v>3</v>
      </c>
      <c r="P360" s="63" t="n">
        <v>9</v>
      </c>
      <c r="Q360" s="84" t="n">
        <v>-600</v>
      </c>
      <c r="R360" s="63" t="n">
        <v>37</v>
      </c>
      <c r="S360" s="70" t="n">
        <v>33.6938775510204</v>
      </c>
    </row>
    <row r="361" customFormat="false" ht="11.25" hidden="false" customHeight="false" outlineLevel="0" collapsed="false">
      <c r="A361" s="70" t="n">
        <v>74.5102040816327</v>
      </c>
      <c r="B361" s="83" t="n">
        <v>38</v>
      </c>
      <c r="C361" s="84" t="n">
        <v>990</v>
      </c>
      <c r="D361" s="63" t="s">
        <v>92</v>
      </c>
      <c r="E361" s="63" t="s">
        <v>26</v>
      </c>
      <c r="F361" s="63" t="n">
        <v>12</v>
      </c>
      <c r="G361" s="84" t="n">
        <v>-990</v>
      </c>
      <c r="H361" s="63" t="n">
        <v>20</v>
      </c>
      <c r="I361" s="70" t="n">
        <v>23.4897959183673</v>
      </c>
      <c r="K361" s="70" t="n">
        <v>21.4489795918367</v>
      </c>
      <c r="L361" s="83" t="n">
        <v>38</v>
      </c>
      <c r="M361" s="84" t="n">
        <v>150</v>
      </c>
      <c r="N361" s="63" t="s">
        <v>237</v>
      </c>
      <c r="O361" s="71" t="s">
        <v>3</v>
      </c>
      <c r="P361" s="63" t="n">
        <v>11</v>
      </c>
      <c r="Q361" s="84" t="n">
        <v>-150</v>
      </c>
      <c r="R361" s="63" t="n">
        <v>20</v>
      </c>
      <c r="S361" s="70" t="n">
        <v>76.5510204081633</v>
      </c>
    </row>
    <row r="362" customFormat="false" ht="11.25" hidden="false" customHeight="false" outlineLevel="0" collapsed="false">
      <c r="A362" s="70" t="n">
        <v>6.14285714285714</v>
      </c>
      <c r="B362" s="83" t="n">
        <v>19</v>
      </c>
      <c r="C362" s="84" t="n">
        <v>-50</v>
      </c>
      <c r="D362" s="63" t="s">
        <v>639</v>
      </c>
      <c r="E362" s="63" t="s">
        <v>26</v>
      </c>
      <c r="F362" s="63" t="n">
        <v>12</v>
      </c>
      <c r="G362" s="84" t="n">
        <v>50</v>
      </c>
      <c r="H362" s="63" t="n">
        <v>39</v>
      </c>
      <c r="I362" s="70" t="n">
        <v>91.8571428571429</v>
      </c>
      <c r="K362" s="70" t="n">
        <v>35.734693877551</v>
      </c>
      <c r="L362" s="83" t="n">
        <v>19</v>
      </c>
      <c r="M362" s="84" t="n">
        <v>170</v>
      </c>
      <c r="N362" s="63" t="s">
        <v>178</v>
      </c>
      <c r="O362" s="71" t="s">
        <v>3</v>
      </c>
      <c r="P362" s="63" t="n">
        <v>12</v>
      </c>
      <c r="Q362" s="84" t="n">
        <v>-170</v>
      </c>
      <c r="R362" s="63" t="n">
        <v>39</v>
      </c>
      <c r="S362" s="70" t="n">
        <v>62.265306122449</v>
      </c>
    </row>
    <row r="363" customFormat="false" ht="11.25" hidden="false" customHeight="false" outlineLevel="0" collapsed="false">
      <c r="A363" s="70" t="n">
        <v>6.14285714285714</v>
      </c>
      <c r="B363" s="83" t="n">
        <v>40</v>
      </c>
      <c r="C363" s="84" t="n">
        <v>-50</v>
      </c>
      <c r="D363" s="63" t="s">
        <v>639</v>
      </c>
      <c r="E363" s="63" t="s">
        <v>26</v>
      </c>
      <c r="F363" s="63" t="n">
        <v>12</v>
      </c>
      <c r="G363" s="84" t="n">
        <v>50</v>
      </c>
      <c r="H363" s="63" t="n">
        <v>18</v>
      </c>
      <c r="I363" s="70" t="n">
        <v>91.8571428571429</v>
      </c>
      <c r="K363" s="70" t="n">
        <v>41.8571428571429</v>
      </c>
      <c r="L363" s="83" t="n">
        <v>40</v>
      </c>
      <c r="M363" s="84" t="n">
        <v>200</v>
      </c>
      <c r="N363" s="63" t="s">
        <v>57</v>
      </c>
      <c r="O363" s="71" t="s">
        <v>3</v>
      </c>
      <c r="P363" s="63" t="n">
        <v>11</v>
      </c>
      <c r="Q363" s="84" t="n">
        <v>-200</v>
      </c>
      <c r="R363" s="63" t="n">
        <v>18</v>
      </c>
      <c r="S363" s="70" t="n">
        <v>56.1428571428571</v>
      </c>
    </row>
    <row r="364" customFormat="false" ht="11.25" hidden="false" customHeight="false" outlineLevel="0" collapsed="false">
      <c r="A364" s="70" t="n">
        <v>34.7142857142857</v>
      </c>
      <c r="B364" s="83" t="n">
        <v>17</v>
      </c>
      <c r="C364" s="84" t="n">
        <v>980</v>
      </c>
      <c r="D364" s="63" t="s">
        <v>150</v>
      </c>
      <c r="E364" s="63" t="s">
        <v>3</v>
      </c>
      <c r="F364" s="63" t="n">
        <v>12</v>
      </c>
      <c r="G364" s="84" t="n">
        <v>-980</v>
      </c>
      <c r="H364" s="63" t="n">
        <v>41</v>
      </c>
      <c r="I364" s="70" t="n">
        <v>63.2857142857143</v>
      </c>
      <c r="K364" s="70" t="n">
        <v>64.3061224489796</v>
      </c>
      <c r="L364" s="83" t="n">
        <v>17</v>
      </c>
      <c r="M364" s="84" t="n">
        <v>600</v>
      </c>
      <c r="N364" s="63" t="s">
        <v>58</v>
      </c>
      <c r="O364" s="71" t="s">
        <v>3</v>
      </c>
      <c r="P364" s="63" t="n">
        <v>9</v>
      </c>
      <c r="Q364" s="84" t="n">
        <v>-600</v>
      </c>
      <c r="R364" s="63" t="n">
        <v>41</v>
      </c>
      <c r="S364" s="70" t="n">
        <v>33.6938775510204</v>
      </c>
    </row>
    <row r="365" customFormat="false" ht="11.25" hidden="false" customHeight="false" outlineLevel="0" collapsed="false">
      <c r="A365" s="70" t="n">
        <v>34.7142857142857</v>
      </c>
      <c r="B365" s="83" t="n">
        <v>42</v>
      </c>
      <c r="C365" s="84" t="n">
        <v>980</v>
      </c>
      <c r="D365" s="63" t="s">
        <v>150</v>
      </c>
      <c r="E365" s="63" t="s">
        <v>3</v>
      </c>
      <c r="F365" s="63" t="n">
        <v>12</v>
      </c>
      <c r="G365" s="84" t="n">
        <v>-980</v>
      </c>
      <c r="H365" s="63" t="n">
        <v>16</v>
      </c>
      <c r="I365" s="70" t="n">
        <v>63.2857142857143</v>
      </c>
      <c r="K365" s="70" t="n">
        <v>64.3061224489796</v>
      </c>
      <c r="L365" s="83" t="n">
        <v>42</v>
      </c>
      <c r="M365" s="84" t="n">
        <v>600</v>
      </c>
      <c r="N365" s="63" t="s">
        <v>58</v>
      </c>
      <c r="O365" s="71" t="s">
        <v>3</v>
      </c>
      <c r="P365" s="63" t="n">
        <v>9</v>
      </c>
      <c r="Q365" s="84" t="n">
        <v>-600</v>
      </c>
      <c r="R365" s="63" t="n">
        <v>16</v>
      </c>
      <c r="S365" s="70" t="n">
        <v>33.6938775510204</v>
      </c>
    </row>
    <row r="366" customFormat="false" ht="11.25" hidden="false" customHeight="false" outlineLevel="0" collapsed="false">
      <c r="A366" s="70" t="n">
        <v>74.5102040816327</v>
      </c>
      <c r="B366" s="83" t="n">
        <v>43</v>
      </c>
      <c r="C366" s="84" t="n">
        <v>990</v>
      </c>
      <c r="D366" s="63" t="s">
        <v>92</v>
      </c>
      <c r="E366" s="63" t="s">
        <v>26</v>
      </c>
      <c r="F366" s="63" t="n">
        <v>12</v>
      </c>
      <c r="G366" s="84" t="n">
        <v>-990</v>
      </c>
      <c r="H366" s="63" t="n">
        <v>15</v>
      </c>
      <c r="I366" s="70" t="n">
        <v>23.4897959183673</v>
      </c>
      <c r="K366" s="70" t="n">
        <v>88.7959183673469</v>
      </c>
      <c r="L366" s="83" t="n">
        <v>43</v>
      </c>
      <c r="M366" s="84" t="n">
        <v>620</v>
      </c>
      <c r="N366" s="63" t="s">
        <v>125</v>
      </c>
      <c r="O366" s="71" t="s">
        <v>26</v>
      </c>
      <c r="P366" s="63" t="n">
        <v>10</v>
      </c>
      <c r="Q366" s="84" t="n">
        <v>-620</v>
      </c>
      <c r="R366" s="63" t="n">
        <v>15</v>
      </c>
      <c r="S366" s="70" t="n">
        <v>9.20408163265306</v>
      </c>
    </row>
    <row r="367" customFormat="false" ht="11.25" hidden="false" customHeight="false" outlineLevel="0" collapsed="false">
      <c r="A367" s="70" t="n">
        <v>74.5102040816327</v>
      </c>
      <c r="B367" s="83" t="n">
        <v>44</v>
      </c>
      <c r="C367" s="84" t="n">
        <v>990</v>
      </c>
      <c r="D367" s="63" t="s">
        <v>92</v>
      </c>
      <c r="E367" s="63" t="s">
        <v>26</v>
      </c>
      <c r="F367" s="63" t="n">
        <v>12</v>
      </c>
      <c r="G367" s="84" t="n">
        <v>-990</v>
      </c>
      <c r="H367" s="63" t="n">
        <v>14</v>
      </c>
      <c r="I367" s="70" t="n">
        <v>23.4897959183673</v>
      </c>
      <c r="K367" s="70" t="n">
        <v>35.734693877551</v>
      </c>
      <c r="L367" s="83" t="n">
        <v>44</v>
      </c>
      <c r="M367" s="84" t="n">
        <v>170</v>
      </c>
      <c r="N367" s="63" t="s">
        <v>207</v>
      </c>
      <c r="O367" s="71" t="s">
        <v>3</v>
      </c>
      <c r="P367" s="63" t="n">
        <v>12</v>
      </c>
      <c r="Q367" s="84" t="n">
        <v>-170</v>
      </c>
      <c r="R367" s="63" t="n">
        <v>14</v>
      </c>
      <c r="S367" s="70" t="n">
        <v>62.265306122449</v>
      </c>
    </row>
    <row r="368" customFormat="false" ht="11.25" hidden="false" customHeight="false" outlineLevel="0" collapsed="false">
      <c r="A368" s="70" t="n">
        <v>74.5102040816327</v>
      </c>
      <c r="B368" s="83" t="n">
        <v>45</v>
      </c>
      <c r="C368" s="84" t="n">
        <v>990</v>
      </c>
      <c r="D368" s="63" t="s">
        <v>92</v>
      </c>
      <c r="E368" s="63" t="s">
        <v>26</v>
      </c>
      <c r="F368" s="63" t="n">
        <v>12</v>
      </c>
      <c r="G368" s="84" t="n">
        <v>-990</v>
      </c>
      <c r="H368" s="63" t="n">
        <v>13</v>
      </c>
      <c r="I368" s="70" t="n">
        <v>23.4897959183673</v>
      </c>
      <c r="K368" s="70" t="n">
        <v>64.3061224489796</v>
      </c>
      <c r="L368" s="83" t="n">
        <v>45</v>
      </c>
      <c r="M368" s="84" t="n">
        <v>600</v>
      </c>
      <c r="N368" s="63" t="s">
        <v>58</v>
      </c>
      <c r="O368" s="71" t="s">
        <v>3</v>
      </c>
      <c r="P368" s="63" t="n">
        <v>9</v>
      </c>
      <c r="Q368" s="84" t="n">
        <v>-600</v>
      </c>
      <c r="R368" s="63" t="n">
        <v>13</v>
      </c>
      <c r="S368" s="70" t="n">
        <v>33.6938775510204</v>
      </c>
    </row>
    <row r="369" customFormat="false" ht="11.25" hidden="false" customHeight="false" outlineLevel="0" collapsed="false">
      <c r="A369" s="70" t="n">
        <v>74.5102040816327</v>
      </c>
      <c r="B369" s="83" t="n">
        <v>12</v>
      </c>
      <c r="C369" s="84" t="n">
        <v>990</v>
      </c>
      <c r="D369" s="63" t="s">
        <v>92</v>
      </c>
      <c r="E369" s="63" t="s">
        <v>26</v>
      </c>
      <c r="F369" s="63" t="n">
        <v>12</v>
      </c>
      <c r="G369" s="84" t="n">
        <v>-990</v>
      </c>
      <c r="H369" s="63" t="n">
        <v>46</v>
      </c>
      <c r="I369" s="70" t="n">
        <v>23.4897959183673</v>
      </c>
      <c r="K369" s="70" t="n">
        <v>64.3061224489796</v>
      </c>
      <c r="L369" s="83" t="n">
        <v>12</v>
      </c>
      <c r="M369" s="84" t="n">
        <v>600</v>
      </c>
      <c r="N369" s="63" t="s">
        <v>58</v>
      </c>
      <c r="O369" s="71" t="s">
        <v>3</v>
      </c>
      <c r="P369" s="63" t="n">
        <v>9</v>
      </c>
      <c r="Q369" s="84" t="n">
        <v>-600</v>
      </c>
      <c r="R369" s="63" t="n">
        <v>46</v>
      </c>
      <c r="S369" s="70" t="n">
        <v>33.6938775510204</v>
      </c>
    </row>
    <row r="370" customFormat="false" ht="11.25" hidden="false" customHeight="false" outlineLevel="0" collapsed="false">
      <c r="A370" s="70" t="n">
        <v>34.7142857142857</v>
      </c>
      <c r="B370" s="83" t="n">
        <v>11</v>
      </c>
      <c r="C370" s="84" t="n">
        <v>980</v>
      </c>
      <c r="D370" s="63" t="s">
        <v>150</v>
      </c>
      <c r="E370" s="63" t="s">
        <v>3</v>
      </c>
      <c r="F370" s="63" t="n">
        <v>12</v>
      </c>
      <c r="G370" s="84" t="n">
        <v>-980</v>
      </c>
      <c r="H370" s="63" t="n">
        <v>47</v>
      </c>
      <c r="I370" s="70" t="n">
        <v>63.2857142857143</v>
      </c>
      <c r="K370" s="70" t="n">
        <v>64.3061224489796</v>
      </c>
      <c r="L370" s="83" t="n">
        <v>11</v>
      </c>
      <c r="M370" s="84" t="n">
        <v>600</v>
      </c>
      <c r="N370" s="63" t="s">
        <v>58</v>
      </c>
      <c r="O370" s="71" t="s">
        <v>3</v>
      </c>
      <c r="P370" s="63" t="n">
        <v>9</v>
      </c>
      <c r="Q370" s="84" t="n">
        <v>-600</v>
      </c>
      <c r="R370" s="63" t="n">
        <v>47</v>
      </c>
      <c r="S370" s="70" t="n">
        <v>33.6938775510204</v>
      </c>
    </row>
    <row r="371" customFormat="false" ht="11.25" hidden="false" customHeight="false" outlineLevel="0" collapsed="false">
      <c r="A371" s="70" t="n">
        <v>16.3469387755102</v>
      </c>
      <c r="B371" s="83" t="n">
        <v>48</v>
      </c>
      <c r="C371" s="84" t="n">
        <v>480</v>
      </c>
      <c r="D371" s="63" t="s">
        <v>126</v>
      </c>
      <c r="E371" s="63" t="s">
        <v>3</v>
      </c>
      <c r="F371" s="63" t="n">
        <v>12</v>
      </c>
      <c r="G371" s="84" t="n">
        <v>-480</v>
      </c>
      <c r="H371" s="63" t="n">
        <v>10</v>
      </c>
      <c r="I371" s="70" t="n">
        <v>81.6530612244898</v>
      </c>
      <c r="K371" s="70" t="n">
        <v>6.14285714285714</v>
      </c>
      <c r="L371" s="83" t="n">
        <v>48</v>
      </c>
      <c r="M371" s="84" t="n">
        <v>-100</v>
      </c>
      <c r="N371" s="63" t="s">
        <v>125</v>
      </c>
      <c r="O371" s="71" t="s">
        <v>26</v>
      </c>
      <c r="P371" s="63" t="n">
        <v>9</v>
      </c>
      <c r="Q371" s="84" t="n">
        <v>100</v>
      </c>
      <c r="R371" s="63" t="n">
        <v>10</v>
      </c>
      <c r="S371" s="70" t="n">
        <v>91.8571428571429</v>
      </c>
    </row>
    <row r="372" customFormat="false" ht="11.25" hidden="false" customHeight="false" outlineLevel="0" collapsed="false">
      <c r="A372" s="70" t="n">
        <v>74.5102040816327</v>
      </c>
      <c r="B372" s="83" t="n">
        <v>9</v>
      </c>
      <c r="C372" s="84" t="n">
        <v>990</v>
      </c>
      <c r="D372" s="63" t="s">
        <v>92</v>
      </c>
      <c r="E372" s="63" t="s">
        <v>26</v>
      </c>
      <c r="F372" s="63" t="n">
        <v>12</v>
      </c>
      <c r="G372" s="84" t="n">
        <v>-990</v>
      </c>
      <c r="H372" s="63" t="n">
        <v>49</v>
      </c>
      <c r="I372" s="70" t="n">
        <v>23.4897959183673</v>
      </c>
      <c r="K372" s="70" t="n">
        <v>21.4489795918367</v>
      </c>
      <c r="L372" s="83" t="n">
        <v>9</v>
      </c>
      <c r="M372" s="84" t="n">
        <v>150</v>
      </c>
      <c r="N372" s="63" t="s">
        <v>237</v>
      </c>
      <c r="O372" s="71" t="s">
        <v>3</v>
      </c>
      <c r="P372" s="63" t="n">
        <v>11</v>
      </c>
      <c r="Q372" s="84" t="n">
        <v>-150</v>
      </c>
      <c r="R372" s="63" t="n">
        <v>49</v>
      </c>
      <c r="S372" s="70" t="n">
        <v>76.5510204081633</v>
      </c>
    </row>
    <row r="373" customFormat="false" ht="11.25" hidden="false" customHeight="false" outlineLevel="0" collapsed="false">
      <c r="A373" s="70" t="n">
        <v>74.5102040816327</v>
      </c>
      <c r="B373" s="83" t="n">
        <v>8</v>
      </c>
      <c r="C373" s="84" t="n">
        <v>990</v>
      </c>
      <c r="D373" s="63" t="s">
        <v>92</v>
      </c>
      <c r="E373" s="63" t="s">
        <v>26</v>
      </c>
      <c r="F373" s="63" t="n">
        <v>12</v>
      </c>
      <c r="G373" s="84" t="n">
        <v>-990</v>
      </c>
      <c r="H373" s="63" t="n">
        <v>1</v>
      </c>
      <c r="I373" s="70" t="n">
        <v>23.4897959183673</v>
      </c>
      <c r="K373" s="70" t="n">
        <v>64.3061224489796</v>
      </c>
      <c r="L373" s="83" t="n">
        <v>8</v>
      </c>
      <c r="M373" s="84" t="n">
        <v>600</v>
      </c>
      <c r="N373" s="63" t="s">
        <v>58</v>
      </c>
      <c r="O373" s="71" t="s">
        <v>3</v>
      </c>
      <c r="P373" s="63" t="n">
        <v>9</v>
      </c>
      <c r="Q373" s="84" t="n">
        <v>-600</v>
      </c>
      <c r="R373" s="63" t="n">
        <v>1</v>
      </c>
      <c r="S373" s="70" t="n">
        <v>33.6938775510204</v>
      </c>
    </row>
    <row r="374" customFormat="false" ht="11.25" hidden="false" customHeight="false" outlineLevel="0" collapsed="false">
      <c r="A374" s="70" t="n">
        <v>6.14285714285714</v>
      </c>
      <c r="B374" s="83" t="n">
        <v>2</v>
      </c>
      <c r="C374" s="84" t="n">
        <v>-50</v>
      </c>
      <c r="D374" s="63" t="s">
        <v>639</v>
      </c>
      <c r="E374" s="63" t="s">
        <v>26</v>
      </c>
      <c r="F374" s="63" t="n">
        <v>12</v>
      </c>
      <c r="G374" s="84" t="n">
        <v>50</v>
      </c>
      <c r="H374" s="63" t="n">
        <v>7</v>
      </c>
      <c r="I374" s="70" t="n">
        <v>91.8571428571429</v>
      </c>
      <c r="K374" s="70" t="n">
        <v>64.3061224489796</v>
      </c>
      <c r="L374" s="83" t="n">
        <v>2</v>
      </c>
      <c r="M374" s="84" t="n">
        <v>600</v>
      </c>
      <c r="N374" s="63" t="s">
        <v>98</v>
      </c>
      <c r="O374" s="71" t="s">
        <v>3</v>
      </c>
      <c r="P374" s="63" t="n">
        <v>11</v>
      </c>
      <c r="Q374" s="84" t="n">
        <v>-600</v>
      </c>
      <c r="R374" s="63" t="n">
        <v>7</v>
      </c>
      <c r="S374" s="70" t="n">
        <v>33.6938775510204</v>
      </c>
    </row>
    <row r="375" customFormat="false" ht="11.25" hidden="false" customHeight="false" outlineLevel="0" collapsed="false">
      <c r="A375" s="70" t="n">
        <v>34.7142857142857</v>
      </c>
      <c r="B375" s="83" t="n">
        <v>6</v>
      </c>
      <c r="C375" s="84" t="n">
        <v>980</v>
      </c>
      <c r="D375" s="63" t="s">
        <v>150</v>
      </c>
      <c r="E375" s="63" t="s">
        <v>26</v>
      </c>
      <c r="F375" s="63" t="n">
        <v>12</v>
      </c>
      <c r="G375" s="84" t="n">
        <v>-980</v>
      </c>
      <c r="H375" s="63" t="n">
        <v>3</v>
      </c>
      <c r="I375" s="70" t="n">
        <v>63.2857142857143</v>
      </c>
      <c r="K375" s="70" t="n">
        <v>21.4489795918367</v>
      </c>
      <c r="L375" s="83" t="n">
        <v>6</v>
      </c>
      <c r="M375" s="84" t="n">
        <v>150</v>
      </c>
      <c r="N375" s="63" t="s">
        <v>54</v>
      </c>
      <c r="O375" s="71" t="s">
        <v>19</v>
      </c>
      <c r="P375" s="63" t="n">
        <v>6</v>
      </c>
      <c r="Q375" s="84" t="n">
        <v>-150</v>
      </c>
      <c r="R375" s="63" t="n">
        <v>3</v>
      </c>
      <c r="S375" s="70" t="n">
        <v>76.5510204081633</v>
      </c>
    </row>
    <row r="376" customFormat="false" ht="11.25" hidden="false" customHeight="false" outlineLevel="0" collapsed="false">
      <c r="A376" s="70" t="n">
        <v>34.7142857142857</v>
      </c>
      <c r="B376" s="83" t="n">
        <v>4</v>
      </c>
      <c r="C376" s="84" t="n">
        <v>980</v>
      </c>
      <c r="D376" s="63" t="s">
        <v>150</v>
      </c>
      <c r="E376" s="63" t="s">
        <v>26</v>
      </c>
      <c r="F376" s="63" t="n">
        <v>12</v>
      </c>
      <c r="G376" s="84" t="n">
        <v>-980</v>
      </c>
      <c r="H376" s="63" t="n">
        <v>5</v>
      </c>
      <c r="I376" s="70" t="n">
        <v>63.2857142857143</v>
      </c>
      <c r="K376" s="70" t="n">
        <v>64.3061224489796</v>
      </c>
      <c r="L376" s="83" t="n">
        <v>4</v>
      </c>
      <c r="M376" s="84" t="n">
        <v>600</v>
      </c>
      <c r="N376" s="63" t="s">
        <v>58</v>
      </c>
      <c r="O376" s="71" t="s">
        <v>3</v>
      </c>
      <c r="P376" s="63" t="n">
        <v>9</v>
      </c>
      <c r="Q376" s="84" t="n">
        <v>-600</v>
      </c>
      <c r="R376" s="63" t="n">
        <v>5</v>
      </c>
      <c r="S376" s="70" t="n">
        <v>33.6938775510204</v>
      </c>
    </row>
    <row r="377" customFormat="false" ht="11.25" hidden="false" customHeight="false" outlineLevel="0" collapsed="false">
      <c r="A377" s="70" t="n">
        <v>34.7142857142857</v>
      </c>
      <c r="B377" s="83" t="n">
        <v>100</v>
      </c>
      <c r="C377" s="84" t="n">
        <v>980</v>
      </c>
      <c r="D377" s="63" t="s">
        <v>150</v>
      </c>
      <c r="E377" s="63" t="s">
        <v>3</v>
      </c>
      <c r="F377" s="63" t="n">
        <v>12</v>
      </c>
      <c r="G377" s="84" t="n">
        <v>-980</v>
      </c>
      <c r="H377" s="63" t="n">
        <v>78</v>
      </c>
      <c r="I377" s="70" t="n">
        <v>63.2857142857143</v>
      </c>
      <c r="K377" s="70" t="n">
        <v>1.04081632653061</v>
      </c>
      <c r="L377" s="83" t="n">
        <v>100</v>
      </c>
      <c r="M377" s="84" t="n">
        <v>-200</v>
      </c>
      <c r="N377" s="63" t="s">
        <v>58</v>
      </c>
      <c r="O377" s="71" t="s">
        <v>3</v>
      </c>
      <c r="P377" s="63" t="n">
        <v>7</v>
      </c>
      <c r="Q377" s="84" t="n">
        <v>200</v>
      </c>
      <c r="R377" s="63" t="n">
        <v>78</v>
      </c>
      <c r="S377" s="70" t="n">
        <v>96.9591836734694</v>
      </c>
    </row>
    <row r="378" customFormat="false" ht="11.25" hidden="false" customHeight="false" outlineLevel="0" collapsed="false">
      <c r="A378" s="70" t="n">
        <v>74.5102040816327</v>
      </c>
      <c r="B378" s="83" t="n">
        <v>79</v>
      </c>
      <c r="C378" s="84" t="n">
        <v>990</v>
      </c>
      <c r="D378" s="63" t="s">
        <v>92</v>
      </c>
      <c r="E378" s="63" t="s">
        <v>26</v>
      </c>
      <c r="F378" s="63" t="n">
        <v>12</v>
      </c>
      <c r="G378" s="84" t="n">
        <v>-990</v>
      </c>
      <c r="H378" s="63" t="n">
        <v>77</v>
      </c>
      <c r="I378" s="70" t="n">
        <v>23.4897959183673</v>
      </c>
      <c r="K378" s="70" t="n">
        <v>21.4489795918367</v>
      </c>
      <c r="L378" s="83" t="n">
        <v>79</v>
      </c>
      <c r="M378" s="84" t="n">
        <v>150</v>
      </c>
      <c r="N378" s="63" t="s">
        <v>178</v>
      </c>
      <c r="O378" s="71" t="s">
        <v>3</v>
      </c>
      <c r="P378" s="63" t="n">
        <v>11</v>
      </c>
      <c r="Q378" s="84" t="n">
        <v>-150</v>
      </c>
      <c r="R378" s="63" t="n">
        <v>77</v>
      </c>
      <c r="S378" s="70" t="n">
        <v>76.5510204081633</v>
      </c>
    </row>
    <row r="379" customFormat="false" ht="11.25" hidden="false" customHeight="false" outlineLevel="0" collapsed="false">
      <c r="A379" s="70" t="n">
        <v>34.7142857142857</v>
      </c>
      <c r="B379" s="83" t="n">
        <v>80</v>
      </c>
      <c r="C379" s="84" t="n">
        <v>980</v>
      </c>
      <c r="D379" s="63" t="s">
        <v>150</v>
      </c>
      <c r="E379" s="63" t="s">
        <v>3</v>
      </c>
      <c r="F379" s="63" t="n">
        <v>12</v>
      </c>
      <c r="G379" s="84" t="n">
        <v>-980</v>
      </c>
      <c r="H379" s="63" t="n">
        <v>76</v>
      </c>
      <c r="I379" s="70" t="n">
        <v>63.2857142857143</v>
      </c>
      <c r="K379" s="70" t="n">
        <v>88.7959183673469</v>
      </c>
      <c r="L379" s="83" t="n">
        <v>80</v>
      </c>
      <c r="M379" s="84" t="n">
        <v>620</v>
      </c>
      <c r="N379" s="63" t="s">
        <v>98</v>
      </c>
      <c r="O379" s="71" t="s">
        <v>3</v>
      </c>
      <c r="P379" s="63" t="n">
        <v>12</v>
      </c>
      <c r="Q379" s="84" t="n">
        <v>-620</v>
      </c>
      <c r="R379" s="63" t="n">
        <v>76</v>
      </c>
      <c r="S379" s="70" t="n">
        <v>9.20408163265306</v>
      </c>
    </row>
    <row r="380" customFormat="false" ht="11.25" hidden="false" customHeight="false" outlineLevel="0" collapsed="false">
      <c r="A380" s="70" t="n">
        <v>74.5102040816327</v>
      </c>
      <c r="B380" s="83" t="n">
        <v>81</v>
      </c>
      <c r="C380" s="84" t="n">
        <v>990</v>
      </c>
      <c r="D380" s="63" t="s">
        <v>92</v>
      </c>
      <c r="E380" s="63" t="s">
        <v>26</v>
      </c>
      <c r="F380" s="63" t="n">
        <v>12</v>
      </c>
      <c r="G380" s="84" t="n">
        <v>-990</v>
      </c>
      <c r="H380" s="63" t="n">
        <v>75</v>
      </c>
      <c r="I380" s="70" t="n">
        <v>23.4897959183673</v>
      </c>
      <c r="K380" s="70" t="n">
        <v>64.3061224489796</v>
      </c>
      <c r="L380" s="83" t="n">
        <v>81</v>
      </c>
      <c r="M380" s="84" t="n">
        <v>600</v>
      </c>
      <c r="N380" s="63" t="s">
        <v>58</v>
      </c>
      <c r="O380" s="71" t="s">
        <v>3</v>
      </c>
      <c r="P380" s="63" t="n">
        <v>9</v>
      </c>
      <c r="Q380" s="84" t="n">
        <v>-600</v>
      </c>
      <c r="R380" s="63" t="n">
        <v>75</v>
      </c>
      <c r="S380" s="70" t="n">
        <v>33.6938775510204</v>
      </c>
    </row>
    <row r="381" customFormat="false" ht="11.25" hidden="false" customHeight="false" outlineLevel="0" collapsed="false">
      <c r="A381" s="70" t="n">
        <v>74.5102040816327</v>
      </c>
      <c r="B381" s="83" t="n">
        <v>74</v>
      </c>
      <c r="C381" s="84" t="n">
        <v>990</v>
      </c>
      <c r="D381" s="63" t="s">
        <v>92</v>
      </c>
      <c r="E381" s="63" t="s">
        <v>26</v>
      </c>
      <c r="F381" s="63" t="n">
        <v>12</v>
      </c>
      <c r="G381" s="84" t="n">
        <v>-990</v>
      </c>
      <c r="H381" s="63" t="n">
        <v>82</v>
      </c>
      <c r="I381" s="70" t="n">
        <v>23.4897959183673</v>
      </c>
      <c r="K381" s="70" t="n">
        <v>35.734693877551</v>
      </c>
      <c r="L381" s="83" t="n">
        <v>74</v>
      </c>
      <c r="M381" s="84" t="n">
        <v>170</v>
      </c>
      <c r="N381" s="63" t="s">
        <v>178</v>
      </c>
      <c r="O381" s="71" t="s">
        <v>26</v>
      </c>
      <c r="P381" s="63" t="n">
        <v>12</v>
      </c>
      <c r="Q381" s="84" t="n">
        <v>-170</v>
      </c>
      <c r="R381" s="63" t="n">
        <v>82</v>
      </c>
      <c r="S381" s="70" t="n">
        <v>62.265306122449</v>
      </c>
    </row>
    <row r="382" customFormat="false" ht="11.25" hidden="false" customHeight="false" outlineLevel="0" collapsed="false">
      <c r="A382" s="70" t="n">
        <v>34.7142857142857</v>
      </c>
      <c r="B382" s="83" t="n">
        <v>73</v>
      </c>
      <c r="C382" s="84" t="n">
        <v>980</v>
      </c>
      <c r="D382" s="63" t="s">
        <v>150</v>
      </c>
      <c r="E382" s="63" t="s">
        <v>3</v>
      </c>
      <c r="F382" s="63" t="n">
        <v>12</v>
      </c>
      <c r="G382" s="84" t="n">
        <v>-980</v>
      </c>
      <c r="H382" s="63" t="n">
        <v>83</v>
      </c>
      <c r="I382" s="70" t="n">
        <v>63.2857142857143</v>
      </c>
      <c r="K382" s="70" t="n">
        <v>35.734693877551</v>
      </c>
      <c r="L382" s="83" t="n">
        <v>73</v>
      </c>
      <c r="M382" s="84" t="n">
        <v>170</v>
      </c>
      <c r="N382" s="63" t="s">
        <v>178</v>
      </c>
      <c r="O382" s="71" t="s">
        <v>26</v>
      </c>
      <c r="P382" s="63" t="n">
        <v>12</v>
      </c>
      <c r="Q382" s="84" t="n">
        <v>-170</v>
      </c>
      <c r="R382" s="63" t="n">
        <v>83</v>
      </c>
      <c r="S382" s="70" t="n">
        <v>62.265306122449</v>
      </c>
    </row>
    <row r="383" customFormat="false" ht="11.25" hidden="false" customHeight="false" outlineLevel="0" collapsed="false">
      <c r="A383" s="70" t="n">
        <v>34.7142857142857</v>
      </c>
      <c r="B383" s="83" t="n">
        <v>84</v>
      </c>
      <c r="C383" s="84" t="n">
        <v>980</v>
      </c>
      <c r="D383" s="63" t="s">
        <v>150</v>
      </c>
      <c r="E383" s="63" t="s">
        <v>3</v>
      </c>
      <c r="F383" s="63" t="n">
        <v>12</v>
      </c>
      <c r="G383" s="84" t="n">
        <v>-980</v>
      </c>
      <c r="H383" s="63" t="n">
        <v>72</v>
      </c>
      <c r="I383" s="70" t="n">
        <v>63.2857142857143</v>
      </c>
      <c r="K383" s="70" t="n">
        <v>21.4489795918367</v>
      </c>
      <c r="L383" s="83" t="n">
        <v>84</v>
      </c>
      <c r="M383" s="84" t="n">
        <v>150</v>
      </c>
      <c r="N383" s="63" t="s">
        <v>237</v>
      </c>
      <c r="O383" s="71" t="s">
        <v>3</v>
      </c>
      <c r="P383" s="63" t="n">
        <v>11</v>
      </c>
      <c r="Q383" s="84" t="n">
        <v>-150</v>
      </c>
      <c r="R383" s="63" t="n">
        <v>72</v>
      </c>
      <c r="S383" s="70" t="n">
        <v>76.5510204081633</v>
      </c>
    </row>
    <row r="384" customFormat="false" ht="11.25" hidden="false" customHeight="false" outlineLevel="0" collapsed="false">
      <c r="A384" s="70" t="n">
        <v>34.7142857142857</v>
      </c>
      <c r="B384" s="83" t="n">
        <v>71</v>
      </c>
      <c r="C384" s="84" t="n">
        <v>980</v>
      </c>
      <c r="D384" s="63" t="s">
        <v>150</v>
      </c>
      <c r="E384" s="63" t="s">
        <v>3</v>
      </c>
      <c r="F384" s="63" t="n">
        <v>12</v>
      </c>
      <c r="G384" s="84" t="n">
        <v>-980</v>
      </c>
      <c r="H384" s="63" t="n">
        <v>85</v>
      </c>
      <c r="I384" s="70" t="n">
        <v>63.2857142857143</v>
      </c>
      <c r="K384" s="70" t="n">
        <v>64.3061224489796</v>
      </c>
      <c r="L384" s="83" t="n">
        <v>71</v>
      </c>
      <c r="M384" s="84" t="n">
        <v>600</v>
      </c>
      <c r="N384" s="63" t="s">
        <v>58</v>
      </c>
      <c r="O384" s="71" t="s">
        <v>26</v>
      </c>
      <c r="P384" s="63" t="n">
        <v>9</v>
      </c>
      <c r="Q384" s="84" t="n">
        <v>-600</v>
      </c>
      <c r="R384" s="63" t="n">
        <v>85</v>
      </c>
      <c r="S384" s="70" t="n">
        <v>33.6938775510204</v>
      </c>
    </row>
    <row r="385" customFormat="false" ht="11.25" hidden="false" customHeight="false" outlineLevel="0" collapsed="false">
      <c r="A385" s="70" t="n">
        <v>74.5102040816327</v>
      </c>
      <c r="B385" s="83" t="n">
        <v>70</v>
      </c>
      <c r="C385" s="84" t="n">
        <v>990</v>
      </c>
      <c r="D385" s="63" t="s">
        <v>92</v>
      </c>
      <c r="E385" s="63" t="s">
        <v>26</v>
      </c>
      <c r="F385" s="63" t="n">
        <v>12</v>
      </c>
      <c r="G385" s="84" t="n">
        <v>-990</v>
      </c>
      <c r="H385" s="63" t="n">
        <v>86</v>
      </c>
      <c r="I385" s="70" t="n">
        <v>23.4897959183673</v>
      </c>
      <c r="K385" s="70" t="n">
        <v>64.3061224489796</v>
      </c>
      <c r="L385" s="83" t="n">
        <v>70</v>
      </c>
      <c r="M385" s="84" t="n">
        <v>600</v>
      </c>
      <c r="N385" s="63" t="s">
        <v>58</v>
      </c>
      <c r="O385" s="71" t="s">
        <v>26</v>
      </c>
      <c r="P385" s="63" t="n">
        <v>9</v>
      </c>
      <c r="Q385" s="84" t="n">
        <v>-600</v>
      </c>
      <c r="R385" s="63" t="n">
        <v>86</v>
      </c>
      <c r="S385" s="70" t="n">
        <v>33.6938775510204</v>
      </c>
    </row>
    <row r="386" customFormat="false" ht="11.25" hidden="false" customHeight="false" outlineLevel="0" collapsed="false">
      <c r="A386" s="70" t="n">
        <v>6.14285714285714</v>
      </c>
      <c r="B386" s="83" t="n">
        <v>87</v>
      </c>
      <c r="C386" s="84" t="n">
        <v>-50</v>
      </c>
      <c r="D386" s="63" t="s">
        <v>815</v>
      </c>
      <c r="E386" s="63" t="s">
        <v>3</v>
      </c>
      <c r="F386" s="63" t="n">
        <v>12</v>
      </c>
      <c r="G386" s="84" t="n">
        <v>50</v>
      </c>
      <c r="H386" s="63" t="n">
        <v>69</v>
      </c>
      <c r="I386" s="70" t="n">
        <v>91.8571428571429</v>
      </c>
      <c r="K386" s="70" t="n">
        <v>64.3061224489796</v>
      </c>
      <c r="L386" s="83" t="n">
        <v>87</v>
      </c>
      <c r="M386" s="84" t="n">
        <v>600</v>
      </c>
      <c r="N386" s="63" t="s">
        <v>98</v>
      </c>
      <c r="O386" s="71" t="s">
        <v>3</v>
      </c>
      <c r="P386" s="63" t="n">
        <v>11</v>
      </c>
      <c r="Q386" s="84" t="n">
        <v>-600</v>
      </c>
      <c r="R386" s="63" t="n">
        <v>69</v>
      </c>
      <c r="S386" s="70" t="n">
        <v>33.6938775510204</v>
      </c>
    </row>
    <row r="387" customFormat="false" ht="11.25" hidden="false" customHeight="false" outlineLevel="0" collapsed="false">
      <c r="A387" s="70" t="n">
        <v>34.7142857142857</v>
      </c>
      <c r="B387" s="83" t="n">
        <v>68</v>
      </c>
      <c r="C387" s="84" t="n">
        <v>980</v>
      </c>
      <c r="D387" s="63" t="s">
        <v>150</v>
      </c>
      <c r="E387" s="63" t="s">
        <v>3</v>
      </c>
      <c r="F387" s="63" t="n">
        <v>12</v>
      </c>
      <c r="G387" s="84" t="n">
        <v>-980</v>
      </c>
      <c r="H387" s="63" t="n">
        <v>88</v>
      </c>
      <c r="I387" s="70" t="n">
        <v>63.2857142857143</v>
      </c>
      <c r="K387" s="70" t="n">
        <v>6.14285714285714</v>
      </c>
      <c r="L387" s="83" t="n">
        <v>68</v>
      </c>
      <c r="M387" s="84" t="n">
        <v>-100</v>
      </c>
      <c r="N387" s="63" t="s">
        <v>125</v>
      </c>
      <c r="O387" s="71" t="s">
        <v>26</v>
      </c>
      <c r="P387" s="63" t="n">
        <v>9</v>
      </c>
      <c r="Q387" s="84" t="n">
        <v>100</v>
      </c>
      <c r="R387" s="63" t="n">
        <v>88</v>
      </c>
      <c r="S387" s="70" t="n">
        <v>91.8571428571429</v>
      </c>
    </row>
    <row r="388" customFormat="false" ht="11.25" hidden="false" customHeight="false" outlineLevel="0" collapsed="false">
      <c r="A388" s="70" t="n">
        <v>74.5102040816327</v>
      </c>
      <c r="B388" s="83" t="n">
        <v>89</v>
      </c>
      <c r="C388" s="84" t="n">
        <v>990</v>
      </c>
      <c r="D388" s="63" t="s">
        <v>92</v>
      </c>
      <c r="E388" s="63" t="s">
        <v>26</v>
      </c>
      <c r="F388" s="63" t="n">
        <v>12</v>
      </c>
      <c r="G388" s="84" t="n">
        <v>-990</v>
      </c>
      <c r="H388" s="63" t="n">
        <v>67</v>
      </c>
      <c r="I388" s="70" t="n">
        <v>23.4897959183673</v>
      </c>
      <c r="K388" s="70" t="n">
        <v>64.3061224489796</v>
      </c>
      <c r="L388" s="83" t="n">
        <v>89</v>
      </c>
      <c r="M388" s="84" t="n">
        <v>600</v>
      </c>
      <c r="N388" s="63" t="s">
        <v>58</v>
      </c>
      <c r="O388" s="71" t="s">
        <v>3</v>
      </c>
      <c r="P388" s="63" t="n">
        <v>9</v>
      </c>
      <c r="Q388" s="84" t="n">
        <v>-600</v>
      </c>
      <c r="R388" s="63" t="n">
        <v>67</v>
      </c>
      <c r="S388" s="70" t="n">
        <v>33.6938775510204</v>
      </c>
    </row>
    <row r="389" customFormat="false" ht="11.25" hidden="false" customHeight="false" outlineLevel="0" collapsed="false">
      <c r="A389" s="70" t="n">
        <v>74.5102040816327</v>
      </c>
      <c r="B389" s="83" t="n">
        <v>66</v>
      </c>
      <c r="C389" s="84" t="n">
        <v>990</v>
      </c>
      <c r="D389" s="63" t="s">
        <v>92</v>
      </c>
      <c r="E389" s="63" t="s">
        <v>26</v>
      </c>
      <c r="F389" s="63" t="n">
        <v>12</v>
      </c>
      <c r="G389" s="84" t="n">
        <v>-990</v>
      </c>
      <c r="H389" s="63" t="n">
        <v>90</v>
      </c>
      <c r="I389" s="70" t="n">
        <v>23.4897959183673</v>
      </c>
      <c r="K389" s="70" t="n">
        <v>21.4489795918367</v>
      </c>
      <c r="L389" s="83" t="n">
        <v>66</v>
      </c>
      <c r="M389" s="84" t="n">
        <v>150</v>
      </c>
      <c r="N389" s="63" t="s">
        <v>178</v>
      </c>
      <c r="O389" s="71" t="s">
        <v>3</v>
      </c>
      <c r="P389" s="63" t="n">
        <v>11</v>
      </c>
      <c r="Q389" s="84" t="n">
        <v>-150</v>
      </c>
      <c r="R389" s="63" t="n">
        <v>90</v>
      </c>
      <c r="S389" s="70" t="n">
        <v>76.5510204081633</v>
      </c>
    </row>
    <row r="390" customFormat="false" ht="11.25" hidden="false" customHeight="false" outlineLevel="0" collapsed="false">
      <c r="A390" s="70" t="n">
        <v>74.5102040816327</v>
      </c>
      <c r="B390" s="83" t="n">
        <v>91</v>
      </c>
      <c r="C390" s="84" t="n">
        <v>990</v>
      </c>
      <c r="D390" s="63" t="s">
        <v>92</v>
      </c>
      <c r="E390" s="63" t="s">
        <v>26</v>
      </c>
      <c r="F390" s="63" t="n">
        <v>12</v>
      </c>
      <c r="G390" s="84" t="n">
        <v>-990</v>
      </c>
      <c r="H390" s="63" t="n">
        <v>65</v>
      </c>
      <c r="I390" s="70" t="n">
        <v>23.4897959183673</v>
      </c>
      <c r="K390" s="70" t="n">
        <v>6.14285714285714</v>
      </c>
      <c r="L390" s="83" t="n">
        <v>91</v>
      </c>
      <c r="M390" s="84" t="n">
        <v>-100</v>
      </c>
      <c r="N390" s="63" t="s">
        <v>125</v>
      </c>
      <c r="O390" s="71" t="s">
        <v>26</v>
      </c>
      <c r="P390" s="63" t="n">
        <v>9</v>
      </c>
      <c r="Q390" s="84" t="n">
        <v>100</v>
      </c>
      <c r="R390" s="63" t="n">
        <v>65</v>
      </c>
      <c r="S390" s="70" t="n">
        <v>91.8571428571429</v>
      </c>
    </row>
    <row r="391" customFormat="false" ht="11.25" hidden="false" customHeight="false" outlineLevel="0" collapsed="false">
      <c r="A391" s="70" t="n">
        <v>74.5102040816327</v>
      </c>
      <c r="B391" s="83" t="n">
        <v>92</v>
      </c>
      <c r="C391" s="84" t="n">
        <v>990</v>
      </c>
      <c r="D391" s="63" t="s">
        <v>92</v>
      </c>
      <c r="E391" s="63" t="s">
        <v>26</v>
      </c>
      <c r="F391" s="63" t="n">
        <v>12</v>
      </c>
      <c r="G391" s="84" t="n">
        <v>-990</v>
      </c>
      <c r="H391" s="63" t="n">
        <v>64</v>
      </c>
      <c r="I391" s="70" t="n">
        <v>23.4897959183673</v>
      </c>
      <c r="K391" s="70" t="n">
        <v>21.4489795918367</v>
      </c>
      <c r="L391" s="83" t="n">
        <v>92</v>
      </c>
      <c r="M391" s="84" t="n">
        <v>150</v>
      </c>
      <c r="N391" s="63" t="s">
        <v>178</v>
      </c>
      <c r="O391" s="71" t="s">
        <v>3</v>
      </c>
      <c r="P391" s="63" t="n">
        <v>11</v>
      </c>
      <c r="Q391" s="84" t="n">
        <v>-150</v>
      </c>
      <c r="R391" s="63" t="n">
        <v>64</v>
      </c>
      <c r="S391" s="70" t="n">
        <v>76.5510204081633</v>
      </c>
    </row>
    <row r="392" customFormat="false" ht="11.25" hidden="false" customHeight="false" outlineLevel="0" collapsed="false">
      <c r="A392" s="70" t="n">
        <v>58.8</v>
      </c>
      <c r="B392" s="83" t="n">
        <v>93</v>
      </c>
      <c r="C392" s="84" t="n">
        <v>-7700</v>
      </c>
      <c r="D392" s="63" t="s">
        <v>720</v>
      </c>
      <c r="E392" s="63" t="s">
        <v>95</v>
      </c>
      <c r="F392" s="63" t="n">
        <v>0</v>
      </c>
      <c r="G392" s="84" t="n">
        <v>-7700</v>
      </c>
      <c r="H392" s="63" t="n">
        <v>63</v>
      </c>
      <c r="I392" s="70" t="n">
        <v>0</v>
      </c>
      <c r="K392" s="70" t="n">
        <v>58.8</v>
      </c>
      <c r="L392" s="83" t="n">
        <v>93</v>
      </c>
      <c r="M392" s="84" t="n">
        <v>-7700</v>
      </c>
      <c r="N392" s="63" t="s">
        <v>720</v>
      </c>
      <c r="O392" s="71" t="s">
        <v>95</v>
      </c>
      <c r="P392" s="63" t="n">
        <v>0</v>
      </c>
      <c r="Q392" s="84" t="n">
        <v>-7700</v>
      </c>
      <c r="R392" s="63" t="n">
        <v>63</v>
      </c>
      <c r="S392" s="70" t="n">
        <v>0</v>
      </c>
    </row>
    <row r="393" customFormat="false" ht="11.25" hidden="false" customHeight="false" outlineLevel="0" collapsed="false">
      <c r="A393" s="70" t="n">
        <v>34.7142857142857</v>
      </c>
      <c r="B393" s="83" t="n">
        <v>94</v>
      </c>
      <c r="C393" s="84" t="n">
        <v>980</v>
      </c>
      <c r="D393" s="63" t="s">
        <v>150</v>
      </c>
      <c r="E393" s="63" t="s">
        <v>3</v>
      </c>
      <c r="F393" s="63" t="n">
        <v>12</v>
      </c>
      <c r="G393" s="84" t="n">
        <v>-980</v>
      </c>
      <c r="H393" s="63" t="n">
        <v>62</v>
      </c>
      <c r="I393" s="70" t="n">
        <v>63.2857142857143</v>
      </c>
      <c r="K393" s="70" t="n">
        <v>88.7959183673469</v>
      </c>
      <c r="L393" s="83" t="n">
        <v>94</v>
      </c>
      <c r="M393" s="84" t="n">
        <v>620</v>
      </c>
      <c r="N393" s="63" t="s">
        <v>125</v>
      </c>
      <c r="O393" s="71" t="s">
        <v>26</v>
      </c>
      <c r="P393" s="63" t="n">
        <v>10</v>
      </c>
      <c r="Q393" s="84" t="n">
        <v>-620</v>
      </c>
      <c r="R393" s="63" t="n">
        <v>62</v>
      </c>
      <c r="S393" s="70" t="n">
        <v>9.20408163265306</v>
      </c>
    </row>
    <row r="394" customFormat="false" ht="11.25" hidden="false" customHeight="false" outlineLevel="0" collapsed="false">
      <c r="A394" s="70" t="n">
        <v>6.14285714285714</v>
      </c>
      <c r="B394" s="83" t="n">
        <v>61</v>
      </c>
      <c r="C394" s="84" t="n">
        <v>-50</v>
      </c>
      <c r="D394" s="63" t="s">
        <v>639</v>
      </c>
      <c r="E394" s="63" t="s">
        <v>26</v>
      </c>
      <c r="F394" s="63" t="n">
        <v>12</v>
      </c>
      <c r="G394" s="84" t="n">
        <v>50</v>
      </c>
      <c r="H394" s="63" t="n">
        <v>95</v>
      </c>
      <c r="I394" s="70" t="n">
        <v>91.8571428571429</v>
      </c>
      <c r="K394" s="70" t="n">
        <v>88.7959183673469</v>
      </c>
      <c r="L394" s="83" t="n">
        <v>61</v>
      </c>
      <c r="M394" s="84" t="n">
        <v>620</v>
      </c>
      <c r="N394" s="63" t="s">
        <v>125</v>
      </c>
      <c r="O394" s="71" t="s">
        <v>26</v>
      </c>
      <c r="P394" s="63" t="n">
        <v>10</v>
      </c>
      <c r="Q394" s="84" t="n">
        <v>-620</v>
      </c>
      <c r="R394" s="63" t="n">
        <v>95</v>
      </c>
      <c r="S394" s="70" t="n">
        <v>9.20408163265306</v>
      </c>
    </row>
    <row r="395" customFormat="false" ht="11.25" hidden="false" customHeight="false" outlineLevel="0" collapsed="false">
      <c r="A395" s="70" t="n">
        <v>74.5102040816327</v>
      </c>
      <c r="B395" s="83" t="n">
        <v>60</v>
      </c>
      <c r="C395" s="84" t="n">
        <v>990</v>
      </c>
      <c r="D395" s="63" t="s">
        <v>92</v>
      </c>
      <c r="E395" s="63" t="s">
        <v>26</v>
      </c>
      <c r="F395" s="63" t="n">
        <v>12</v>
      </c>
      <c r="G395" s="84" t="n">
        <v>-990</v>
      </c>
      <c r="H395" s="63" t="n">
        <v>96</v>
      </c>
      <c r="I395" s="70" t="n">
        <v>23.4897959183673</v>
      </c>
      <c r="K395" s="70" t="n">
        <v>64.3061224489796</v>
      </c>
      <c r="L395" s="83" t="n">
        <v>60</v>
      </c>
      <c r="M395" s="84" t="n">
        <v>600</v>
      </c>
      <c r="N395" s="63" t="s">
        <v>58</v>
      </c>
      <c r="O395" s="71" t="s">
        <v>3</v>
      </c>
      <c r="P395" s="63" t="n">
        <v>9</v>
      </c>
      <c r="Q395" s="84" t="n">
        <v>-600</v>
      </c>
      <c r="R395" s="63" t="n">
        <v>96</v>
      </c>
      <c r="S395" s="70" t="n">
        <v>33.6938775510204</v>
      </c>
    </row>
    <row r="396" customFormat="false" ht="11.25" hidden="false" customHeight="false" outlineLevel="0" collapsed="false">
      <c r="A396" s="70" t="n">
        <v>34.7142857142857</v>
      </c>
      <c r="B396" s="83" t="n">
        <v>97</v>
      </c>
      <c r="C396" s="84" t="n">
        <v>980</v>
      </c>
      <c r="D396" s="63" t="s">
        <v>150</v>
      </c>
      <c r="E396" s="63" t="s">
        <v>3</v>
      </c>
      <c r="F396" s="63" t="n">
        <v>12</v>
      </c>
      <c r="G396" s="84" t="n">
        <v>-980</v>
      </c>
      <c r="H396" s="63" t="n">
        <v>59</v>
      </c>
      <c r="I396" s="70" t="n">
        <v>63.2857142857143</v>
      </c>
      <c r="K396" s="70" t="n">
        <v>1.04081632653061</v>
      </c>
      <c r="L396" s="83" t="n">
        <v>97</v>
      </c>
      <c r="M396" s="84" t="n">
        <v>-200</v>
      </c>
      <c r="N396" s="63" t="s">
        <v>125</v>
      </c>
      <c r="O396" s="71" t="s">
        <v>26</v>
      </c>
      <c r="P396" s="63" t="n">
        <v>8</v>
      </c>
      <c r="Q396" s="84" t="n">
        <v>200</v>
      </c>
      <c r="R396" s="63" t="n">
        <v>59</v>
      </c>
      <c r="S396" s="70" t="n">
        <v>96.9591836734694</v>
      </c>
    </row>
    <row r="397" customFormat="false" ht="11.25" hidden="false" customHeight="false" outlineLevel="0" collapsed="false">
      <c r="A397" s="70" t="n">
        <v>74.5102040816327</v>
      </c>
      <c r="B397" s="83" t="n">
        <v>58</v>
      </c>
      <c r="C397" s="84" t="n">
        <v>990</v>
      </c>
      <c r="D397" s="63" t="s">
        <v>92</v>
      </c>
      <c r="E397" s="63" t="s">
        <v>26</v>
      </c>
      <c r="F397" s="63" t="n">
        <v>12</v>
      </c>
      <c r="G397" s="84" t="n">
        <v>-990</v>
      </c>
      <c r="H397" s="63" t="n">
        <v>98</v>
      </c>
      <c r="I397" s="70" t="n">
        <v>23.4897959183673</v>
      </c>
      <c r="K397" s="70" t="n">
        <v>64.3061224489796</v>
      </c>
      <c r="L397" s="83" t="n">
        <v>58</v>
      </c>
      <c r="M397" s="84" t="n">
        <v>600</v>
      </c>
      <c r="N397" s="63" t="s">
        <v>58</v>
      </c>
      <c r="O397" s="71" t="s">
        <v>26</v>
      </c>
      <c r="P397" s="63" t="n">
        <v>9</v>
      </c>
      <c r="Q397" s="84" t="n">
        <v>-600</v>
      </c>
      <c r="R397" s="63" t="n">
        <v>98</v>
      </c>
      <c r="S397" s="70" t="n">
        <v>33.6938775510204</v>
      </c>
    </row>
    <row r="398" customFormat="false" ht="11.25" hidden="false" customHeight="false" outlineLevel="0" collapsed="false">
      <c r="A398" s="70" t="n">
        <v>6.14285714285714</v>
      </c>
      <c r="B398" s="83" t="n">
        <v>57</v>
      </c>
      <c r="C398" s="84" t="n">
        <v>-50</v>
      </c>
      <c r="D398" s="63" t="s">
        <v>639</v>
      </c>
      <c r="E398" s="63" t="s">
        <v>26</v>
      </c>
      <c r="F398" s="63" t="n">
        <v>12</v>
      </c>
      <c r="G398" s="84" t="n">
        <v>50</v>
      </c>
      <c r="H398" s="63" t="n">
        <v>99</v>
      </c>
      <c r="I398" s="70" t="n">
        <v>91.8571428571429</v>
      </c>
      <c r="K398" s="70" t="n">
        <v>41.8571428571429</v>
      </c>
      <c r="L398" s="83" t="n">
        <v>57</v>
      </c>
      <c r="M398" s="84" t="n">
        <v>200</v>
      </c>
      <c r="N398" s="63" t="s">
        <v>57</v>
      </c>
      <c r="O398" s="71" t="s">
        <v>3</v>
      </c>
      <c r="P398" s="63" t="n">
        <v>11</v>
      </c>
      <c r="Q398" s="84" t="n">
        <v>-200</v>
      </c>
      <c r="R398" s="63" t="n">
        <v>99</v>
      </c>
      <c r="S398" s="70" t="n">
        <v>56.1428571428571</v>
      </c>
    </row>
    <row r="399" customFormat="false" ht="11.25" hidden="false" customHeight="false" outlineLevel="0" collapsed="false">
      <c r="A399" s="70" t="n">
        <v>74.5102040816327</v>
      </c>
      <c r="B399" s="83" t="n">
        <v>56</v>
      </c>
      <c r="C399" s="84" t="n">
        <v>990</v>
      </c>
      <c r="D399" s="63" t="s">
        <v>92</v>
      </c>
      <c r="E399" s="63" t="s">
        <v>26</v>
      </c>
      <c r="F399" s="63" t="n">
        <v>12</v>
      </c>
      <c r="G399" s="84" t="n">
        <v>-990</v>
      </c>
      <c r="H399" s="63" t="n">
        <v>51</v>
      </c>
      <c r="I399" s="70" t="n">
        <v>23.4897959183673</v>
      </c>
      <c r="K399" s="70" t="n">
        <v>21.4489795918367</v>
      </c>
      <c r="L399" s="83" t="n">
        <v>56</v>
      </c>
      <c r="M399" s="84" t="n">
        <v>150</v>
      </c>
      <c r="N399" s="63" t="s">
        <v>178</v>
      </c>
      <c r="O399" s="71" t="s">
        <v>3</v>
      </c>
      <c r="P399" s="63" t="n">
        <v>11</v>
      </c>
      <c r="Q399" s="84" t="n">
        <v>-150</v>
      </c>
      <c r="R399" s="63" t="n">
        <v>51</v>
      </c>
      <c r="S399" s="70" t="n">
        <v>76.5510204081633</v>
      </c>
    </row>
    <row r="400" customFormat="false" ht="11.25" hidden="false" customHeight="false" outlineLevel="0" collapsed="false">
      <c r="A400" s="70" t="n">
        <v>74.5102040816327</v>
      </c>
      <c r="B400" s="83" t="n">
        <v>55</v>
      </c>
      <c r="C400" s="84" t="n">
        <v>990</v>
      </c>
      <c r="D400" s="63" t="s">
        <v>92</v>
      </c>
      <c r="E400" s="63" t="s">
        <v>26</v>
      </c>
      <c r="F400" s="63" t="n">
        <v>12</v>
      </c>
      <c r="G400" s="84" t="n">
        <v>-990</v>
      </c>
      <c r="H400" s="63" t="n">
        <v>52</v>
      </c>
      <c r="I400" s="70" t="n">
        <v>23.4897959183673</v>
      </c>
      <c r="K400" s="70" t="n">
        <v>10.2244897959184</v>
      </c>
      <c r="L400" s="83" t="n">
        <v>55</v>
      </c>
      <c r="M400" s="84" t="n">
        <v>100</v>
      </c>
      <c r="N400" s="63" t="s">
        <v>54</v>
      </c>
      <c r="O400" s="71" t="s">
        <v>19</v>
      </c>
      <c r="P400" s="63" t="n">
        <v>7</v>
      </c>
      <c r="Q400" s="84" t="n">
        <v>-100</v>
      </c>
      <c r="R400" s="63" t="n">
        <v>52</v>
      </c>
      <c r="S400" s="70" t="n">
        <v>87.7755102040816</v>
      </c>
    </row>
    <row r="401" customFormat="false" ht="11.25" hidden="false" customHeight="false" outlineLevel="0" collapsed="false">
      <c r="A401" s="70" t="n">
        <v>74.5102040816327</v>
      </c>
      <c r="B401" s="83" t="n">
        <v>53</v>
      </c>
      <c r="C401" s="84" t="n">
        <v>990</v>
      </c>
      <c r="D401" s="63" t="s">
        <v>92</v>
      </c>
      <c r="E401" s="63" t="s">
        <v>26</v>
      </c>
      <c r="F401" s="63" t="n">
        <v>12</v>
      </c>
      <c r="G401" s="84" t="n">
        <v>-990</v>
      </c>
      <c r="H401" s="63" t="n">
        <v>54</v>
      </c>
      <c r="I401" s="70" t="n">
        <v>23.4897959183673</v>
      </c>
      <c r="K401" s="70" t="n">
        <v>64.3061224489796</v>
      </c>
      <c r="L401" s="83" t="n">
        <v>53</v>
      </c>
      <c r="M401" s="84" t="n">
        <v>600</v>
      </c>
      <c r="N401" s="63" t="s">
        <v>58</v>
      </c>
      <c r="O401" s="71" t="s">
        <v>3</v>
      </c>
      <c r="P401" s="63" t="n">
        <v>9</v>
      </c>
      <c r="Q401" s="84" t="n">
        <v>-600</v>
      </c>
      <c r="R401" s="63" t="n">
        <v>54</v>
      </c>
      <c r="S401" s="70" t="n">
        <v>33.6938775510204</v>
      </c>
    </row>
    <row r="402" customFormat="false" ht="11.25" hidden="false" customHeight="false" outlineLevel="0" collapsed="false">
      <c r="B402" s="83"/>
      <c r="C402" s="84"/>
      <c r="D402" s="63"/>
      <c r="E402" s="63"/>
      <c r="F402" s="63"/>
      <c r="G402" s="84"/>
      <c r="H402" s="63"/>
      <c r="L402" s="83"/>
      <c r="M402" s="84"/>
      <c r="N402" s="63"/>
      <c r="P402" s="63"/>
      <c r="Q402" s="84"/>
      <c r="R402" s="63"/>
    </row>
    <row r="403" customFormat="false" ht="12.75" hidden="false" customHeight="false" outlineLevel="0" collapsed="false">
      <c r="A403" s="72" t="s">
        <v>697</v>
      </c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</row>
    <row r="404" customFormat="false" ht="12.75" hidden="false" customHeight="false" outlineLevel="0" collapsed="false">
      <c r="A404" s="72" t="s">
        <v>2434</v>
      </c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</row>
    <row r="405" customFormat="false" ht="12.75" hidden="false" customHeight="false" outlineLevel="0" collapsed="false">
      <c r="A405" s="73" t="s">
        <v>212</v>
      </c>
      <c r="B405" s="73"/>
      <c r="C405" s="73"/>
      <c r="D405" s="73"/>
      <c r="E405" s="73"/>
      <c r="F405" s="73"/>
      <c r="G405" s="73"/>
      <c r="H405" s="73"/>
      <c r="I405" s="73"/>
      <c r="K405" s="73" t="s">
        <v>213</v>
      </c>
      <c r="L405" s="73"/>
      <c r="M405" s="73"/>
      <c r="N405" s="73"/>
      <c r="O405" s="73"/>
      <c r="P405" s="73"/>
      <c r="Q405" s="73"/>
      <c r="R405" s="73"/>
      <c r="S405" s="73"/>
    </row>
    <row r="406" customFormat="false" ht="11.25" hidden="false" customHeight="true" outlineLevel="0" collapsed="false">
      <c r="A406" s="74"/>
      <c r="B406" s="63"/>
      <c r="C406" s="63"/>
      <c r="D406" s="75" t="s">
        <v>4</v>
      </c>
      <c r="E406" s="76" t="s">
        <v>2496</v>
      </c>
      <c r="F406" s="76"/>
      <c r="G406" s="76"/>
      <c r="H406" s="63"/>
      <c r="I406" s="74"/>
      <c r="K406" s="74"/>
      <c r="L406" s="63"/>
      <c r="M406" s="63"/>
      <c r="N406" s="75" t="s">
        <v>4</v>
      </c>
      <c r="O406" s="76" t="s">
        <v>2497</v>
      </c>
      <c r="P406" s="76"/>
      <c r="Q406" s="76"/>
      <c r="R406" s="63"/>
      <c r="S406" s="74"/>
    </row>
    <row r="407" customFormat="false" ht="11.25" hidden="false" customHeight="true" outlineLevel="0" collapsed="false">
      <c r="A407" s="74"/>
      <c r="B407" s="63"/>
      <c r="C407" s="63"/>
      <c r="D407" s="77" t="s">
        <v>8</v>
      </c>
      <c r="E407" s="76" t="s">
        <v>1769</v>
      </c>
      <c r="F407" s="76"/>
      <c r="G407" s="76"/>
      <c r="H407" s="63"/>
      <c r="I407" s="74"/>
      <c r="K407" s="74"/>
      <c r="L407" s="63"/>
      <c r="M407" s="63"/>
      <c r="N407" s="77" t="s">
        <v>8</v>
      </c>
      <c r="O407" s="76" t="s">
        <v>199</v>
      </c>
      <c r="P407" s="76"/>
      <c r="Q407" s="76"/>
      <c r="R407" s="63"/>
      <c r="S407" s="74"/>
    </row>
    <row r="408" customFormat="false" ht="11.25" hidden="false" customHeight="true" outlineLevel="0" collapsed="false">
      <c r="A408" s="74"/>
      <c r="B408" s="63"/>
      <c r="C408" s="63"/>
      <c r="D408" s="77" t="s">
        <v>11</v>
      </c>
      <c r="E408" s="76"/>
      <c r="F408" s="76"/>
      <c r="G408" s="76"/>
      <c r="H408" s="63"/>
      <c r="I408" s="74"/>
      <c r="K408" s="74"/>
      <c r="L408" s="63"/>
      <c r="M408" s="63"/>
      <c r="N408" s="77" t="s">
        <v>11</v>
      </c>
      <c r="O408" s="76" t="s">
        <v>2088</v>
      </c>
      <c r="P408" s="76"/>
      <c r="Q408" s="76"/>
      <c r="R408" s="63"/>
      <c r="S408" s="74"/>
    </row>
    <row r="409" customFormat="false" ht="11.25" hidden="false" customHeight="true" outlineLevel="0" collapsed="false">
      <c r="A409" s="74"/>
      <c r="B409" s="63"/>
      <c r="C409" s="63"/>
      <c r="D409" s="75" t="s">
        <v>15</v>
      </c>
      <c r="E409" s="76" t="s">
        <v>2498</v>
      </c>
      <c r="F409" s="76"/>
      <c r="G409" s="76"/>
      <c r="H409" s="63"/>
      <c r="I409" s="74"/>
      <c r="K409" s="74"/>
      <c r="L409" s="63"/>
      <c r="M409" s="63"/>
      <c r="N409" s="75" t="s">
        <v>15</v>
      </c>
      <c r="O409" s="76" t="s">
        <v>344</v>
      </c>
      <c r="P409" s="76"/>
      <c r="Q409" s="76"/>
      <c r="R409" s="63"/>
      <c r="S409" s="74"/>
    </row>
    <row r="410" customFormat="false" ht="11.25" hidden="false" customHeight="true" outlineLevel="0" collapsed="false">
      <c r="A410" s="74"/>
      <c r="B410" s="75" t="s">
        <v>4</v>
      </c>
      <c r="C410" s="76" t="s">
        <v>2084</v>
      </c>
      <c r="D410" s="76"/>
      <c r="E410" s="63"/>
      <c r="F410" s="63"/>
      <c r="G410" s="75" t="s">
        <v>4</v>
      </c>
      <c r="H410" s="76" t="n">
        <v>53</v>
      </c>
      <c r="I410" s="76"/>
      <c r="K410" s="74"/>
      <c r="L410" s="75" t="s">
        <v>4</v>
      </c>
      <c r="M410" s="76" t="s">
        <v>446</v>
      </c>
      <c r="N410" s="76"/>
      <c r="P410" s="63"/>
      <c r="Q410" s="75" t="s">
        <v>4</v>
      </c>
      <c r="R410" s="76" t="s">
        <v>489</v>
      </c>
      <c r="S410" s="76"/>
    </row>
    <row r="411" customFormat="false" ht="11.25" hidden="false" customHeight="true" outlineLevel="0" collapsed="false">
      <c r="A411" s="74"/>
      <c r="B411" s="77" t="s">
        <v>8</v>
      </c>
      <c r="C411" s="76" t="n">
        <v>642</v>
      </c>
      <c r="D411" s="76"/>
      <c r="E411" s="63"/>
      <c r="F411" s="63"/>
      <c r="G411" s="77" t="s">
        <v>8</v>
      </c>
      <c r="H411" s="76" t="s">
        <v>278</v>
      </c>
      <c r="I411" s="76"/>
      <c r="K411" s="74"/>
      <c r="L411" s="77" t="s">
        <v>8</v>
      </c>
      <c r="M411" s="76" t="s">
        <v>83</v>
      </c>
      <c r="N411" s="76"/>
      <c r="P411" s="63"/>
      <c r="Q411" s="77" t="s">
        <v>8</v>
      </c>
      <c r="R411" s="76" t="s">
        <v>624</v>
      </c>
      <c r="S411" s="76"/>
    </row>
    <row r="412" customFormat="false" ht="11.25" hidden="false" customHeight="true" outlineLevel="0" collapsed="false">
      <c r="A412" s="74"/>
      <c r="B412" s="77" t="s">
        <v>11</v>
      </c>
      <c r="C412" s="76" t="s">
        <v>220</v>
      </c>
      <c r="D412" s="76"/>
      <c r="E412" s="63"/>
      <c r="F412" s="63"/>
      <c r="G412" s="77" t="s">
        <v>11</v>
      </c>
      <c r="H412" s="76" t="n">
        <v>97652</v>
      </c>
      <c r="I412" s="76"/>
      <c r="K412" s="74"/>
      <c r="L412" s="77" t="s">
        <v>11</v>
      </c>
      <c r="M412" s="76" t="n">
        <v>9874</v>
      </c>
      <c r="N412" s="76"/>
      <c r="P412" s="63"/>
      <c r="Q412" s="77" t="s">
        <v>11</v>
      </c>
      <c r="R412" s="76" t="s">
        <v>312</v>
      </c>
      <c r="S412" s="76"/>
    </row>
    <row r="413" customFormat="false" ht="11.25" hidden="false" customHeight="true" outlineLevel="0" collapsed="false">
      <c r="A413" s="74"/>
      <c r="B413" s="75" t="s">
        <v>15</v>
      </c>
      <c r="C413" s="76" t="s">
        <v>2499</v>
      </c>
      <c r="D413" s="76"/>
      <c r="E413" s="63"/>
      <c r="F413" s="63"/>
      <c r="G413" s="75" t="s">
        <v>15</v>
      </c>
      <c r="H413" s="76" t="s">
        <v>2500</v>
      </c>
      <c r="I413" s="76"/>
      <c r="K413" s="74"/>
      <c r="L413" s="75" t="s">
        <v>15</v>
      </c>
      <c r="M413" s="76" t="s">
        <v>1018</v>
      </c>
      <c r="N413" s="76"/>
      <c r="P413" s="63"/>
      <c r="Q413" s="75" t="s">
        <v>15</v>
      </c>
      <c r="R413" s="76" t="s">
        <v>2501</v>
      </c>
      <c r="S413" s="76"/>
    </row>
    <row r="414" customFormat="false" ht="11.25" hidden="false" customHeight="true" outlineLevel="0" collapsed="false">
      <c r="A414" s="74"/>
      <c r="B414" s="63"/>
      <c r="C414" s="63"/>
      <c r="D414" s="75" t="s">
        <v>4</v>
      </c>
      <c r="E414" s="79" t="s">
        <v>265</v>
      </c>
      <c r="F414" s="79"/>
      <c r="G414" s="79"/>
      <c r="H414" s="63"/>
      <c r="I414" s="74"/>
      <c r="K414" s="74"/>
      <c r="L414" s="63"/>
      <c r="M414" s="63"/>
      <c r="N414" s="75" t="s">
        <v>4</v>
      </c>
      <c r="O414" s="76" t="n">
        <v>987</v>
      </c>
      <c r="P414" s="76"/>
      <c r="Q414" s="76"/>
      <c r="R414" s="63"/>
      <c r="S414" s="74"/>
    </row>
    <row r="415" customFormat="false" ht="11.25" hidden="false" customHeight="true" outlineLevel="0" collapsed="false">
      <c r="A415" s="74"/>
      <c r="B415" s="63"/>
      <c r="C415" s="63"/>
      <c r="D415" s="77" t="s">
        <v>8</v>
      </c>
      <c r="E415" s="85" t="s">
        <v>546</v>
      </c>
      <c r="F415" s="85"/>
      <c r="G415" s="85"/>
      <c r="H415" s="63"/>
      <c r="I415" s="74"/>
      <c r="K415" s="74"/>
      <c r="L415" s="63"/>
      <c r="M415" s="63"/>
      <c r="N415" s="77" t="s">
        <v>8</v>
      </c>
      <c r="O415" s="76" t="s">
        <v>555</v>
      </c>
      <c r="P415" s="76"/>
      <c r="Q415" s="76"/>
      <c r="R415" s="63"/>
      <c r="S415" s="74"/>
    </row>
    <row r="416" customFormat="false" ht="11.25" hidden="false" customHeight="true" outlineLevel="0" collapsed="false">
      <c r="A416" s="74"/>
      <c r="B416" s="63"/>
      <c r="C416" s="63"/>
      <c r="D416" s="77" t="s">
        <v>11</v>
      </c>
      <c r="E416" s="85" t="s">
        <v>2502</v>
      </c>
      <c r="F416" s="85"/>
      <c r="G416" s="85"/>
      <c r="H416" s="63"/>
      <c r="I416" s="74"/>
      <c r="K416" s="74"/>
      <c r="L416" s="63"/>
      <c r="M416" s="63"/>
      <c r="N416" s="77" t="s">
        <v>11</v>
      </c>
      <c r="O416" s="76" t="s">
        <v>2503</v>
      </c>
      <c r="P416" s="76"/>
      <c r="Q416" s="76"/>
      <c r="R416" s="63"/>
      <c r="S416" s="74"/>
    </row>
    <row r="417" customFormat="false" ht="11.25" hidden="false" customHeight="true" outlineLevel="0" collapsed="false">
      <c r="A417" s="74"/>
      <c r="B417" s="63"/>
      <c r="C417" s="63"/>
      <c r="D417" s="75" t="s">
        <v>15</v>
      </c>
      <c r="E417" s="79" t="s">
        <v>312</v>
      </c>
      <c r="F417" s="79"/>
      <c r="G417" s="79"/>
      <c r="H417" s="63"/>
      <c r="I417" s="74"/>
      <c r="K417" s="74"/>
      <c r="L417" s="63"/>
      <c r="M417" s="63"/>
      <c r="N417" s="75" t="s">
        <v>15</v>
      </c>
      <c r="O417" s="76" t="n">
        <v>93</v>
      </c>
      <c r="P417" s="76"/>
      <c r="Q417" s="76"/>
      <c r="R417" s="63"/>
      <c r="S417" s="74"/>
    </row>
    <row r="418" customFormat="false" ht="11.25" hidden="false" customHeight="false" outlineLevel="0" collapsed="false">
      <c r="A418" s="80" t="s">
        <v>712</v>
      </c>
      <c r="B418" s="81" t="s">
        <v>713</v>
      </c>
      <c r="C418" s="81" t="s">
        <v>714</v>
      </c>
      <c r="D418" s="81" t="s">
        <v>715</v>
      </c>
      <c r="E418" s="81" t="s">
        <v>14</v>
      </c>
      <c r="F418" s="81" t="s">
        <v>716</v>
      </c>
      <c r="G418" s="81" t="s">
        <v>717</v>
      </c>
      <c r="H418" s="81" t="s">
        <v>718</v>
      </c>
      <c r="I418" s="80" t="s">
        <v>719</v>
      </c>
      <c r="J418" s="81"/>
      <c r="K418" s="80" t="s">
        <v>712</v>
      </c>
      <c r="L418" s="81" t="s">
        <v>713</v>
      </c>
      <c r="M418" s="81" t="s">
        <v>714</v>
      </c>
      <c r="N418" s="81" t="s">
        <v>715</v>
      </c>
      <c r="O418" s="82" t="s">
        <v>14</v>
      </c>
      <c r="P418" s="81" t="s">
        <v>716</v>
      </c>
      <c r="Q418" s="81" t="s">
        <v>717</v>
      </c>
      <c r="R418" s="81" t="s">
        <v>718</v>
      </c>
      <c r="S418" s="80" t="s">
        <v>719</v>
      </c>
    </row>
    <row r="419" customFormat="false" ht="11.25" hidden="false" customHeight="false" outlineLevel="0" collapsed="false">
      <c r="A419" s="70" t="n">
        <v>54.1020408163265</v>
      </c>
      <c r="B419" s="83" t="n">
        <v>50</v>
      </c>
      <c r="C419" s="84" t="n">
        <v>620</v>
      </c>
      <c r="D419" s="63" t="s">
        <v>125</v>
      </c>
      <c r="E419" s="63" t="s">
        <v>26</v>
      </c>
      <c r="F419" s="63" t="n">
        <v>10</v>
      </c>
      <c r="G419" s="84" t="n">
        <v>-620</v>
      </c>
      <c r="H419" s="63" t="n">
        <v>30</v>
      </c>
      <c r="I419" s="70" t="n">
        <v>43.8979591836735</v>
      </c>
      <c r="K419" s="70" t="n">
        <v>20.4285714285714</v>
      </c>
      <c r="L419" s="83" t="n">
        <v>50</v>
      </c>
      <c r="M419" s="84" t="n">
        <v>-120</v>
      </c>
      <c r="N419" s="63" t="s">
        <v>65</v>
      </c>
      <c r="O419" s="71" t="s">
        <v>17</v>
      </c>
      <c r="P419" s="63" t="n">
        <v>8</v>
      </c>
      <c r="Q419" s="84" t="n">
        <v>120</v>
      </c>
      <c r="R419" s="63" t="n">
        <v>30</v>
      </c>
      <c r="S419" s="70" t="n">
        <v>77.5714285714286</v>
      </c>
    </row>
    <row r="420" customFormat="false" ht="11.25" hidden="false" customHeight="false" outlineLevel="0" collapsed="false">
      <c r="A420" s="70" t="n">
        <v>54.1020408163265</v>
      </c>
      <c r="B420" s="83" t="n">
        <v>31</v>
      </c>
      <c r="C420" s="84" t="n">
        <v>620</v>
      </c>
      <c r="D420" s="63" t="s">
        <v>125</v>
      </c>
      <c r="E420" s="63" t="s">
        <v>26</v>
      </c>
      <c r="F420" s="63" t="n">
        <v>10</v>
      </c>
      <c r="G420" s="84" t="n">
        <v>-620</v>
      </c>
      <c r="H420" s="63" t="n">
        <v>29</v>
      </c>
      <c r="I420" s="70" t="n">
        <v>43.8979591836735</v>
      </c>
      <c r="K420" s="70" t="n">
        <v>49</v>
      </c>
      <c r="L420" s="83" t="n">
        <v>31</v>
      </c>
      <c r="M420" s="84" t="n">
        <v>-50</v>
      </c>
      <c r="N420" s="63" t="s">
        <v>54</v>
      </c>
      <c r="O420" s="71" t="s">
        <v>3</v>
      </c>
      <c r="P420" s="63" t="n">
        <v>8</v>
      </c>
      <c r="Q420" s="84" t="n">
        <v>50</v>
      </c>
      <c r="R420" s="63" t="n">
        <v>29</v>
      </c>
      <c r="S420" s="70" t="n">
        <v>49</v>
      </c>
    </row>
    <row r="421" customFormat="false" ht="11.25" hidden="false" customHeight="false" outlineLevel="0" collapsed="false">
      <c r="A421" s="70" t="n">
        <v>79.6122448979592</v>
      </c>
      <c r="B421" s="83" t="n">
        <v>32</v>
      </c>
      <c r="C421" s="84" t="n">
        <v>650</v>
      </c>
      <c r="D421" s="63" t="s">
        <v>125</v>
      </c>
      <c r="E421" s="63" t="s">
        <v>26</v>
      </c>
      <c r="F421" s="63" t="n">
        <v>11</v>
      </c>
      <c r="G421" s="84" t="n">
        <v>-650</v>
      </c>
      <c r="H421" s="63" t="n">
        <v>28</v>
      </c>
      <c r="I421" s="70" t="n">
        <v>18.3877551020408</v>
      </c>
      <c r="K421" s="70" t="n">
        <v>73.4897959183674</v>
      </c>
      <c r="L421" s="83" t="n">
        <v>32</v>
      </c>
      <c r="M421" s="84" t="n">
        <v>100</v>
      </c>
      <c r="N421" s="63" t="s">
        <v>58</v>
      </c>
      <c r="O421" s="71" t="s">
        <v>17</v>
      </c>
      <c r="P421" s="63" t="n">
        <v>7</v>
      </c>
      <c r="Q421" s="84" t="n">
        <v>-100</v>
      </c>
      <c r="R421" s="63" t="n">
        <v>28</v>
      </c>
      <c r="S421" s="70" t="n">
        <v>24.5102040816327</v>
      </c>
    </row>
    <row r="422" customFormat="false" ht="11.25" hidden="false" customHeight="false" outlineLevel="0" collapsed="false">
      <c r="A422" s="70" t="n">
        <v>13.2857142857143</v>
      </c>
      <c r="B422" s="83" t="n">
        <v>33</v>
      </c>
      <c r="C422" s="84" t="n">
        <v>-100</v>
      </c>
      <c r="D422" s="63" t="s">
        <v>125</v>
      </c>
      <c r="E422" s="63" t="s">
        <v>26</v>
      </c>
      <c r="F422" s="63" t="n">
        <v>9</v>
      </c>
      <c r="G422" s="84" t="n">
        <v>100</v>
      </c>
      <c r="H422" s="63" t="n">
        <v>27</v>
      </c>
      <c r="I422" s="70" t="n">
        <v>84.7142857142857</v>
      </c>
      <c r="K422" s="70" t="n">
        <v>65.3265306122449</v>
      </c>
      <c r="L422" s="83" t="n">
        <v>33</v>
      </c>
      <c r="M422" s="84" t="n">
        <v>50</v>
      </c>
      <c r="N422" s="63" t="s">
        <v>206</v>
      </c>
      <c r="O422" s="71" t="s">
        <v>17</v>
      </c>
      <c r="P422" s="63" t="n">
        <v>6</v>
      </c>
      <c r="Q422" s="84" t="n">
        <v>-50</v>
      </c>
      <c r="R422" s="63" t="n">
        <v>27</v>
      </c>
      <c r="S422" s="70" t="n">
        <v>32.6734693877551</v>
      </c>
    </row>
    <row r="423" customFormat="false" ht="11.25" hidden="false" customHeight="false" outlineLevel="0" collapsed="false">
      <c r="A423" s="70" t="n">
        <v>79.6122448979592</v>
      </c>
      <c r="B423" s="83" t="n">
        <v>26</v>
      </c>
      <c r="C423" s="84" t="n">
        <v>650</v>
      </c>
      <c r="D423" s="63" t="s">
        <v>125</v>
      </c>
      <c r="E423" s="63" t="s">
        <v>26</v>
      </c>
      <c r="F423" s="63" t="n">
        <v>11</v>
      </c>
      <c r="G423" s="84" t="n">
        <v>-650</v>
      </c>
      <c r="H423" s="63" t="n">
        <v>34</v>
      </c>
      <c r="I423" s="70" t="n">
        <v>18.3877551020408</v>
      </c>
      <c r="K423" s="70" t="n">
        <v>2.06122448979592</v>
      </c>
      <c r="L423" s="83" t="n">
        <v>26</v>
      </c>
      <c r="M423" s="84" t="n">
        <v>-400</v>
      </c>
      <c r="N423" s="63" t="s">
        <v>58</v>
      </c>
      <c r="O423" s="71" t="s">
        <v>17</v>
      </c>
      <c r="P423" s="63" t="n">
        <v>9</v>
      </c>
      <c r="Q423" s="84" t="n">
        <v>400</v>
      </c>
      <c r="R423" s="63" t="n">
        <v>34</v>
      </c>
      <c r="S423" s="70" t="n">
        <v>95.9387755102041</v>
      </c>
    </row>
    <row r="424" customFormat="false" ht="11.25" hidden="false" customHeight="false" outlineLevel="0" collapsed="false">
      <c r="A424" s="70" t="n">
        <v>54.1020408163265</v>
      </c>
      <c r="B424" s="83" t="n">
        <v>25</v>
      </c>
      <c r="C424" s="84" t="n">
        <v>620</v>
      </c>
      <c r="D424" s="63" t="s">
        <v>125</v>
      </c>
      <c r="E424" s="63" t="s">
        <v>26</v>
      </c>
      <c r="F424" s="63" t="n">
        <v>10</v>
      </c>
      <c r="G424" s="84" t="n">
        <v>-620</v>
      </c>
      <c r="H424" s="63" t="n">
        <v>35</v>
      </c>
      <c r="I424" s="70" t="n">
        <v>43.8979591836735</v>
      </c>
      <c r="K424" s="70" t="n">
        <v>49</v>
      </c>
      <c r="L424" s="83" t="n">
        <v>25</v>
      </c>
      <c r="M424" s="84" t="n">
        <v>-50</v>
      </c>
      <c r="N424" s="63" t="s">
        <v>54</v>
      </c>
      <c r="O424" s="71" t="s">
        <v>3</v>
      </c>
      <c r="P424" s="63" t="n">
        <v>8</v>
      </c>
      <c r="Q424" s="84" t="n">
        <v>50</v>
      </c>
      <c r="R424" s="63" t="n">
        <v>35</v>
      </c>
      <c r="S424" s="70" t="n">
        <v>49</v>
      </c>
    </row>
    <row r="425" customFormat="false" ht="11.25" hidden="false" customHeight="false" outlineLevel="0" collapsed="false">
      <c r="A425" s="70" t="n">
        <v>21.4489795918367</v>
      </c>
      <c r="B425" s="83" t="n">
        <v>36</v>
      </c>
      <c r="C425" s="84" t="n">
        <v>140</v>
      </c>
      <c r="D425" s="63" t="s">
        <v>54</v>
      </c>
      <c r="E425" s="63" t="s">
        <v>3</v>
      </c>
      <c r="F425" s="63" t="n">
        <v>9</v>
      </c>
      <c r="G425" s="84" t="n">
        <v>-140</v>
      </c>
      <c r="H425" s="63" t="n">
        <v>24</v>
      </c>
      <c r="I425" s="70" t="n">
        <v>76.5510204081633</v>
      </c>
      <c r="K425" s="70" t="n">
        <v>32.6734693877551</v>
      </c>
      <c r="L425" s="83" t="n">
        <v>36</v>
      </c>
      <c r="M425" s="84" t="n">
        <v>-110</v>
      </c>
      <c r="N425" s="63" t="s">
        <v>178</v>
      </c>
      <c r="O425" s="71" t="s">
        <v>19</v>
      </c>
      <c r="P425" s="63" t="n">
        <v>9</v>
      </c>
      <c r="Q425" s="84" t="n">
        <v>110</v>
      </c>
      <c r="R425" s="63" t="n">
        <v>24</v>
      </c>
      <c r="S425" s="70" t="n">
        <v>65.3265306122449</v>
      </c>
    </row>
    <row r="426" customFormat="false" ht="11.25" hidden="false" customHeight="false" outlineLevel="0" collapsed="false">
      <c r="A426" s="70" t="n">
        <v>79.6122448979592</v>
      </c>
      <c r="B426" s="83" t="n">
        <v>23</v>
      </c>
      <c r="C426" s="84" t="n">
        <v>650</v>
      </c>
      <c r="D426" s="63" t="s">
        <v>125</v>
      </c>
      <c r="E426" s="63" t="s">
        <v>26</v>
      </c>
      <c r="F426" s="63" t="n">
        <v>11</v>
      </c>
      <c r="G426" s="84" t="n">
        <v>-650</v>
      </c>
      <c r="H426" s="63" t="n">
        <v>37</v>
      </c>
      <c r="I426" s="70" t="n">
        <v>18.3877551020408</v>
      </c>
      <c r="K426" s="70" t="n">
        <v>65.3265306122449</v>
      </c>
      <c r="L426" s="83" t="n">
        <v>23</v>
      </c>
      <c r="M426" s="84" t="n">
        <v>50</v>
      </c>
      <c r="N426" s="63" t="s">
        <v>178</v>
      </c>
      <c r="O426" s="71" t="s">
        <v>19</v>
      </c>
      <c r="P426" s="63" t="n">
        <v>8</v>
      </c>
      <c r="Q426" s="84" t="n">
        <v>-50</v>
      </c>
      <c r="R426" s="63" t="n">
        <v>37</v>
      </c>
      <c r="S426" s="70" t="n">
        <v>32.6734693877551</v>
      </c>
    </row>
    <row r="427" customFormat="false" ht="11.25" hidden="false" customHeight="false" outlineLevel="0" collapsed="false">
      <c r="A427" s="70" t="n">
        <v>54.1020408163265</v>
      </c>
      <c r="B427" s="83" t="n">
        <v>22</v>
      </c>
      <c r="C427" s="84" t="n">
        <v>620</v>
      </c>
      <c r="D427" s="63" t="s">
        <v>125</v>
      </c>
      <c r="E427" s="63" t="s">
        <v>26</v>
      </c>
      <c r="F427" s="63" t="n">
        <v>10</v>
      </c>
      <c r="G427" s="84" t="n">
        <v>-620</v>
      </c>
      <c r="H427" s="63" t="n">
        <v>38</v>
      </c>
      <c r="I427" s="70" t="n">
        <v>43.8979591836735</v>
      </c>
      <c r="K427" s="70" t="n">
        <v>32.6734693877551</v>
      </c>
      <c r="L427" s="83" t="n">
        <v>22</v>
      </c>
      <c r="M427" s="84" t="n">
        <v>-110</v>
      </c>
      <c r="N427" s="63" t="s">
        <v>178</v>
      </c>
      <c r="O427" s="71" t="s">
        <v>19</v>
      </c>
      <c r="P427" s="63" t="n">
        <v>9</v>
      </c>
      <c r="Q427" s="84" t="n">
        <v>110</v>
      </c>
      <c r="R427" s="63" t="n">
        <v>38</v>
      </c>
      <c r="S427" s="70" t="n">
        <v>65.3265306122449</v>
      </c>
    </row>
    <row r="428" customFormat="false" ht="11.25" hidden="false" customHeight="false" outlineLevel="0" collapsed="false">
      <c r="A428" s="70" t="n">
        <v>34.7142857142857</v>
      </c>
      <c r="B428" s="83" t="n">
        <v>39</v>
      </c>
      <c r="C428" s="84" t="n">
        <v>230</v>
      </c>
      <c r="D428" s="63" t="s">
        <v>57</v>
      </c>
      <c r="E428" s="63" t="s">
        <v>26</v>
      </c>
      <c r="F428" s="63" t="n">
        <v>12</v>
      </c>
      <c r="G428" s="84" t="n">
        <v>-230</v>
      </c>
      <c r="H428" s="63" t="n">
        <v>21</v>
      </c>
      <c r="I428" s="70" t="n">
        <v>63.2857142857143</v>
      </c>
      <c r="K428" s="70" t="n">
        <v>81.6530612244898</v>
      </c>
      <c r="L428" s="83" t="n">
        <v>39</v>
      </c>
      <c r="M428" s="84" t="n">
        <v>110</v>
      </c>
      <c r="N428" s="63" t="s">
        <v>174</v>
      </c>
      <c r="O428" s="71" t="s">
        <v>26</v>
      </c>
      <c r="P428" s="63" t="n">
        <v>9</v>
      </c>
      <c r="Q428" s="84" t="n">
        <v>-110</v>
      </c>
      <c r="R428" s="63" t="n">
        <v>21</v>
      </c>
      <c r="S428" s="70" t="n">
        <v>16.3469387755102</v>
      </c>
    </row>
    <row r="429" customFormat="false" ht="11.25" hidden="false" customHeight="false" outlineLevel="0" collapsed="false">
      <c r="A429" s="70" t="n">
        <v>92.8775510204082</v>
      </c>
      <c r="B429" s="83" t="n">
        <v>20</v>
      </c>
      <c r="C429" s="84" t="n">
        <v>660</v>
      </c>
      <c r="D429" s="63" t="s">
        <v>58</v>
      </c>
      <c r="E429" s="63" t="s">
        <v>26</v>
      </c>
      <c r="F429" s="63" t="n">
        <v>11</v>
      </c>
      <c r="G429" s="84" t="n">
        <v>-660</v>
      </c>
      <c r="H429" s="63" t="n">
        <v>40</v>
      </c>
      <c r="I429" s="70" t="n">
        <v>5.12244897959184</v>
      </c>
      <c r="K429" s="70" t="n">
        <v>36.7551020408163</v>
      </c>
      <c r="L429" s="83" t="n">
        <v>20</v>
      </c>
      <c r="M429" s="84" t="n">
        <v>-100</v>
      </c>
      <c r="N429" s="63" t="s">
        <v>282</v>
      </c>
      <c r="O429" s="71" t="s">
        <v>3</v>
      </c>
      <c r="P429" s="63" t="n">
        <v>8</v>
      </c>
      <c r="Q429" s="84" t="n">
        <v>100</v>
      </c>
      <c r="R429" s="63" t="n">
        <v>40</v>
      </c>
      <c r="S429" s="70" t="n">
        <v>61.2448979591837</v>
      </c>
    </row>
    <row r="430" customFormat="false" ht="11.25" hidden="false" customHeight="false" outlineLevel="0" collapsed="false">
      <c r="A430" s="70" t="n">
        <v>54.1020408163265</v>
      </c>
      <c r="B430" s="83" t="n">
        <v>41</v>
      </c>
      <c r="C430" s="84" t="n">
        <v>620</v>
      </c>
      <c r="D430" s="63" t="s">
        <v>125</v>
      </c>
      <c r="E430" s="63" t="s">
        <v>26</v>
      </c>
      <c r="F430" s="63" t="n">
        <v>10</v>
      </c>
      <c r="G430" s="84" t="n">
        <v>-620</v>
      </c>
      <c r="H430" s="63" t="n">
        <v>19</v>
      </c>
      <c r="I430" s="70" t="n">
        <v>43.8979591836735</v>
      </c>
      <c r="K430" s="70" t="n">
        <v>49</v>
      </c>
      <c r="L430" s="83" t="n">
        <v>41</v>
      </c>
      <c r="M430" s="84" t="n">
        <v>-50</v>
      </c>
      <c r="N430" s="63" t="s">
        <v>54</v>
      </c>
      <c r="O430" s="71" t="s">
        <v>3</v>
      </c>
      <c r="P430" s="63" t="n">
        <v>8</v>
      </c>
      <c r="Q430" s="84" t="n">
        <v>50</v>
      </c>
      <c r="R430" s="63" t="n">
        <v>19</v>
      </c>
      <c r="S430" s="70" t="n">
        <v>49</v>
      </c>
    </row>
    <row r="431" customFormat="false" ht="11.25" hidden="false" customHeight="false" outlineLevel="0" collapsed="false">
      <c r="A431" s="70" t="n">
        <v>27.5714285714286</v>
      </c>
      <c r="B431" s="83" t="n">
        <v>18</v>
      </c>
      <c r="C431" s="84" t="n">
        <v>170</v>
      </c>
      <c r="D431" s="63" t="s">
        <v>54</v>
      </c>
      <c r="E431" s="63" t="s">
        <v>3</v>
      </c>
      <c r="F431" s="63" t="n">
        <v>10</v>
      </c>
      <c r="G431" s="84" t="n">
        <v>-170</v>
      </c>
      <c r="H431" s="63" t="n">
        <v>42</v>
      </c>
      <c r="I431" s="70" t="n">
        <v>70.4285714285714</v>
      </c>
      <c r="K431" s="70" t="n">
        <v>49</v>
      </c>
      <c r="L431" s="83" t="n">
        <v>18</v>
      </c>
      <c r="M431" s="84" t="n">
        <v>-50</v>
      </c>
      <c r="N431" s="63" t="s">
        <v>54</v>
      </c>
      <c r="O431" s="71" t="s">
        <v>3</v>
      </c>
      <c r="P431" s="63" t="n">
        <v>8</v>
      </c>
      <c r="Q431" s="84" t="n">
        <v>50</v>
      </c>
      <c r="R431" s="63" t="n">
        <v>42</v>
      </c>
      <c r="S431" s="70" t="n">
        <v>49</v>
      </c>
    </row>
    <row r="432" customFormat="false" ht="11.25" hidden="false" customHeight="false" outlineLevel="0" collapsed="false">
      <c r="A432" s="70" t="n">
        <v>69.4081632653061</v>
      </c>
      <c r="B432" s="83" t="n">
        <v>43</v>
      </c>
      <c r="C432" s="84" t="n">
        <v>630</v>
      </c>
      <c r="D432" s="63" t="s">
        <v>58</v>
      </c>
      <c r="E432" s="63" t="s">
        <v>26</v>
      </c>
      <c r="F432" s="63" t="n">
        <v>10</v>
      </c>
      <c r="G432" s="84" t="n">
        <v>-630</v>
      </c>
      <c r="H432" s="63" t="n">
        <v>17</v>
      </c>
      <c r="I432" s="70" t="n">
        <v>28.5918367346939</v>
      </c>
      <c r="K432" s="70" t="n">
        <v>20.4285714285714</v>
      </c>
      <c r="L432" s="83" t="n">
        <v>43</v>
      </c>
      <c r="M432" s="84" t="n">
        <v>-120</v>
      </c>
      <c r="N432" s="63" t="s">
        <v>55</v>
      </c>
      <c r="O432" s="71" t="s">
        <v>17</v>
      </c>
      <c r="P432" s="63" t="n">
        <v>8</v>
      </c>
      <c r="Q432" s="84" t="n">
        <v>120</v>
      </c>
      <c r="R432" s="63" t="n">
        <v>17</v>
      </c>
      <c r="S432" s="70" t="n">
        <v>77.5714285714286</v>
      </c>
    </row>
    <row r="433" customFormat="false" ht="11.25" hidden="false" customHeight="false" outlineLevel="0" collapsed="false">
      <c r="A433" s="70" t="n">
        <v>27.5714285714286</v>
      </c>
      <c r="B433" s="83" t="n">
        <v>44</v>
      </c>
      <c r="C433" s="84" t="n">
        <v>170</v>
      </c>
      <c r="D433" s="63" t="s">
        <v>52</v>
      </c>
      <c r="E433" s="63" t="s">
        <v>3</v>
      </c>
      <c r="F433" s="63" t="n">
        <v>10</v>
      </c>
      <c r="G433" s="84" t="n">
        <v>-170</v>
      </c>
      <c r="H433" s="63" t="n">
        <v>16</v>
      </c>
      <c r="I433" s="70" t="n">
        <v>70.4285714285714</v>
      </c>
      <c r="K433" s="70" t="n">
        <v>81.6530612244898</v>
      </c>
      <c r="L433" s="83" t="n">
        <v>44</v>
      </c>
      <c r="M433" s="84" t="n">
        <v>110</v>
      </c>
      <c r="N433" s="63" t="s">
        <v>52</v>
      </c>
      <c r="O433" s="71" t="s">
        <v>3</v>
      </c>
      <c r="P433" s="63" t="n">
        <v>8</v>
      </c>
      <c r="Q433" s="84" t="n">
        <v>-110</v>
      </c>
      <c r="R433" s="63" t="n">
        <v>16</v>
      </c>
      <c r="S433" s="70" t="n">
        <v>16.3469387755102</v>
      </c>
    </row>
    <row r="434" customFormat="false" ht="11.25" hidden="false" customHeight="false" outlineLevel="0" collapsed="false">
      <c r="A434" s="70" t="n">
        <v>79.6122448979592</v>
      </c>
      <c r="B434" s="83" t="n">
        <v>45</v>
      </c>
      <c r="C434" s="84" t="n">
        <v>650</v>
      </c>
      <c r="D434" s="63" t="s">
        <v>125</v>
      </c>
      <c r="E434" s="63" t="s">
        <v>26</v>
      </c>
      <c r="F434" s="63" t="n">
        <v>11</v>
      </c>
      <c r="G434" s="84" t="n">
        <v>-650</v>
      </c>
      <c r="H434" s="63" t="n">
        <v>15</v>
      </c>
      <c r="I434" s="70" t="n">
        <v>18.3877551020408</v>
      </c>
      <c r="K434" s="70" t="n">
        <v>49</v>
      </c>
      <c r="L434" s="83" t="n">
        <v>45</v>
      </c>
      <c r="M434" s="84" t="n">
        <v>-50</v>
      </c>
      <c r="N434" s="63" t="s">
        <v>54</v>
      </c>
      <c r="O434" s="71" t="s">
        <v>3</v>
      </c>
      <c r="P434" s="63" t="n">
        <v>8</v>
      </c>
      <c r="Q434" s="84" t="n">
        <v>50</v>
      </c>
      <c r="R434" s="63" t="n">
        <v>15</v>
      </c>
      <c r="S434" s="70" t="n">
        <v>49</v>
      </c>
    </row>
    <row r="435" customFormat="false" ht="11.25" hidden="false" customHeight="false" outlineLevel="0" collapsed="false">
      <c r="A435" s="70" t="n">
        <v>13.2857142857143</v>
      </c>
      <c r="B435" s="83" t="n">
        <v>46</v>
      </c>
      <c r="C435" s="84" t="n">
        <v>-100</v>
      </c>
      <c r="D435" s="63" t="s">
        <v>59</v>
      </c>
      <c r="E435" s="63" t="s">
        <v>3</v>
      </c>
      <c r="F435" s="63" t="n">
        <v>9</v>
      </c>
      <c r="G435" s="84" t="n">
        <v>100</v>
      </c>
      <c r="H435" s="63" t="n">
        <v>14</v>
      </c>
      <c r="I435" s="70" t="n">
        <v>84.7142857142857</v>
      </c>
      <c r="K435" s="70" t="n">
        <v>81.6530612244898</v>
      </c>
      <c r="L435" s="83" t="n">
        <v>46</v>
      </c>
      <c r="M435" s="84" t="n">
        <v>110</v>
      </c>
      <c r="N435" s="63" t="s">
        <v>52</v>
      </c>
      <c r="O435" s="71" t="s">
        <v>3</v>
      </c>
      <c r="P435" s="63" t="n">
        <v>8</v>
      </c>
      <c r="Q435" s="84" t="n">
        <v>-110</v>
      </c>
      <c r="R435" s="63" t="n">
        <v>14</v>
      </c>
      <c r="S435" s="70" t="n">
        <v>16.3469387755102</v>
      </c>
    </row>
    <row r="436" customFormat="false" ht="11.25" hidden="false" customHeight="false" outlineLevel="0" collapsed="false">
      <c r="A436" s="70" t="n">
        <v>92.8775510204082</v>
      </c>
      <c r="B436" s="83" t="n">
        <v>13</v>
      </c>
      <c r="C436" s="84" t="n">
        <v>660</v>
      </c>
      <c r="D436" s="63" t="s">
        <v>58</v>
      </c>
      <c r="E436" s="63" t="s">
        <v>26</v>
      </c>
      <c r="F436" s="63" t="n">
        <v>11</v>
      </c>
      <c r="G436" s="84" t="n">
        <v>-660</v>
      </c>
      <c r="H436" s="63" t="n">
        <v>47</v>
      </c>
      <c r="I436" s="70" t="n">
        <v>5.12244897959184</v>
      </c>
      <c r="K436" s="70" t="n">
        <v>49</v>
      </c>
      <c r="L436" s="83" t="n">
        <v>13</v>
      </c>
      <c r="M436" s="84" t="n">
        <v>-50</v>
      </c>
      <c r="N436" s="63" t="s">
        <v>54</v>
      </c>
      <c r="O436" s="71" t="s">
        <v>3</v>
      </c>
      <c r="P436" s="63" t="n">
        <v>8</v>
      </c>
      <c r="Q436" s="84" t="n">
        <v>50</v>
      </c>
      <c r="R436" s="63" t="n">
        <v>47</v>
      </c>
      <c r="S436" s="70" t="n">
        <v>49</v>
      </c>
    </row>
    <row r="437" customFormat="false" ht="11.25" hidden="false" customHeight="false" outlineLevel="0" collapsed="false">
      <c r="A437" s="70" t="n">
        <v>54.1020408163265</v>
      </c>
      <c r="B437" s="83" t="n">
        <v>12</v>
      </c>
      <c r="C437" s="84" t="n">
        <v>620</v>
      </c>
      <c r="D437" s="63" t="s">
        <v>125</v>
      </c>
      <c r="E437" s="63" t="s">
        <v>26</v>
      </c>
      <c r="F437" s="63" t="n">
        <v>10</v>
      </c>
      <c r="G437" s="84" t="n">
        <v>-620</v>
      </c>
      <c r="H437" s="63" t="n">
        <v>48</v>
      </c>
      <c r="I437" s="70" t="n">
        <v>43.8979591836735</v>
      </c>
      <c r="K437" s="70" t="n">
        <v>20.4285714285714</v>
      </c>
      <c r="L437" s="83" t="n">
        <v>12</v>
      </c>
      <c r="M437" s="84" t="n">
        <v>-120</v>
      </c>
      <c r="N437" s="63" t="s">
        <v>65</v>
      </c>
      <c r="O437" s="71" t="s">
        <v>17</v>
      </c>
      <c r="P437" s="63" t="n">
        <v>8</v>
      </c>
      <c r="Q437" s="84" t="n">
        <v>120</v>
      </c>
      <c r="R437" s="63" t="n">
        <v>48</v>
      </c>
      <c r="S437" s="70" t="n">
        <v>77.5714285714286</v>
      </c>
    </row>
    <row r="438" customFormat="false" ht="11.25" hidden="false" customHeight="false" outlineLevel="0" collapsed="false">
      <c r="A438" s="70" t="n">
        <v>32.6734693877551</v>
      </c>
      <c r="B438" s="83" t="n">
        <v>49</v>
      </c>
      <c r="C438" s="84" t="n">
        <v>200</v>
      </c>
      <c r="D438" s="63" t="s">
        <v>59</v>
      </c>
      <c r="E438" s="63" t="s">
        <v>17</v>
      </c>
      <c r="F438" s="63" t="n">
        <v>8</v>
      </c>
      <c r="G438" s="84" t="n">
        <v>-200</v>
      </c>
      <c r="H438" s="63" t="n">
        <v>11</v>
      </c>
      <c r="I438" s="70" t="n">
        <v>65.3265306122449</v>
      </c>
      <c r="K438" s="70" t="n">
        <v>95.9387755102041</v>
      </c>
      <c r="L438" s="83" t="n">
        <v>49</v>
      </c>
      <c r="M438" s="84" t="n">
        <v>500</v>
      </c>
      <c r="N438" s="63" t="s">
        <v>176</v>
      </c>
      <c r="O438" s="71" t="s">
        <v>17</v>
      </c>
      <c r="P438" s="63" t="n">
        <v>4</v>
      </c>
      <c r="Q438" s="84" t="n">
        <v>-500</v>
      </c>
      <c r="R438" s="63" t="n">
        <v>11</v>
      </c>
      <c r="S438" s="70" t="n">
        <v>2.06122448979592</v>
      </c>
    </row>
    <row r="439" customFormat="false" ht="11.25" hidden="false" customHeight="false" outlineLevel="0" collapsed="false">
      <c r="A439" s="70" t="n">
        <v>7.16326530612245</v>
      </c>
      <c r="B439" s="83" t="n">
        <v>10</v>
      </c>
      <c r="C439" s="84" t="n">
        <v>-200</v>
      </c>
      <c r="D439" s="63" t="s">
        <v>63</v>
      </c>
      <c r="E439" s="63" t="s">
        <v>3</v>
      </c>
      <c r="F439" s="63" t="n">
        <v>9</v>
      </c>
      <c r="G439" s="84" t="n">
        <v>200</v>
      </c>
      <c r="H439" s="63" t="n">
        <v>1</v>
      </c>
      <c r="I439" s="70" t="n">
        <v>90.8367346938776</v>
      </c>
      <c r="K439" s="70" t="n">
        <v>49</v>
      </c>
      <c r="L439" s="83" t="n">
        <v>10</v>
      </c>
      <c r="M439" s="84" t="n">
        <v>-50</v>
      </c>
      <c r="N439" s="63" t="s">
        <v>54</v>
      </c>
      <c r="O439" s="71" t="s">
        <v>3</v>
      </c>
      <c r="P439" s="63" t="n">
        <v>8</v>
      </c>
      <c r="Q439" s="84" t="n">
        <v>50</v>
      </c>
      <c r="R439" s="63" t="n">
        <v>1</v>
      </c>
      <c r="S439" s="70" t="n">
        <v>49</v>
      </c>
    </row>
    <row r="440" customFormat="false" ht="11.25" hidden="false" customHeight="false" outlineLevel="0" collapsed="false">
      <c r="A440" s="70" t="n">
        <v>27.5714285714286</v>
      </c>
      <c r="B440" s="83" t="n">
        <v>9</v>
      </c>
      <c r="C440" s="84" t="n">
        <v>170</v>
      </c>
      <c r="D440" s="63" t="s">
        <v>52</v>
      </c>
      <c r="E440" s="63" t="s">
        <v>3</v>
      </c>
      <c r="F440" s="63" t="n">
        <v>10</v>
      </c>
      <c r="G440" s="84" t="n">
        <v>-170</v>
      </c>
      <c r="H440" s="63" t="n">
        <v>2</v>
      </c>
      <c r="I440" s="70" t="n">
        <v>70.4285714285714</v>
      </c>
      <c r="K440" s="70" t="n">
        <v>65.3265306122449</v>
      </c>
      <c r="L440" s="83" t="n">
        <v>9</v>
      </c>
      <c r="M440" s="84" t="n">
        <v>50</v>
      </c>
      <c r="N440" s="63" t="s">
        <v>58</v>
      </c>
      <c r="O440" s="71" t="s">
        <v>17</v>
      </c>
      <c r="P440" s="63" t="n">
        <v>8</v>
      </c>
      <c r="Q440" s="84" t="n">
        <v>-50</v>
      </c>
      <c r="R440" s="63" t="n">
        <v>2</v>
      </c>
      <c r="S440" s="70" t="n">
        <v>32.6734693877551</v>
      </c>
    </row>
    <row r="441" customFormat="false" ht="11.25" hidden="false" customHeight="false" outlineLevel="0" collapsed="false">
      <c r="A441" s="70" t="n">
        <v>27.5714285714286</v>
      </c>
      <c r="B441" s="83" t="n">
        <v>3</v>
      </c>
      <c r="C441" s="84" t="n">
        <v>170</v>
      </c>
      <c r="D441" s="63" t="s">
        <v>54</v>
      </c>
      <c r="E441" s="63" t="s">
        <v>3</v>
      </c>
      <c r="F441" s="63" t="n">
        <v>10</v>
      </c>
      <c r="G441" s="84" t="n">
        <v>-170</v>
      </c>
      <c r="H441" s="63" t="n">
        <v>8</v>
      </c>
      <c r="I441" s="70" t="n">
        <v>70.4285714285714</v>
      </c>
      <c r="K441" s="70" t="n">
        <v>81.6530612244898</v>
      </c>
      <c r="L441" s="83" t="n">
        <v>3</v>
      </c>
      <c r="M441" s="84" t="n">
        <v>110</v>
      </c>
      <c r="N441" s="63" t="s">
        <v>52</v>
      </c>
      <c r="O441" s="71" t="s">
        <v>3</v>
      </c>
      <c r="P441" s="63" t="n">
        <v>8</v>
      </c>
      <c r="Q441" s="84" t="n">
        <v>-110</v>
      </c>
      <c r="R441" s="63" t="n">
        <v>8</v>
      </c>
      <c r="S441" s="70" t="n">
        <v>16.3469387755102</v>
      </c>
    </row>
    <row r="442" customFormat="false" ht="11.25" hidden="false" customHeight="false" outlineLevel="0" collapsed="false">
      <c r="A442" s="70" t="n">
        <v>97.9795918367347</v>
      </c>
      <c r="B442" s="83" t="n">
        <v>7</v>
      </c>
      <c r="C442" s="84" t="n">
        <v>2000</v>
      </c>
      <c r="D442" s="63" t="s">
        <v>234</v>
      </c>
      <c r="E442" s="63" t="s">
        <v>19</v>
      </c>
      <c r="F442" s="63" t="n">
        <v>3</v>
      </c>
      <c r="G442" s="84" t="n">
        <v>-2000</v>
      </c>
      <c r="H442" s="63" t="n">
        <v>4</v>
      </c>
      <c r="I442" s="70" t="n">
        <v>0.0204081632653061</v>
      </c>
      <c r="K442" s="70" t="n">
        <v>65.3265306122449</v>
      </c>
      <c r="L442" s="83" t="n">
        <v>7</v>
      </c>
      <c r="M442" s="84" t="n">
        <v>50</v>
      </c>
      <c r="N442" s="63" t="s">
        <v>237</v>
      </c>
      <c r="O442" s="71" t="s">
        <v>19</v>
      </c>
      <c r="P442" s="63" t="n">
        <v>9</v>
      </c>
      <c r="Q442" s="84" t="n">
        <v>-50</v>
      </c>
      <c r="R442" s="63" t="n">
        <v>4</v>
      </c>
      <c r="S442" s="70" t="n">
        <v>32.6734693877551</v>
      </c>
    </row>
    <row r="443" customFormat="false" ht="11.25" hidden="false" customHeight="false" outlineLevel="0" collapsed="false">
      <c r="A443" s="70" t="n">
        <v>79.6122448979592</v>
      </c>
      <c r="B443" s="83" t="n">
        <v>5</v>
      </c>
      <c r="C443" s="84" t="n">
        <v>650</v>
      </c>
      <c r="D443" s="63" t="s">
        <v>125</v>
      </c>
      <c r="E443" s="63" t="s">
        <v>26</v>
      </c>
      <c r="F443" s="63" t="n">
        <v>11</v>
      </c>
      <c r="G443" s="84" t="n">
        <v>-650</v>
      </c>
      <c r="H443" s="63" t="n">
        <v>6</v>
      </c>
      <c r="I443" s="70" t="n">
        <v>18.3877551020408</v>
      </c>
      <c r="K443" s="70" t="n">
        <v>65.3265306122449</v>
      </c>
      <c r="L443" s="83" t="n">
        <v>5</v>
      </c>
      <c r="M443" s="84" t="n">
        <v>50</v>
      </c>
      <c r="N443" s="63" t="s">
        <v>58</v>
      </c>
      <c r="O443" s="71" t="s">
        <v>17</v>
      </c>
      <c r="P443" s="63" t="n">
        <v>8</v>
      </c>
      <c r="Q443" s="84" t="n">
        <v>-50</v>
      </c>
      <c r="R443" s="63" t="n">
        <v>6</v>
      </c>
      <c r="S443" s="70" t="n">
        <v>32.6734693877551</v>
      </c>
    </row>
    <row r="444" customFormat="false" ht="11.25" hidden="false" customHeight="false" outlineLevel="0" collapsed="false">
      <c r="A444" s="70" t="n">
        <v>54.1020408163265</v>
      </c>
      <c r="B444" s="83" t="n">
        <v>100</v>
      </c>
      <c r="C444" s="84" t="n">
        <v>620</v>
      </c>
      <c r="D444" s="63" t="s">
        <v>125</v>
      </c>
      <c r="E444" s="63" t="s">
        <v>26</v>
      </c>
      <c r="F444" s="63" t="n">
        <v>10</v>
      </c>
      <c r="G444" s="84" t="n">
        <v>-620</v>
      </c>
      <c r="H444" s="63" t="n">
        <v>81</v>
      </c>
      <c r="I444" s="70" t="n">
        <v>43.8979591836735</v>
      </c>
      <c r="K444" s="70" t="n">
        <v>81.6530612244898</v>
      </c>
      <c r="L444" s="83" t="n">
        <v>100</v>
      </c>
      <c r="M444" s="84" t="n">
        <v>110</v>
      </c>
      <c r="N444" s="63" t="s">
        <v>62</v>
      </c>
      <c r="O444" s="71" t="s">
        <v>3</v>
      </c>
      <c r="P444" s="63" t="n">
        <v>8</v>
      </c>
      <c r="Q444" s="84" t="n">
        <v>-110</v>
      </c>
      <c r="R444" s="63" t="n">
        <v>81</v>
      </c>
      <c r="S444" s="70" t="n">
        <v>16.3469387755102</v>
      </c>
    </row>
    <row r="445" customFormat="false" ht="11.25" hidden="false" customHeight="false" outlineLevel="0" collapsed="false">
      <c r="A445" s="70" t="n">
        <v>0.0204081632653061</v>
      </c>
      <c r="B445" s="83" t="n">
        <v>82</v>
      </c>
      <c r="C445" s="84" t="n">
        <v>-500</v>
      </c>
      <c r="D445" s="63" t="s">
        <v>63</v>
      </c>
      <c r="E445" s="63" t="s">
        <v>3</v>
      </c>
      <c r="F445" s="63" t="n">
        <v>8</v>
      </c>
      <c r="G445" s="84" t="n">
        <v>500</v>
      </c>
      <c r="H445" s="63" t="n">
        <v>80</v>
      </c>
      <c r="I445" s="70" t="n">
        <v>97.9795918367347</v>
      </c>
      <c r="K445" s="70" t="n">
        <v>8.18367346938776</v>
      </c>
      <c r="L445" s="83" t="n">
        <v>82</v>
      </c>
      <c r="M445" s="84" t="n">
        <v>-280</v>
      </c>
      <c r="N445" s="63" t="s">
        <v>548</v>
      </c>
      <c r="O445" s="71" t="s">
        <v>17</v>
      </c>
      <c r="P445" s="63" t="n">
        <v>8</v>
      </c>
      <c r="Q445" s="84" t="n">
        <v>280</v>
      </c>
      <c r="R445" s="63" t="n">
        <v>80</v>
      </c>
      <c r="S445" s="70" t="n">
        <v>89.8163265306122</v>
      </c>
    </row>
    <row r="446" customFormat="false" ht="11.25" hidden="false" customHeight="false" outlineLevel="0" collapsed="false">
      <c r="A446" s="70" t="n">
        <v>54.1020408163265</v>
      </c>
      <c r="B446" s="83" t="n">
        <v>83</v>
      </c>
      <c r="C446" s="84" t="n">
        <v>620</v>
      </c>
      <c r="D446" s="63" t="s">
        <v>59</v>
      </c>
      <c r="E446" s="63" t="s">
        <v>3</v>
      </c>
      <c r="F446" s="63" t="n">
        <v>10</v>
      </c>
      <c r="G446" s="84" t="n">
        <v>-620</v>
      </c>
      <c r="H446" s="63" t="n">
        <v>79</v>
      </c>
      <c r="I446" s="70" t="n">
        <v>43.8979591836735</v>
      </c>
      <c r="K446" s="70" t="n">
        <v>20.4285714285714</v>
      </c>
      <c r="L446" s="83" t="n">
        <v>83</v>
      </c>
      <c r="M446" s="84" t="n">
        <v>-120</v>
      </c>
      <c r="N446" s="63" t="s">
        <v>65</v>
      </c>
      <c r="O446" s="71" t="s">
        <v>17</v>
      </c>
      <c r="P446" s="63" t="n">
        <v>8</v>
      </c>
      <c r="Q446" s="84" t="n">
        <v>120</v>
      </c>
      <c r="R446" s="63" t="n">
        <v>79</v>
      </c>
      <c r="S446" s="70" t="n">
        <v>77.5714285714286</v>
      </c>
    </row>
    <row r="447" customFormat="false" ht="11.25" hidden="false" customHeight="false" outlineLevel="0" collapsed="false">
      <c r="A447" s="70" t="n">
        <v>13.2857142857143</v>
      </c>
      <c r="B447" s="83" t="n">
        <v>84</v>
      </c>
      <c r="C447" s="84" t="n">
        <v>-100</v>
      </c>
      <c r="D447" s="63" t="s">
        <v>59</v>
      </c>
      <c r="E447" s="63" t="s">
        <v>3</v>
      </c>
      <c r="F447" s="63" t="n">
        <v>9</v>
      </c>
      <c r="G447" s="84" t="n">
        <v>100</v>
      </c>
      <c r="H447" s="63" t="n">
        <v>78</v>
      </c>
      <c r="I447" s="70" t="n">
        <v>84.7142857142857</v>
      </c>
      <c r="K447" s="70" t="n">
        <v>32.6734693877551</v>
      </c>
      <c r="L447" s="83" t="n">
        <v>84</v>
      </c>
      <c r="M447" s="84" t="n">
        <v>-110</v>
      </c>
      <c r="N447" s="63" t="s">
        <v>178</v>
      </c>
      <c r="O447" s="71" t="s">
        <v>17</v>
      </c>
      <c r="P447" s="63" t="n">
        <v>9</v>
      </c>
      <c r="Q447" s="84" t="n">
        <v>110</v>
      </c>
      <c r="R447" s="63" t="n">
        <v>78</v>
      </c>
      <c r="S447" s="70" t="n">
        <v>65.3265306122449</v>
      </c>
    </row>
    <row r="448" customFormat="false" ht="11.25" hidden="false" customHeight="false" outlineLevel="0" collapsed="false">
      <c r="A448" s="70" t="n">
        <v>54.1020408163265</v>
      </c>
      <c r="B448" s="83" t="n">
        <v>77</v>
      </c>
      <c r="C448" s="84" t="n">
        <v>620</v>
      </c>
      <c r="D448" s="63" t="s">
        <v>125</v>
      </c>
      <c r="E448" s="63" t="s">
        <v>26</v>
      </c>
      <c r="F448" s="63" t="n">
        <v>10</v>
      </c>
      <c r="G448" s="84" t="n">
        <v>-620</v>
      </c>
      <c r="H448" s="63" t="n">
        <v>85</v>
      </c>
      <c r="I448" s="70" t="n">
        <v>43.8979591836735</v>
      </c>
      <c r="K448" s="70" t="n">
        <v>65.3265306122449</v>
      </c>
      <c r="L448" s="83" t="n">
        <v>77</v>
      </c>
      <c r="M448" s="84" t="n">
        <v>50</v>
      </c>
      <c r="N448" s="63" t="s">
        <v>58</v>
      </c>
      <c r="O448" s="71" t="s">
        <v>17</v>
      </c>
      <c r="P448" s="63" t="n">
        <v>8</v>
      </c>
      <c r="Q448" s="84" t="n">
        <v>-50</v>
      </c>
      <c r="R448" s="63" t="n">
        <v>85</v>
      </c>
      <c r="S448" s="70" t="n">
        <v>32.6734693877551</v>
      </c>
    </row>
    <row r="449" customFormat="false" ht="11.25" hidden="false" customHeight="false" outlineLevel="0" collapsed="false">
      <c r="A449" s="70" t="n">
        <v>7.16326530612245</v>
      </c>
      <c r="B449" s="83" t="n">
        <v>76</v>
      </c>
      <c r="C449" s="84" t="n">
        <v>-200</v>
      </c>
      <c r="D449" s="63" t="s">
        <v>59</v>
      </c>
      <c r="E449" s="63" t="s">
        <v>3</v>
      </c>
      <c r="F449" s="63" t="n">
        <v>8</v>
      </c>
      <c r="G449" s="84" t="n">
        <v>200</v>
      </c>
      <c r="H449" s="63" t="n">
        <v>86</v>
      </c>
      <c r="I449" s="70" t="n">
        <v>90.8367346938776</v>
      </c>
      <c r="K449" s="70" t="n">
        <v>10.2244897959184</v>
      </c>
      <c r="L449" s="83" t="n">
        <v>76</v>
      </c>
      <c r="M449" s="84" t="n">
        <v>-150</v>
      </c>
      <c r="N449" s="63" t="s">
        <v>65</v>
      </c>
      <c r="O449" s="71" t="s">
        <v>17</v>
      </c>
      <c r="P449" s="63" t="n">
        <v>9</v>
      </c>
      <c r="Q449" s="84" t="n">
        <v>150</v>
      </c>
      <c r="R449" s="63" t="n">
        <v>86</v>
      </c>
      <c r="S449" s="70" t="n">
        <v>87.7755102040816</v>
      </c>
    </row>
    <row r="450" customFormat="false" ht="11.25" hidden="false" customHeight="false" outlineLevel="0" collapsed="false">
      <c r="A450" s="70" t="n">
        <v>79.6122448979592</v>
      </c>
      <c r="B450" s="83" t="n">
        <v>87</v>
      </c>
      <c r="C450" s="84" t="n">
        <v>650</v>
      </c>
      <c r="D450" s="63" t="s">
        <v>125</v>
      </c>
      <c r="E450" s="63" t="s">
        <v>3</v>
      </c>
      <c r="F450" s="63" t="n">
        <v>11</v>
      </c>
      <c r="G450" s="84" t="n">
        <v>-650</v>
      </c>
      <c r="H450" s="63" t="n">
        <v>75</v>
      </c>
      <c r="I450" s="70" t="n">
        <v>18.3877551020408</v>
      </c>
      <c r="K450" s="70" t="n">
        <v>65.3265306122449</v>
      </c>
      <c r="L450" s="83" t="n">
        <v>87</v>
      </c>
      <c r="M450" s="84" t="n">
        <v>50</v>
      </c>
      <c r="N450" s="63" t="s">
        <v>58</v>
      </c>
      <c r="O450" s="71" t="s">
        <v>17</v>
      </c>
      <c r="P450" s="63" t="n">
        <v>8</v>
      </c>
      <c r="Q450" s="84" t="n">
        <v>-50</v>
      </c>
      <c r="R450" s="63" t="n">
        <v>75</v>
      </c>
      <c r="S450" s="70" t="n">
        <v>32.6734693877551</v>
      </c>
    </row>
    <row r="451" customFormat="false" ht="11.25" hidden="false" customHeight="false" outlineLevel="0" collapsed="false">
      <c r="A451" s="70" t="n">
        <v>21.4489795918367</v>
      </c>
      <c r="B451" s="83" t="n">
        <v>74</v>
      </c>
      <c r="C451" s="84" t="n">
        <v>140</v>
      </c>
      <c r="D451" s="63" t="s">
        <v>54</v>
      </c>
      <c r="E451" s="63" t="s">
        <v>3</v>
      </c>
      <c r="F451" s="63" t="n">
        <v>9</v>
      </c>
      <c r="G451" s="84" t="n">
        <v>-140</v>
      </c>
      <c r="H451" s="63" t="n">
        <v>88</v>
      </c>
      <c r="I451" s="70" t="n">
        <v>76.5510204081633</v>
      </c>
      <c r="K451" s="70" t="n">
        <v>38.7959183673469</v>
      </c>
      <c r="L451" s="83" t="n">
        <v>74</v>
      </c>
      <c r="M451" s="84" t="n">
        <v>-90</v>
      </c>
      <c r="N451" s="63" t="s">
        <v>65</v>
      </c>
      <c r="O451" s="71" t="s">
        <v>17</v>
      </c>
      <c r="P451" s="63" t="n">
        <v>7</v>
      </c>
      <c r="Q451" s="84" t="n">
        <v>90</v>
      </c>
      <c r="R451" s="63" t="n">
        <v>88</v>
      </c>
      <c r="S451" s="70" t="n">
        <v>59.2040816326531</v>
      </c>
    </row>
    <row r="452" customFormat="false" ht="11.25" hidden="false" customHeight="false" outlineLevel="0" collapsed="false">
      <c r="A452" s="70" t="n">
        <v>3.08163265306122</v>
      </c>
      <c r="B452" s="83" t="n">
        <v>73</v>
      </c>
      <c r="C452" s="84" t="n">
        <v>-300</v>
      </c>
      <c r="D452" s="63" t="s">
        <v>59</v>
      </c>
      <c r="E452" s="63" t="s">
        <v>3</v>
      </c>
      <c r="F452" s="63" t="n">
        <v>7</v>
      </c>
      <c r="G452" s="84" t="n">
        <v>300</v>
      </c>
      <c r="H452" s="63" t="n">
        <v>89</v>
      </c>
      <c r="I452" s="70" t="n">
        <v>94.9183673469388</v>
      </c>
      <c r="K452" s="70" t="n">
        <v>89.8163265306122</v>
      </c>
      <c r="L452" s="83" t="n">
        <v>73</v>
      </c>
      <c r="M452" s="84" t="n">
        <v>140</v>
      </c>
      <c r="N452" s="63" t="s">
        <v>52</v>
      </c>
      <c r="O452" s="71" t="s">
        <v>3</v>
      </c>
      <c r="P452" s="63" t="n">
        <v>9</v>
      </c>
      <c r="Q452" s="84" t="n">
        <v>-140</v>
      </c>
      <c r="R452" s="63" t="n">
        <v>89</v>
      </c>
      <c r="S452" s="70" t="n">
        <v>8.18367346938776</v>
      </c>
    </row>
    <row r="453" customFormat="false" ht="11.25" hidden="false" customHeight="false" outlineLevel="0" collapsed="false">
      <c r="A453" s="70" t="n">
        <v>54.1020408163265</v>
      </c>
      <c r="B453" s="83" t="n">
        <v>90</v>
      </c>
      <c r="C453" s="84" t="n">
        <v>620</v>
      </c>
      <c r="D453" s="63" t="s">
        <v>125</v>
      </c>
      <c r="E453" s="63" t="s">
        <v>26</v>
      </c>
      <c r="F453" s="63" t="n">
        <v>10</v>
      </c>
      <c r="G453" s="84" t="n">
        <v>-620</v>
      </c>
      <c r="H453" s="63" t="n">
        <v>72</v>
      </c>
      <c r="I453" s="70" t="n">
        <v>43.8979591836735</v>
      </c>
      <c r="K453" s="70" t="n">
        <v>49</v>
      </c>
      <c r="L453" s="83" t="n">
        <v>90</v>
      </c>
      <c r="M453" s="84" t="n">
        <v>-50</v>
      </c>
      <c r="N453" s="63" t="s">
        <v>54</v>
      </c>
      <c r="O453" s="71" t="s">
        <v>26</v>
      </c>
      <c r="P453" s="63" t="n">
        <v>8</v>
      </c>
      <c r="Q453" s="84" t="n">
        <v>50</v>
      </c>
      <c r="R453" s="63" t="n">
        <v>72</v>
      </c>
      <c r="S453" s="70" t="n">
        <v>49</v>
      </c>
    </row>
    <row r="454" customFormat="false" ht="11.25" hidden="false" customHeight="false" outlineLevel="0" collapsed="false">
      <c r="A454" s="70" t="n">
        <v>37.7755102040816</v>
      </c>
      <c r="B454" s="83" t="n">
        <v>71</v>
      </c>
      <c r="C454" s="84" t="n">
        <v>600</v>
      </c>
      <c r="D454" s="63" t="s">
        <v>58</v>
      </c>
      <c r="E454" s="63" t="s">
        <v>26</v>
      </c>
      <c r="F454" s="63" t="n">
        <v>9</v>
      </c>
      <c r="G454" s="84" t="n">
        <v>-600</v>
      </c>
      <c r="H454" s="63" t="n">
        <v>91</v>
      </c>
      <c r="I454" s="70" t="n">
        <v>60.2244897959184</v>
      </c>
      <c r="K454" s="70" t="n">
        <v>81.6530612244898</v>
      </c>
      <c r="L454" s="83" t="n">
        <v>71</v>
      </c>
      <c r="M454" s="84" t="n">
        <v>110</v>
      </c>
      <c r="N454" s="63" t="s">
        <v>52</v>
      </c>
      <c r="O454" s="71" t="s">
        <v>3</v>
      </c>
      <c r="P454" s="63" t="n">
        <v>8</v>
      </c>
      <c r="Q454" s="84" t="n">
        <v>-110</v>
      </c>
      <c r="R454" s="63" t="n">
        <v>91</v>
      </c>
      <c r="S454" s="70" t="n">
        <v>16.3469387755102</v>
      </c>
    </row>
    <row r="455" customFormat="false" ht="11.25" hidden="false" customHeight="false" outlineLevel="0" collapsed="false">
      <c r="A455" s="70" t="n">
        <v>79.6122448979592</v>
      </c>
      <c r="B455" s="83" t="n">
        <v>92</v>
      </c>
      <c r="C455" s="84" t="n">
        <v>650</v>
      </c>
      <c r="D455" s="63" t="s">
        <v>125</v>
      </c>
      <c r="E455" s="63" t="s">
        <v>26</v>
      </c>
      <c r="F455" s="63" t="n">
        <v>11</v>
      </c>
      <c r="G455" s="84" t="n">
        <v>-650</v>
      </c>
      <c r="H455" s="63" t="n">
        <v>70</v>
      </c>
      <c r="I455" s="70" t="n">
        <v>18.3877551020408</v>
      </c>
      <c r="K455" s="70" t="n">
        <v>93.8979591836735</v>
      </c>
      <c r="L455" s="83" t="n">
        <v>92</v>
      </c>
      <c r="M455" s="84" t="n">
        <v>250</v>
      </c>
      <c r="N455" s="63" t="s">
        <v>56</v>
      </c>
      <c r="O455" s="71" t="s">
        <v>17</v>
      </c>
      <c r="P455" s="63" t="n">
        <v>5</v>
      </c>
      <c r="Q455" s="84" t="n">
        <v>-250</v>
      </c>
      <c r="R455" s="63" t="n">
        <v>70</v>
      </c>
      <c r="S455" s="70" t="n">
        <v>4.10204081632653</v>
      </c>
    </row>
    <row r="456" customFormat="false" ht="11.25" hidden="false" customHeight="false" outlineLevel="0" collapsed="false">
      <c r="A456" s="70" t="n">
        <v>79.6122448979592</v>
      </c>
      <c r="B456" s="83" t="n">
        <v>69</v>
      </c>
      <c r="C456" s="84" t="n">
        <v>650</v>
      </c>
      <c r="D456" s="63" t="s">
        <v>125</v>
      </c>
      <c r="E456" s="63" t="s">
        <v>26</v>
      </c>
      <c r="F456" s="63" t="n">
        <v>11</v>
      </c>
      <c r="G456" s="84" t="n">
        <v>-650</v>
      </c>
      <c r="H456" s="63" t="n">
        <v>93</v>
      </c>
      <c r="I456" s="70" t="n">
        <v>18.3877551020408</v>
      </c>
      <c r="K456" s="70" t="n">
        <v>20.4285714285714</v>
      </c>
      <c r="L456" s="83" t="n">
        <v>69</v>
      </c>
      <c r="M456" s="84" t="n">
        <v>-120</v>
      </c>
      <c r="N456" s="63" t="s">
        <v>65</v>
      </c>
      <c r="O456" s="71" t="s">
        <v>17</v>
      </c>
      <c r="P456" s="63" t="n">
        <v>8</v>
      </c>
      <c r="Q456" s="84" t="n">
        <v>120</v>
      </c>
      <c r="R456" s="63" t="n">
        <v>93</v>
      </c>
      <c r="S456" s="70" t="n">
        <v>77.5714285714286</v>
      </c>
    </row>
    <row r="457" customFormat="false" ht="11.25" hidden="false" customHeight="false" outlineLevel="0" collapsed="false">
      <c r="A457" s="70" t="n">
        <v>92.8775510204082</v>
      </c>
      <c r="B457" s="83" t="n">
        <v>94</v>
      </c>
      <c r="C457" s="84" t="n">
        <v>660</v>
      </c>
      <c r="D457" s="63" t="s">
        <v>58</v>
      </c>
      <c r="E457" s="63" t="s">
        <v>26</v>
      </c>
      <c r="F457" s="63" t="n">
        <v>11</v>
      </c>
      <c r="G457" s="84" t="n">
        <v>-660</v>
      </c>
      <c r="H457" s="63" t="n">
        <v>68</v>
      </c>
      <c r="I457" s="70" t="n">
        <v>5.12244897959184</v>
      </c>
      <c r="K457" s="70" t="n">
        <v>20.4285714285714</v>
      </c>
      <c r="L457" s="83" t="n">
        <v>94</v>
      </c>
      <c r="M457" s="84" t="n">
        <v>-120</v>
      </c>
      <c r="N457" s="63" t="s">
        <v>65</v>
      </c>
      <c r="O457" s="71" t="s">
        <v>17</v>
      </c>
      <c r="P457" s="63" t="n">
        <v>8</v>
      </c>
      <c r="Q457" s="84" t="n">
        <v>120</v>
      </c>
      <c r="R457" s="63" t="n">
        <v>68</v>
      </c>
      <c r="S457" s="70" t="n">
        <v>77.5714285714286</v>
      </c>
    </row>
    <row r="458" customFormat="false" ht="11.25" hidden="false" customHeight="false" outlineLevel="0" collapsed="false">
      <c r="A458" s="70" t="n">
        <v>54.1020408163265</v>
      </c>
      <c r="B458" s="83" t="n">
        <v>95</v>
      </c>
      <c r="C458" s="84" t="n">
        <v>620</v>
      </c>
      <c r="D458" s="63" t="s">
        <v>125</v>
      </c>
      <c r="E458" s="63" t="s">
        <v>26</v>
      </c>
      <c r="F458" s="63" t="n">
        <v>10</v>
      </c>
      <c r="G458" s="84" t="n">
        <v>-620</v>
      </c>
      <c r="H458" s="63" t="n">
        <v>67</v>
      </c>
      <c r="I458" s="70" t="n">
        <v>43.8979591836735</v>
      </c>
      <c r="K458" s="70" t="n">
        <v>2.06122448979592</v>
      </c>
      <c r="L458" s="83" t="n">
        <v>95</v>
      </c>
      <c r="M458" s="84" t="n">
        <v>-400</v>
      </c>
      <c r="N458" s="63" t="s">
        <v>58</v>
      </c>
      <c r="O458" s="71" t="s">
        <v>17</v>
      </c>
      <c r="P458" s="63" t="n">
        <v>9</v>
      </c>
      <c r="Q458" s="84" t="n">
        <v>400</v>
      </c>
      <c r="R458" s="63" t="n">
        <v>67</v>
      </c>
      <c r="S458" s="70" t="n">
        <v>95.9387755102041</v>
      </c>
    </row>
    <row r="459" customFormat="false" ht="11.25" hidden="false" customHeight="false" outlineLevel="0" collapsed="false">
      <c r="A459" s="70" t="n">
        <v>79.6122448979592</v>
      </c>
      <c r="B459" s="83" t="n">
        <v>96</v>
      </c>
      <c r="C459" s="84" t="n">
        <v>650</v>
      </c>
      <c r="D459" s="63" t="s">
        <v>125</v>
      </c>
      <c r="E459" s="63" t="s">
        <v>26</v>
      </c>
      <c r="F459" s="63" t="n">
        <v>11</v>
      </c>
      <c r="G459" s="84" t="n">
        <v>-650</v>
      </c>
      <c r="H459" s="63" t="n">
        <v>66</v>
      </c>
      <c r="I459" s="70" t="n">
        <v>18.3877551020408</v>
      </c>
      <c r="K459" s="70" t="n">
        <v>20.4285714285714</v>
      </c>
      <c r="L459" s="83" t="n">
        <v>96</v>
      </c>
      <c r="M459" s="84" t="n">
        <v>-120</v>
      </c>
      <c r="N459" s="63" t="s">
        <v>65</v>
      </c>
      <c r="O459" s="71" t="s">
        <v>17</v>
      </c>
      <c r="P459" s="63" t="n">
        <v>8</v>
      </c>
      <c r="Q459" s="84" t="n">
        <v>120</v>
      </c>
      <c r="R459" s="63" t="n">
        <v>66</v>
      </c>
      <c r="S459" s="70" t="n">
        <v>77.5714285714286</v>
      </c>
    </row>
    <row r="460" customFormat="false" ht="11.25" hidden="false" customHeight="false" outlineLevel="0" collapsed="false">
      <c r="A460" s="70" t="n">
        <v>3.08163265306122</v>
      </c>
      <c r="B460" s="83" t="n">
        <v>97</v>
      </c>
      <c r="C460" s="84" t="n">
        <v>-300</v>
      </c>
      <c r="D460" s="63" t="s">
        <v>59</v>
      </c>
      <c r="E460" s="63" t="s">
        <v>3</v>
      </c>
      <c r="F460" s="63" t="n">
        <v>7</v>
      </c>
      <c r="G460" s="84" t="n">
        <v>300</v>
      </c>
      <c r="H460" s="63" t="n">
        <v>65</v>
      </c>
      <c r="I460" s="70" t="n">
        <v>94.9183673469388</v>
      </c>
      <c r="K460" s="70" t="n">
        <v>49</v>
      </c>
      <c r="L460" s="83" t="n">
        <v>97</v>
      </c>
      <c r="M460" s="84" t="n">
        <v>-50</v>
      </c>
      <c r="N460" s="63" t="s">
        <v>54</v>
      </c>
      <c r="O460" s="71" t="s">
        <v>3</v>
      </c>
      <c r="P460" s="63" t="n">
        <v>8</v>
      </c>
      <c r="Q460" s="84" t="n">
        <v>50</v>
      </c>
      <c r="R460" s="63" t="n">
        <v>65</v>
      </c>
      <c r="S460" s="70" t="n">
        <v>49</v>
      </c>
    </row>
    <row r="461" customFormat="false" ht="11.25" hidden="false" customHeight="false" outlineLevel="0" collapsed="false">
      <c r="A461" s="70" t="n">
        <v>54.1020408163265</v>
      </c>
      <c r="B461" s="83" t="n">
        <v>64</v>
      </c>
      <c r="C461" s="84" t="n">
        <v>620</v>
      </c>
      <c r="D461" s="63" t="s">
        <v>125</v>
      </c>
      <c r="E461" s="63" t="s">
        <v>26</v>
      </c>
      <c r="F461" s="63" t="n">
        <v>10</v>
      </c>
      <c r="G461" s="84" t="n">
        <v>-620</v>
      </c>
      <c r="H461" s="63" t="n">
        <v>98</v>
      </c>
      <c r="I461" s="70" t="n">
        <v>43.8979591836735</v>
      </c>
      <c r="K461" s="70" t="n">
        <v>91.8571428571429</v>
      </c>
      <c r="L461" s="83" t="n">
        <v>64</v>
      </c>
      <c r="M461" s="84" t="n">
        <v>200</v>
      </c>
      <c r="N461" s="63" t="s">
        <v>175</v>
      </c>
      <c r="O461" s="71" t="s">
        <v>17</v>
      </c>
      <c r="P461" s="63" t="n">
        <v>4</v>
      </c>
      <c r="Q461" s="84" t="n">
        <v>-200</v>
      </c>
      <c r="R461" s="63" t="n">
        <v>98</v>
      </c>
      <c r="S461" s="70" t="n">
        <v>6.14285714285714</v>
      </c>
    </row>
    <row r="462" customFormat="false" ht="11.25" hidden="false" customHeight="false" outlineLevel="0" collapsed="false">
      <c r="A462" s="70" t="n">
        <v>0</v>
      </c>
      <c r="B462" s="83" t="n">
        <v>63</v>
      </c>
      <c r="C462" s="84" t="n">
        <v>-7700</v>
      </c>
      <c r="D462" s="63" t="s">
        <v>766</v>
      </c>
      <c r="E462" s="63" t="s">
        <v>95</v>
      </c>
      <c r="F462" s="63" t="n">
        <v>0</v>
      </c>
      <c r="G462" s="84" t="n">
        <v>-7700</v>
      </c>
      <c r="H462" s="63" t="n">
        <v>99</v>
      </c>
      <c r="I462" s="70" t="n">
        <v>58.8</v>
      </c>
      <c r="K462" s="70" t="n">
        <v>0</v>
      </c>
      <c r="L462" s="83" t="n">
        <v>63</v>
      </c>
      <c r="M462" s="84" t="n">
        <v>-7700</v>
      </c>
      <c r="N462" s="63" t="s">
        <v>766</v>
      </c>
      <c r="O462" s="71" t="s">
        <v>95</v>
      </c>
      <c r="P462" s="63" t="n">
        <v>0</v>
      </c>
      <c r="Q462" s="84" t="n">
        <v>-7700</v>
      </c>
      <c r="R462" s="63" t="n">
        <v>99</v>
      </c>
      <c r="S462" s="70" t="n">
        <v>58.8</v>
      </c>
    </row>
    <row r="463" customFormat="false" ht="11.25" hidden="false" customHeight="false" outlineLevel="0" collapsed="false">
      <c r="A463" s="70" t="n">
        <v>37.7755102040816</v>
      </c>
      <c r="B463" s="83" t="n">
        <v>51</v>
      </c>
      <c r="C463" s="84" t="n">
        <v>600</v>
      </c>
      <c r="D463" s="63" t="s">
        <v>58</v>
      </c>
      <c r="E463" s="63" t="s">
        <v>26</v>
      </c>
      <c r="F463" s="63" t="n">
        <v>9</v>
      </c>
      <c r="G463" s="84" t="n">
        <v>-600</v>
      </c>
      <c r="H463" s="63" t="n">
        <v>62</v>
      </c>
      <c r="I463" s="70" t="n">
        <v>60.2244897959184</v>
      </c>
      <c r="K463" s="70" t="n">
        <v>81.6530612244898</v>
      </c>
      <c r="L463" s="83" t="n">
        <v>51</v>
      </c>
      <c r="M463" s="84" t="n">
        <v>110</v>
      </c>
      <c r="N463" s="63" t="s">
        <v>174</v>
      </c>
      <c r="O463" s="71" t="s">
        <v>26</v>
      </c>
      <c r="P463" s="63" t="n">
        <v>9</v>
      </c>
      <c r="Q463" s="84" t="n">
        <v>-110</v>
      </c>
      <c r="R463" s="63" t="n">
        <v>62</v>
      </c>
      <c r="S463" s="70" t="n">
        <v>16.3469387755102</v>
      </c>
    </row>
    <row r="464" customFormat="false" ht="11.25" hidden="false" customHeight="false" outlineLevel="0" collapsed="false">
      <c r="A464" s="70" t="n">
        <v>18.3877551020408</v>
      </c>
      <c r="B464" s="83" t="n">
        <v>61</v>
      </c>
      <c r="C464" s="84" t="n">
        <v>100</v>
      </c>
      <c r="D464" s="63" t="s">
        <v>178</v>
      </c>
      <c r="E464" s="63" t="s">
        <v>19</v>
      </c>
      <c r="F464" s="63" t="n">
        <v>8</v>
      </c>
      <c r="G464" s="84" t="n">
        <v>-100</v>
      </c>
      <c r="H464" s="63" t="n">
        <v>52</v>
      </c>
      <c r="I464" s="70" t="n">
        <v>79.6122448979592</v>
      </c>
      <c r="K464" s="70" t="n">
        <v>6.14285714285714</v>
      </c>
      <c r="L464" s="83" t="n">
        <v>61</v>
      </c>
      <c r="M464" s="84" t="n">
        <v>-300</v>
      </c>
      <c r="N464" s="63" t="s">
        <v>63</v>
      </c>
      <c r="O464" s="71" t="s">
        <v>3</v>
      </c>
      <c r="P464" s="63" t="n">
        <v>8</v>
      </c>
      <c r="Q464" s="84" t="n">
        <v>300</v>
      </c>
      <c r="R464" s="63" t="n">
        <v>52</v>
      </c>
      <c r="S464" s="70" t="n">
        <v>91.8571428571429</v>
      </c>
    </row>
    <row r="465" customFormat="false" ht="11.25" hidden="false" customHeight="false" outlineLevel="0" collapsed="false">
      <c r="A465" s="70" t="n">
        <v>54.1020408163265</v>
      </c>
      <c r="B465" s="83" t="n">
        <v>60</v>
      </c>
      <c r="C465" s="84" t="n">
        <v>620</v>
      </c>
      <c r="D465" s="63" t="s">
        <v>125</v>
      </c>
      <c r="E465" s="63" t="s">
        <v>26</v>
      </c>
      <c r="F465" s="63" t="n">
        <v>10</v>
      </c>
      <c r="G465" s="84" t="n">
        <v>-620</v>
      </c>
      <c r="H465" s="63" t="n">
        <v>53</v>
      </c>
      <c r="I465" s="70" t="n">
        <v>43.8979591836735</v>
      </c>
      <c r="K465" s="70" t="n">
        <v>20.4285714285714</v>
      </c>
      <c r="L465" s="83" t="n">
        <v>60</v>
      </c>
      <c r="M465" s="84" t="n">
        <v>-120</v>
      </c>
      <c r="N465" s="63" t="s">
        <v>65</v>
      </c>
      <c r="O465" s="71" t="s">
        <v>17</v>
      </c>
      <c r="P465" s="63" t="n">
        <v>8</v>
      </c>
      <c r="Q465" s="84" t="n">
        <v>120</v>
      </c>
      <c r="R465" s="63" t="n">
        <v>53</v>
      </c>
      <c r="S465" s="70" t="n">
        <v>77.5714285714286</v>
      </c>
    </row>
    <row r="466" customFormat="false" ht="11.25" hidden="false" customHeight="false" outlineLevel="0" collapsed="false">
      <c r="A466" s="70" t="n">
        <v>13.2857142857143</v>
      </c>
      <c r="B466" s="83" t="n">
        <v>54</v>
      </c>
      <c r="C466" s="84" t="n">
        <v>-100</v>
      </c>
      <c r="D466" s="63" t="s">
        <v>54</v>
      </c>
      <c r="E466" s="63" t="s">
        <v>3</v>
      </c>
      <c r="F466" s="63" t="n">
        <v>8</v>
      </c>
      <c r="G466" s="84" t="n">
        <v>100</v>
      </c>
      <c r="H466" s="63" t="n">
        <v>59</v>
      </c>
      <c r="I466" s="70" t="n">
        <v>84.7142857142857</v>
      </c>
      <c r="K466" s="70" t="n">
        <v>20.4285714285714</v>
      </c>
      <c r="L466" s="83" t="n">
        <v>54</v>
      </c>
      <c r="M466" s="84" t="n">
        <v>-120</v>
      </c>
      <c r="N466" s="63" t="s">
        <v>65</v>
      </c>
      <c r="O466" s="71" t="s">
        <v>17</v>
      </c>
      <c r="P466" s="63" t="n">
        <v>8</v>
      </c>
      <c r="Q466" s="84" t="n">
        <v>120</v>
      </c>
      <c r="R466" s="63" t="n">
        <v>59</v>
      </c>
      <c r="S466" s="70" t="n">
        <v>77.5714285714286</v>
      </c>
    </row>
    <row r="467" customFormat="false" ht="11.25" hidden="false" customHeight="false" outlineLevel="0" collapsed="false">
      <c r="A467" s="70" t="n">
        <v>92.8775510204082</v>
      </c>
      <c r="B467" s="83" t="n">
        <v>58</v>
      </c>
      <c r="C467" s="84" t="n">
        <v>660</v>
      </c>
      <c r="D467" s="63" t="s">
        <v>58</v>
      </c>
      <c r="E467" s="63" t="s">
        <v>26</v>
      </c>
      <c r="F467" s="63" t="n">
        <v>11</v>
      </c>
      <c r="G467" s="84" t="n">
        <v>-660</v>
      </c>
      <c r="H467" s="63" t="n">
        <v>55</v>
      </c>
      <c r="I467" s="70" t="n">
        <v>5.12244897959184</v>
      </c>
      <c r="K467" s="70" t="n">
        <v>97.9795918367347</v>
      </c>
      <c r="L467" s="83" t="n">
        <v>58</v>
      </c>
      <c r="M467" s="84" t="n">
        <v>530</v>
      </c>
      <c r="N467" s="63" t="s">
        <v>282</v>
      </c>
      <c r="O467" s="71" t="s">
        <v>3</v>
      </c>
      <c r="P467" s="63" t="n">
        <v>9</v>
      </c>
      <c r="Q467" s="84" t="n">
        <v>-530</v>
      </c>
      <c r="R467" s="63" t="n">
        <v>55</v>
      </c>
      <c r="S467" s="70" t="n">
        <v>0.0204081632653061</v>
      </c>
    </row>
    <row r="468" customFormat="false" ht="11.25" hidden="false" customHeight="false" outlineLevel="0" collapsed="false">
      <c r="A468" s="70" t="n">
        <v>54.1020408163265</v>
      </c>
      <c r="B468" s="83" t="n">
        <v>56</v>
      </c>
      <c r="C468" s="84" t="n">
        <v>620</v>
      </c>
      <c r="D468" s="63" t="s">
        <v>125</v>
      </c>
      <c r="E468" s="63" t="s">
        <v>26</v>
      </c>
      <c r="F468" s="63" t="n">
        <v>10</v>
      </c>
      <c r="G468" s="84" t="n">
        <v>-620</v>
      </c>
      <c r="H468" s="63" t="n">
        <v>57</v>
      </c>
      <c r="I468" s="70" t="n">
        <v>43.8979591836735</v>
      </c>
      <c r="K468" s="70" t="n">
        <v>2.06122448979592</v>
      </c>
      <c r="L468" s="83" t="n">
        <v>56</v>
      </c>
      <c r="M468" s="84" t="n">
        <v>-400</v>
      </c>
      <c r="N468" s="63" t="s">
        <v>58</v>
      </c>
      <c r="O468" s="71" t="s">
        <v>17</v>
      </c>
      <c r="P468" s="63" t="n">
        <v>9</v>
      </c>
      <c r="Q468" s="84" t="n">
        <v>400</v>
      </c>
      <c r="R468" s="63" t="n">
        <v>57</v>
      </c>
      <c r="S468" s="70" t="n">
        <v>95.9387755102041</v>
      </c>
    </row>
    <row r="469" customFormat="false" ht="11.25" hidden="false" customHeight="false" outlineLevel="0" collapsed="false">
      <c r="B469" s="83"/>
      <c r="C469" s="84"/>
      <c r="D469" s="63"/>
      <c r="E469" s="63"/>
      <c r="F469" s="63"/>
      <c r="G469" s="84"/>
      <c r="H469" s="63"/>
      <c r="L469" s="83"/>
      <c r="M469" s="84"/>
      <c r="N469" s="63"/>
      <c r="P469" s="63"/>
      <c r="Q469" s="84"/>
      <c r="R469" s="63"/>
    </row>
    <row r="470" customFormat="false" ht="12.75" hidden="false" customHeight="true" outlineLevel="0" collapsed="false">
      <c r="A470" s="72" t="s">
        <v>697</v>
      </c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</row>
    <row r="471" customFormat="false" ht="12.75" hidden="false" customHeight="false" outlineLevel="0" collapsed="false">
      <c r="A471" s="72" t="s">
        <v>2434</v>
      </c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</row>
    <row r="472" customFormat="false" ht="12.75" hidden="false" customHeight="false" outlineLevel="0" collapsed="false">
      <c r="A472" s="73" t="s">
        <v>239</v>
      </c>
      <c r="B472" s="73"/>
      <c r="C472" s="73"/>
      <c r="D472" s="73"/>
      <c r="E472" s="73"/>
      <c r="F472" s="73"/>
      <c r="G472" s="73"/>
      <c r="H472" s="73"/>
      <c r="I472" s="73"/>
      <c r="K472" s="73" t="s">
        <v>240</v>
      </c>
      <c r="L472" s="73"/>
      <c r="M472" s="73"/>
      <c r="N472" s="73"/>
      <c r="O472" s="73"/>
      <c r="P472" s="73"/>
      <c r="Q472" s="73"/>
      <c r="R472" s="73"/>
      <c r="S472" s="73"/>
    </row>
    <row r="473" customFormat="false" ht="11.25" hidden="false" customHeight="true" outlineLevel="0" collapsed="false">
      <c r="A473" s="74"/>
      <c r="B473" s="63"/>
      <c r="C473" s="63"/>
      <c r="D473" s="75" t="s">
        <v>4</v>
      </c>
      <c r="E473" s="78" t="s">
        <v>108</v>
      </c>
      <c r="F473" s="78"/>
      <c r="G473" s="78"/>
      <c r="H473" s="63"/>
      <c r="I473" s="74"/>
      <c r="K473" s="74"/>
      <c r="L473" s="63"/>
      <c r="M473" s="63"/>
      <c r="N473" s="75" t="s">
        <v>4</v>
      </c>
      <c r="O473" s="76" t="s">
        <v>487</v>
      </c>
      <c r="P473" s="76"/>
      <c r="Q473" s="76"/>
      <c r="R473" s="63"/>
      <c r="S473" s="74"/>
    </row>
    <row r="474" customFormat="false" ht="11.25" hidden="false" customHeight="true" outlineLevel="0" collapsed="false">
      <c r="A474" s="74"/>
      <c r="B474" s="63"/>
      <c r="C474" s="63"/>
      <c r="D474" s="77" t="s">
        <v>8</v>
      </c>
      <c r="E474" s="78" t="s">
        <v>743</v>
      </c>
      <c r="F474" s="78"/>
      <c r="G474" s="78"/>
      <c r="H474" s="63"/>
      <c r="I474" s="74"/>
      <c r="K474" s="74"/>
      <c r="L474" s="63"/>
      <c r="M474" s="63"/>
      <c r="N474" s="77" t="s">
        <v>8</v>
      </c>
      <c r="O474" s="76" t="s">
        <v>30</v>
      </c>
      <c r="P474" s="76"/>
      <c r="Q474" s="76"/>
      <c r="R474" s="63"/>
      <c r="S474" s="74"/>
    </row>
    <row r="475" customFormat="false" ht="11.25" hidden="false" customHeight="true" outlineLevel="0" collapsed="false">
      <c r="A475" s="74"/>
      <c r="B475" s="63"/>
      <c r="C475" s="63"/>
      <c r="D475" s="77" t="s">
        <v>11</v>
      </c>
      <c r="E475" s="76" t="s">
        <v>137</v>
      </c>
      <c r="F475" s="76"/>
      <c r="G475" s="76"/>
      <c r="H475" s="63"/>
      <c r="I475" s="74"/>
      <c r="K475" s="74"/>
      <c r="L475" s="63"/>
      <c r="M475" s="63"/>
      <c r="N475" s="77" t="s">
        <v>11</v>
      </c>
      <c r="O475" s="76" t="s">
        <v>2504</v>
      </c>
      <c r="P475" s="76"/>
      <c r="Q475" s="76"/>
      <c r="R475" s="63"/>
      <c r="S475" s="74"/>
    </row>
    <row r="476" customFormat="false" ht="11.25" hidden="false" customHeight="true" outlineLevel="0" collapsed="false">
      <c r="A476" s="74"/>
      <c r="B476" s="63"/>
      <c r="C476" s="63"/>
      <c r="D476" s="75" t="s">
        <v>15</v>
      </c>
      <c r="E476" s="76" t="s">
        <v>587</v>
      </c>
      <c r="F476" s="76"/>
      <c r="G476" s="76"/>
      <c r="H476" s="63"/>
      <c r="I476" s="74"/>
      <c r="K476" s="74"/>
      <c r="L476" s="63"/>
      <c r="M476" s="63"/>
      <c r="N476" s="75" t="s">
        <v>15</v>
      </c>
      <c r="O476" s="76" t="n">
        <v>94</v>
      </c>
      <c r="P476" s="76"/>
      <c r="Q476" s="76"/>
      <c r="R476" s="63"/>
      <c r="S476" s="74"/>
    </row>
    <row r="477" customFormat="false" ht="11.25" hidden="false" customHeight="true" outlineLevel="0" collapsed="false">
      <c r="A477" s="74"/>
      <c r="B477" s="75" t="s">
        <v>4</v>
      </c>
      <c r="C477" s="76" t="s">
        <v>816</v>
      </c>
      <c r="D477" s="76"/>
      <c r="E477" s="63"/>
      <c r="F477" s="63"/>
      <c r="G477" s="75" t="s">
        <v>4</v>
      </c>
      <c r="H477" s="76" t="s">
        <v>359</v>
      </c>
      <c r="I477" s="76"/>
      <c r="K477" s="74"/>
      <c r="L477" s="75" t="s">
        <v>4</v>
      </c>
      <c r="M477" s="76" t="s">
        <v>2505</v>
      </c>
      <c r="N477" s="76"/>
      <c r="P477" s="63"/>
      <c r="Q477" s="75" t="s">
        <v>4</v>
      </c>
      <c r="R477" s="76" t="n">
        <v>97</v>
      </c>
      <c r="S477" s="76"/>
    </row>
    <row r="478" customFormat="false" ht="11.25" hidden="false" customHeight="true" outlineLevel="0" collapsed="false">
      <c r="A478" s="74"/>
      <c r="B478" s="77" t="s">
        <v>8</v>
      </c>
      <c r="C478" s="76" t="s">
        <v>2506</v>
      </c>
      <c r="D478" s="76"/>
      <c r="E478" s="63"/>
      <c r="F478" s="63"/>
      <c r="G478" s="77" t="s">
        <v>8</v>
      </c>
      <c r="H478" s="76" t="s">
        <v>489</v>
      </c>
      <c r="I478" s="76"/>
      <c r="K478" s="74"/>
      <c r="L478" s="77" t="s">
        <v>8</v>
      </c>
      <c r="M478" s="76" t="s">
        <v>272</v>
      </c>
      <c r="N478" s="76"/>
      <c r="P478" s="63"/>
      <c r="Q478" s="77" t="s">
        <v>8</v>
      </c>
      <c r="R478" s="76" t="s">
        <v>2507</v>
      </c>
      <c r="S478" s="76"/>
    </row>
    <row r="479" customFormat="false" ht="11.25" hidden="false" customHeight="true" outlineLevel="0" collapsed="false">
      <c r="A479" s="74"/>
      <c r="B479" s="77" t="s">
        <v>11</v>
      </c>
      <c r="C479" s="76" t="s">
        <v>29</v>
      </c>
      <c r="D479" s="76"/>
      <c r="E479" s="63"/>
      <c r="F479" s="63"/>
      <c r="G479" s="77" t="s">
        <v>11</v>
      </c>
      <c r="H479" s="76" t="s">
        <v>2508</v>
      </c>
      <c r="I479" s="76"/>
      <c r="K479" s="74"/>
      <c r="L479" s="77" t="s">
        <v>11</v>
      </c>
      <c r="M479" s="76" t="n">
        <v>63</v>
      </c>
      <c r="N479" s="76"/>
      <c r="P479" s="63"/>
      <c r="Q479" s="77" t="s">
        <v>11</v>
      </c>
      <c r="R479" s="76" t="n">
        <v>8</v>
      </c>
      <c r="S479" s="76"/>
    </row>
    <row r="480" customFormat="false" ht="11.25" hidden="false" customHeight="true" outlineLevel="0" collapsed="false">
      <c r="A480" s="74"/>
      <c r="B480" s="75" t="s">
        <v>15</v>
      </c>
      <c r="C480" s="76" t="n">
        <v>83</v>
      </c>
      <c r="D480" s="76"/>
      <c r="E480" s="63"/>
      <c r="F480" s="63"/>
      <c r="G480" s="75" t="s">
        <v>15</v>
      </c>
      <c r="H480" s="76" t="s">
        <v>536</v>
      </c>
      <c r="I480" s="76"/>
      <c r="K480" s="74"/>
      <c r="L480" s="75" t="s">
        <v>15</v>
      </c>
      <c r="M480" s="76" t="s">
        <v>86</v>
      </c>
      <c r="N480" s="76"/>
      <c r="P480" s="63"/>
      <c r="Q480" s="75" t="s">
        <v>15</v>
      </c>
      <c r="R480" s="76" t="s">
        <v>2509</v>
      </c>
      <c r="S480" s="76"/>
    </row>
    <row r="481" customFormat="false" ht="11.25" hidden="false" customHeight="true" outlineLevel="0" collapsed="false">
      <c r="A481" s="74"/>
      <c r="B481" s="63"/>
      <c r="C481" s="63"/>
      <c r="D481" s="75" t="s">
        <v>4</v>
      </c>
      <c r="E481" s="79" t="s">
        <v>2090</v>
      </c>
      <c r="F481" s="79"/>
      <c r="G481" s="79"/>
      <c r="H481" s="63"/>
      <c r="I481" s="74"/>
      <c r="K481" s="74"/>
      <c r="L481" s="63"/>
      <c r="M481" s="63"/>
      <c r="N481" s="75" t="s">
        <v>4</v>
      </c>
      <c r="O481" s="79" t="s">
        <v>2209</v>
      </c>
      <c r="P481" s="79"/>
      <c r="Q481" s="79"/>
      <c r="R481" s="63"/>
      <c r="S481" s="74"/>
    </row>
    <row r="482" customFormat="false" ht="11.25" hidden="false" customHeight="true" outlineLevel="0" collapsed="false">
      <c r="A482" s="74"/>
      <c r="B482" s="63"/>
      <c r="C482" s="63"/>
      <c r="D482" s="77" t="s">
        <v>8</v>
      </c>
      <c r="E482" s="79" t="s">
        <v>659</v>
      </c>
      <c r="F482" s="79"/>
      <c r="G482" s="79"/>
      <c r="H482" s="63"/>
      <c r="I482" s="74"/>
      <c r="K482" s="74"/>
      <c r="L482" s="63"/>
      <c r="M482" s="63"/>
      <c r="N482" s="77" t="s">
        <v>8</v>
      </c>
      <c r="O482" s="79" t="s">
        <v>2202</v>
      </c>
      <c r="P482" s="79"/>
      <c r="Q482" s="79"/>
      <c r="R482" s="63"/>
      <c r="S482" s="74"/>
    </row>
    <row r="483" customFormat="false" ht="11.25" hidden="false" customHeight="true" outlineLevel="0" collapsed="false">
      <c r="A483" s="74"/>
      <c r="B483" s="63"/>
      <c r="C483" s="63"/>
      <c r="D483" s="77" t="s">
        <v>11</v>
      </c>
      <c r="E483" s="79" t="s">
        <v>785</v>
      </c>
      <c r="F483" s="79"/>
      <c r="G483" s="79"/>
      <c r="H483" s="63"/>
      <c r="I483" s="74"/>
      <c r="K483" s="74"/>
      <c r="L483" s="63"/>
      <c r="M483" s="63"/>
      <c r="N483" s="77" t="s">
        <v>11</v>
      </c>
      <c r="O483" s="79" t="s">
        <v>2510</v>
      </c>
      <c r="P483" s="79"/>
      <c r="Q483" s="79"/>
      <c r="R483" s="63"/>
      <c r="S483" s="74"/>
    </row>
    <row r="484" customFormat="false" ht="11.25" hidden="false" customHeight="true" outlineLevel="0" collapsed="false">
      <c r="A484" s="74"/>
      <c r="B484" s="63"/>
      <c r="C484" s="63"/>
      <c r="D484" s="75" t="s">
        <v>15</v>
      </c>
      <c r="E484" s="79" t="s">
        <v>163</v>
      </c>
      <c r="F484" s="79"/>
      <c r="G484" s="79"/>
      <c r="H484" s="63"/>
      <c r="I484" s="74"/>
      <c r="K484" s="74"/>
      <c r="L484" s="63"/>
      <c r="M484" s="63"/>
      <c r="N484" s="75" t="s">
        <v>15</v>
      </c>
      <c r="O484" s="79" t="s">
        <v>122</v>
      </c>
      <c r="P484" s="79"/>
      <c r="Q484" s="79"/>
      <c r="R484" s="63"/>
      <c r="S484" s="74"/>
    </row>
    <row r="485" customFormat="false" ht="11.25" hidden="false" customHeight="false" outlineLevel="0" collapsed="false">
      <c r="A485" s="80" t="s">
        <v>712</v>
      </c>
      <c r="B485" s="81" t="s">
        <v>713</v>
      </c>
      <c r="C485" s="81" t="s">
        <v>714</v>
      </c>
      <c r="D485" s="81" t="s">
        <v>715</v>
      </c>
      <c r="E485" s="81" t="s">
        <v>14</v>
      </c>
      <c r="F485" s="81" t="s">
        <v>716</v>
      </c>
      <c r="G485" s="81" t="s">
        <v>717</v>
      </c>
      <c r="H485" s="81" t="s">
        <v>718</v>
      </c>
      <c r="I485" s="80" t="s">
        <v>719</v>
      </c>
      <c r="J485" s="81"/>
      <c r="K485" s="80" t="s">
        <v>712</v>
      </c>
      <c r="L485" s="81" t="s">
        <v>713</v>
      </c>
      <c r="M485" s="81" t="s">
        <v>714</v>
      </c>
      <c r="N485" s="81" t="s">
        <v>715</v>
      </c>
      <c r="O485" s="82" t="s">
        <v>14</v>
      </c>
      <c r="P485" s="81" t="s">
        <v>716</v>
      </c>
      <c r="Q485" s="81" t="s">
        <v>717</v>
      </c>
      <c r="R485" s="81" t="s">
        <v>718</v>
      </c>
      <c r="S485" s="80" t="s">
        <v>719</v>
      </c>
    </row>
    <row r="486" customFormat="false" ht="11.25" hidden="false" customHeight="false" outlineLevel="0" collapsed="false">
      <c r="A486" s="70" t="n">
        <v>25.530612244898</v>
      </c>
      <c r="B486" s="83" t="n">
        <v>50</v>
      </c>
      <c r="C486" s="84" t="n">
        <v>-140</v>
      </c>
      <c r="D486" s="63" t="s">
        <v>64</v>
      </c>
      <c r="E486" s="63" t="s">
        <v>17</v>
      </c>
      <c r="F486" s="63" t="n">
        <v>9</v>
      </c>
      <c r="G486" s="84" t="n">
        <v>140</v>
      </c>
      <c r="H486" s="63" t="n">
        <v>31</v>
      </c>
      <c r="I486" s="70" t="n">
        <v>72.4693877551021</v>
      </c>
      <c r="K486" s="70" t="n">
        <v>46.9591836734694</v>
      </c>
      <c r="L486" s="83" t="n">
        <v>50</v>
      </c>
      <c r="M486" s="84" t="n">
        <v>130</v>
      </c>
      <c r="N486" s="63" t="s">
        <v>56</v>
      </c>
      <c r="O486" s="71" t="s">
        <v>3</v>
      </c>
      <c r="P486" s="63" t="n">
        <v>10</v>
      </c>
      <c r="Q486" s="84" t="n">
        <v>-130</v>
      </c>
      <c r="R486" s="63" t="n">
        <v>31</v>
      </c>
      <c r="S486" s="70" t="n">
        <v>51.0408163265306</v>
      </c>
    </row>
    <row r="487" customFormat="false" ht="11.25" hidden="false" customHeight="false" outlineLevel="0" collapsed="false">
      <c r="A487" s="70" t="n">
        <v>12.265306122449</v>
      </c>
      <c r="B487" s="83" t="n">
        <v>32</v>
      </c>
      <c r="C487" s="84" t="n">
        <v>-400</v>
      </c>
      <c r="D487" s="63" t="s">
        <v>58</v>
      </c>
      <c r="E487" s="63" t="s">
        <v>19</v>
      </c>
      <c r="F487" s="63" t="n">
        <v>9</v>
      </c>
      <c r="G487" s="84" t="n">
        <v>400</v>
      </c>
      <c r="H487" s="63" t="n">
        <v>30</v>
      </c>
      <c r="I487" s="70" t="n">
        <v>85.734693877551</v>
      </c>
      <c r="K487" s="70" t="n">
        <v>61.2448979591837</v>
      </c>
      <c r="L487" s="83" t="n">
        <v>32</v>
      </c>
      <c r="M487" s="84" t="n">
        <v>200</v>
      </c>
      <c r="N487" s="63" t="s">
        <v>99</v>
      </c>
      <c r="O487" s="71" t="s">
        <v>17</v>
      </c>
      <c r="P487" s="63" t="n">
        <v>7</v>
      </c>
      <c r="Q487" s="84" t="n">
        <v>-200</v>
      </c>
      <c r="R487" s="63" t="n">
        <v>30</v>
      </c>
      <c r="S487" s="70" t="n">
        <v>36.7551020408163</v>
      </c>
    </row>
    <row r="488" customFormat="false" ht="11.25" hidden="false" customHeight="false" outlineLevel="0" collapsed="false">
      <c r="A488" s="70" t="n">
        <v>37.7755102040816</v>
      </c>
      <c r="B488" s="83" t="n">
        <v>33</v>
      </c>
      <c r="C488" s="84" t="n">
        <v>-130</v>
      </c>
      <c r="D488" s="63" t="s">
        <v>174</v>
      </c>
      <c r="E488" s="63" t="s">
        <v>19</v>
      </c>
      <c r="F488" s="63" t="n">
        <v>10</v>
      </c>
      <c r="G488" s="84" t="n">
        <v>130</v>
      </c>
      <c r="H488" s="63" t="n">
        <v>29</v>
      </c>
      <c r="I488" s="70" t="n">
        <v>60.2244897959184</v>
      </c>
      <c r="K488" s="70" t="n">
        <v>77.5714285714286</v>
      </c>
      <c r="L488" s="83" t="n">
        <v>33</v>
      </c>
      <c r="M488" s="84" t="n">
        <v>430</v>
      </c>
      <c r="N488" s="63" t="s">
        <v>58</v>
      </c>
      <c r="O488" s="71" t="s">
        <v>3</v>
      </c>
      <c r="P488" s="63" t="n">
        <v>10</v>
      </c>
      <c r="Q488" s="84" t="n">
        <v>-430</v>
      </c>
      <c r="R488" s="63" t="n">
        <v>29</v>
      </c>
      <c r="S488" s="70" t="n">
        <v>20.4285714285714</v>
      </c>
    </row>
    <row r="489" customFormat="false" ht="11.25" hidden="false" customHeight="false" outlineLevel="0" collapsed="false">
      <c r="A489" s="70" t="n">
        <v>80.6326530612245</v>
      </c>
      <c r="B489" s="83" t="n">
        <v>34</v>
      </c>
      <c r="C489" s="84" t="n">
        <v>50</v>
      </c>
      <c r="D489" s="63" t="s">
        <v>125</v>
      </c>
      <c r="E489" s="63" t="s">
        <v>17</v>
      </c>
      <c r="F489" s="63" t="n">
        <v>9</v>
      </c>
      <c r="G489" s="84" t="n">
        <v>-50</v>
      </c>
      <c r="H489" s="63" t="n">
        <v>28</v>
      </c>
      <c r="I489" s="70" t="n">
        <v>17.3673469387755</v>
      </c>
      <c r="K489" s="70" t="n">
        <v>0.0204081632653061</v>
      </c>
      <c r="L489" s="83" t="n">
        <v>34</v>
      </c>
      <c r="M489" s="84" t="n">
        <v>-670</v>
      </c>
      <c r="N489" s="63" t="s">
        <v>99</v>
      </c>
      <c r="O489" s="71" t="s">
        <v>17</v>
      </c>
      <c r="P489" s="63" t="n">
        <v>8</v>
      </c>
      <c r="Q489" s="84" t="n">
        <v>670</v>
      </c>
      <c r="R489" s="63" t="n">
        <v>28</v>
      </c>
      <c r="S489" s="70" t="n">
        <v>97.9795918367347</v>
      </c>
    </row>
    <row r="490" customFormat="false" ht="11.25" hidden="false" customHeight="false" outlineLevel="0" collapsed="false">
      <c r="A490" s="70" t="n">
        <v>80.6326530612245</v>
      </c>
      <c r="B490" s="83" t="n">
        <v>27</v>
      </c>
      <c r="C490" s="84" t="n">
        <v>50</v>
      </c>
      <c r="D490" s="63" t="s">
        <v>64</v>
      </c>
      <c r="E490" s="63" t="s">
        <v>17</v>
      </c>
      <c r="F490" s="63" t="n">
        <v>8</v>
      </c>
      <c r="G490" s="84" t="n">
        <v>-50</v>
      </c>
      <c r="H490" s="63" t="n">
        <v>35</v>
      </c>
      <c r="I490" s="70" t="n">
        <v>17.3673469387755</v>
      </c>
      <c r="K490" s="70" t="n">
        <v>61.2448979591837</v>
      </c>
      <c r="L490" s="83" t="n">
        <v>27</v>
      </c>
      <c r="M490" s="84" t="n">
        <v>200</v>
      </c>
      <c r="N490" s="63" t="s">
        <v>59</v>
      </c>
      <c r="O490" s="71" t="s">
        <v>17</v>
      </c>
      <c r="P490" s="63" t="n">
        <v>8</v>
      </c>
      <c r="Q490" s="84" t="n">
        <v>-200</v>
      </c>
      <c r="R490" s="63" t="n">
        <v>35</v>
      </c>
      <c r="S490" s="70" t="n">
        <v>36.7551020408163</v>
      </c>
    </row>
    <row r="491" customFormat="false" ht="11.25" hidden="false" customHeight="false" outlineLevel="0" collapsed="false">
      <c r="A491" s="70" t="n">
        <v>2.06122448979592</v>
      </c>
      <c r="B491" s="83" t="n">
        <v>26</v>
      </c>
      <c r="C491" s="84" t="n">
        <v>-500</v>
      </c>
      <c r="D491" s="63" t="s">
        <v>233</v>
      </c>
      <c r="E491" s="63" t="s">
        <v>3</v>
      </c>
      <c r="F491" s="63" t="n">
        <v>8</v>
      </c>
      <c r="G491" s="84" t="n">
        <v>500</v>
      </c>
      <c r="H491" s="63" t="n">
        <v>36</v>
      </c>
      <c r="I491" s="70" t="n">
        <v>95.9387755102041</v>
      </c>
      <c r="K491" s="70" t="n">
        <v>11.2448979591837</v>
      </c>
      <c r="L491" s="83" t="n">
        <v>26</v>
      </c>
      <c r="M491" s="84" t="n">
        <v>-150</v>
      </c>
      <c r="N491" s="63" t="s">
        <v>58</v>
      </c>
      <c r="O491" s="71" t="s">
        <v>3</v>
      </c>
      <c r="P491" s="63" t="n">
        <v>6</v>
      </c>
      <c r="Q491" s="84" t="n">
        <v>150</v>
      </c>
      <c r="R491" s="63" t="n">
        <v>36</v>
      </c>
      <c r="S491" s="70" t="n">
        <v>86.7551020408163</v>
      </c>
    </row>
    <row r="492" customFormat="false" ht="11.25" hidden="false" customHeight="false" outlineLevel="0" collapsed="false">
      <c r="A492" s="70" t="n">
        <v>59.2040816326531</v>
      </c>
      <c r="B492" s="83" t="n">
        <v>37</v>
      </c>
      <c r="C492" s="84" t="n">
        <v>-110</v>
      </c>
      <c r="D492" s="63" t="s">
        <v>57</v>
      </c>
      <c r="E492" s="63" t="s">
        <v>17</v>
      </c>
      <c r="F492" s="63" t="n">
        <v>8</v>
      </c>
      <c r="G492" s="84" t="n">
        <v>110</v>
      </c>
      <c r="H492" s="63" t="n">
        <v>25</v>
      </c>
      <c r="I492" s="70" t="n">
        <v>38.7959183673469</v>
      </c>
      <c r="K492" s="70" t="n">
        <v>2.06122448979592</v>
      </c>
      <c r="L492" s="83" t="n">
        <v>37</v>
      </c>
      <c r="M492" s="84" t="n">
        <v>-250</v>
      </c>
      <c r="N492" s="63" t="s">
        <v>125</v>
      </c>
      <c r="O492" s="71" t="s">
        <v>26</v>
      </c>
      <c r="P492" s="63" t="n">
        <v>5</v>
      </c>
      <c r="Q492" s="84" t="n">
        <v>250</v>
      </c>
      <c r="R492" s="63" t="n">
        <v>25</v>
      </c>
      <c r="S492" s="70" t="n">
        <v>95.9387755102041</v>
      </c>
    </row>
    <row r="493" customFormat="false" ht="11.25" hidden="false" customHeight="false" outlineLevel="0" collapsed="false">
      <c r="A493" s="70" t="n">
        <v>37.7755102040816</v>
      </c>
      <c r="B493" s="83" t="n">
        <v>24</v>
      </c>
      <c r="C493" s="84" t="n">
        <v>-130</v>
      </c>
      <c r="D493" s="63" t="s">
        <v>174</v>
      </c>
      <c r="E493" s="63" t="s">
        <v>19</v>
      </c>
      <c r="F493" s="63" t="n">
        <v>10</v>
      </c>
      <c r="G493" s="84" t="n">
        <v>130</v>
      </c>
      <c r="H493" s="63" t="n">
        <v>38</v>
      </c>
      <c r="I493" s="70" t="n">
        <v>60.2244897959184</v>
      </c>
      <c r="K493" s="70" t="n">
        <v>61.2448979591837</v>
      </c>
      <c r="L493" s="83" t="n">
        <v>24</v>
      </c>
      <c r="M493" s="84" t="n">
        <v>200</v>
      </c>
      <c r="N493" s="63" t="s">
        <v>99</v>
      </c>
      <c r="O493" s="71" t="s">
        <v>17</v>
      </c>
      <c r="P493" s="63" t="n">
        <v>7</v>
      </c>
      <c r="Q493" s="84" t="n">
        <v>-200</v>
      </c>
      <c r="R493" s="63" t="n">
        <v>38</v>
      </c>
      <c r="S493" s="70" t="n">
        <v>36.7551020408163</v>
      </c>
    </row>
    <row r="494" customFormat="false" ht="11.25" hidden="false" customHeight="false" outlineLevel="0" collapsed="false">
      <c r="A494" s="70" t="n">
        <v>93.8979591836735</v>
      </c>
      <c r="B494" s="83" t="n">
        <v>23</v>
      </c>
      <c r="C494" s="84" t="n">
        <v>100</v>
      </c>
      <c r="D494" s="63" t="s">
        <v>125</v>
      </c>
      <c r="E494" s="63" t="s">
        <v>17</v>
      </c>
      <c r="F494" s="63" t="n">
        <v>8</v>
      </c>
      <c r="G494" s="84" t="n">
        <v>-100</v>
      </c>
      <c r="H494" s="63" t="n">
        <v>39</v>
      </c>
      <c r="I494" s="70" t="n">
        <v>4.10204081632653</v>
      </c>
      <c r="K494" s="70" t="n">
        <v>21.4489795918367</v>
      </c>
      <c r="L494" s="83" t="n">
        <v>23</v>
      </c>
      <c r="M494" s="84" t="n">
        <v>-100</v>
      </c>
      <c r="N494" s="63" t="s">
        <v>210</v>
      </c>
      <c r="O494" s="71" t="s">
        <v>3</v>
      </c>
      <c r="P494" s="63" t="n">
        <v>10</v>
      </c>
      <c r="Q494" s="84" t="n">
        <v>100</v>
      </c>
      <c r="R494" s="63" t="n">
        <v>39</v>
      </c>
      <c r="S494" s="70" t="n">
        <v>76.5510204081633</v>
      </c>
    </row>
    <row r="495" customFormat="false" ht="11.25" hidden="false" customHeight="false" outlineLevel="0" collapsed="false">
      <c r="A495" s="70" t="n">
        <v>12.265306122449</v>
      </c>
      <c r="B495" s="83" t="n">
        <v>40</v>
      </c>
      <c r="C495" s="84" t="n">
        <v>-400</v>
      </c>
      <c r="D495" s="63" t="s">
        <v>593</v>
      </c>
      <c r="E495" s="63" t="s">
        <v>26</v>
      </c>
      <c r="F495" s="63" t="n">
        <v>3</v>
      </c>
      <c r="G495" s="84" t="n">
        <v>400</v>
      </c>
      <c r="H495" s="63" t="n">
        <v>22</v>
      </c>
      <c r="I495" s="70" t="n">
        <v>85.734693877551</v>
      </c>
      <c r="K495" s="70" t="n">
        <v>11.2448979591837</v>
      </c>
      <c r="L495" s="83" t="n">
        <v>40</v>
      </c>
      <c r="M495" s="84" t="n">
        <v>-150</v>
      </c>
      <c r="N495" s="63" t="s">
        <v>58</v>
      </c>
      <c r="O495" s="71" t="s">
        <v>26</v>
      </c>
      <c r="P495" s="63" t="n">
        <v>6</v>
      </c>
      <c r="Q495" s="84" t="n">
        <v>150</v>
      </c>
      <c r="R495" s="63" t="n">
        <v>22</v>
      </c>
      <c r="S495" s="70" t="n">
        <v>86.7551020408163</v>
      </c>
    </row>
    <row r="496" customFormat="false" ht="11.25" hidden="false" customHeight="false" outlineLevel="0" collapsed="false">
      <c r="A496" s="70" t="n">
        <v>4.10204081632653</v>
      </c>
      <c r="B496" s="83" t="n">
        <v>21</v>
      </c>
      <c r="C496" s="84" t="n">
        <v>-430</v>
      </c>
      <c r="D496" s="63" t="s">
        <v>58</v>
      </c>
      <c r="E496" s="63" t="s">
        <v>19</v>
      </c>
      <c r="F496" s="63" t="n">
        <v>10</v>
      </c>
      <c r="G496" s="84" t="n">
        <v>430</v>
      </c>
      <c r="H496" s="63" t="n">
        <v>41</v>
      </c>
      <c r="I496" s="70" t="n">
        <v>93.8979591836735</v>
      </c>
      <c r="K496" s="70" t="n">
        <v>46.9591836734694</v>
      </c>
      <c r="L496" s="83" t="n">
        <v>21</v>
      </c>
      <c r="M496" s="84" t="n">
        <v>130</v>
      </c>
      <c r="N496" s="63" t="s">
        <v>56</v>
      </c>
      <c r="O496" s="71" t="s">
        <v>3</v>
      </c>
      <c r="P496" s="63" t="n">
        <v>10</v>
      </c>
      <c r="Q496" s="84" t="n">
        <v>-130</v>
      </c>
      <c r="R496" s="63" t="n">
        <v>41</v>
      </c>
      <c r="S496" s="70" t="n">
        <v>51.0408163265306</v>
      </c>
    </row>
    <row r="497" customFormat="false" ht="11.25" hidden="false" customHeight="false" outlineLevel="0" collapsed="false">
      <c r="A497" s="70" t="n">
        <v>37.7755102040816</v>
      </c>
      <c r="B497" s="83" t="n">
        <v>42</v>
      </c>
      <c r="C497" s="84" t="n">
        <v>-130</v>
      </c>
      <c r="D497" s="63" t="s">
        <v>175</v>
      </c>
      <c r="E497" s="63" t="s">
        <v>19</v>
      </c>
      <c r="F497" s="63" t="n">
        <v>10</v>
      </c>
      <c r="G497" s="84" t="n">
        <v>130</v>
      </c>
      <c r="H497" s="63" t="n">
        <v>20</v>
      </c>
      <c r="I497" s="70" t="n">
        <v>60.2244897959184</v>
      </c>
      <c r="K497" s="70" t="n">
        <v>68.3877551020408</v>
      </c>
      <c r="L497" s="83" t="n">
        <v>42</v>
      </c>
      <c r="M497" s="84" t="n">
        <v>300</v>
      </c>
      <c r="N497" s="63" t="s">
        <v>64</v>
      </c>
      <c r="O497" s="71" t="s">
        <v>19</v>
      </c>
      <c r="P497" s="63" t="n">
        <v>6</v>
      </c>
      <c r="Q497" s="84" t="n">
        <v>-300</v>
      </c>
      <c r="R497" s="63" t="n">
        <v>20</v>
      </c>
      <c r="S497" s="70" t="n">
        <v>29.6122448979592</v>
      </c>
    </row>
    <row r="498" customFormat="false" ht="11.25" hidden="false" customHeight="false" outlineLevel="0" collapsed="false">
      <c r="A498" s="70" t="n">
        <v>25.530612244898</v>
      </c>
      <c r="B498" s="83" t="n">
        <v>19</v>
      </c>
      <c r="C498" s="84" t="n">
        <v>-140</v>
      </c>
      <c r="D498" s="63" t="s">
        <v>57</v>
      </c>
      <c r="E498" s="63" t="s">
        <v>19</v>
      </c>
      <c r="F498" s="63" t="n">
        <v>9</v>
      </c>
      <c r="G498" s="84" t="n">
        <v>140</v>
      </c>
      <c r="H498" s="63" t="n">
        <v>43</v>
      </c>
      <c r="I498" s="70" t="n">
        <v>72.4693877551021</v>
      </c>
      <c r="K498" s="70" t="n">
        <v>21.4489795918367</v>
      </c>
      <c r="L498" s="83" t="n">
        <v>19</v>
      </c>
      <c r="M498" s="84" t="n">
        <v>-100</v>
      </c>
      <c r="N498" s="63" t="s">
        <v>210</v>
      </c>
      <c r="O498" s="71" t="s">
        <v>3</v>
      </c>
      <c r="P498" s="63" t="n">
        <v>10</v>
      </c>
      <c r="Q498" s="84" t="n">
        <v>100</v>
      </c>
      <c r="R498" s="63" t="n">
        <v>43</v>
      </c>
      <c r="S498" s="70" t="n">
        <v>76.5510204081633</v>
      </c>
    </row>
    <row r="499" customFormat="false" ht="11.25" hidden="false" customHeight="false" outlineLevel="0" collapsed="false">
      <c r="A499" s="70" t="n">
        <v>18.3877551020408</v>
      </c>
      <c r="B499" s="83" t="n">
        <v>44</v>
      </c>
      <c r="C499" s="84" t="n">
        <v>-300</v>
      </c>
      <c r="D499" s="63" t="s">
        <v>593</v>
      </c>
      <c r="E499" s="63" t="s">
        <v>26</v>
      </c>
      <c r="F499" s="63" t="n">
        <v>4</v>
      </c>
      <c r="G499" s="84" t="n">
        <v>300</v>
      </c>
      <c r="H499" s="63" t="n">
        <v>18</v>
      </c>
      <c r="I499" s="70" t="n">
        <v>79.6122448979592</v>
      </c>
      <c r="K499" s="70" t="n">
        <v>82.6734693877551</v>
      </c>
      <c r="L499" s="83" t="n">
        <v>44</v>
      </c>
      <c r="M499" s="84" t="n">
        <v>500</v>
      </c>
      <c r="N499" s="63" t="s">
        <v>282</v>
      </c>
      <c r="O499" s="71" t="s">
        <v>17</v>
      </c>
      <c r="P499" s="63" t="n">
        <v>7</v>
      </c>
      <c r="Q499" s="84" t="n">
        <v>-500</v>
      </c>
      <c r="R499" s="63" t="n">
        <v>18</v>
      </c>
      <c r="S499" s="70" t="n">
        <v>15.3265306122449</v>
      </c>
    </row>
    <row r="500" customFormat="false" ht="11.25" hidden="false" customHeight="false" outlineLevel="0" collapsed="false">
      <c r="A500" s="70" t="n">
        <v>59.2040816326531</v>
      </c>
      <c r="B500" s="83" t="n">
        <v>45</v>
      </c>
      <c r="C500" s="84" t="n">
        <v>-110</v>
      </c>
      <c r="D500" s="63" t="s">
        <v>175</v>
      </c>
      <c r="E500" s="63" t="s">
        <v>19</v>
      </c>
      <c r="F500" s="63" t="n">
        <v>9</v>
      </c>
      <c r="G500" s="84" t="n">
        <v>110</v>
      </c>
      <c r="H500" s="63" t="n">
        <v>17</v>
      </c>
      <c r="I500" s="70" t="n">
        <v>38.7959183673469</v>
      </c>
      <c r="K500" s="70" t="n">
        <v>85.734693877551</v>
      </c>
      <c r="L500" s="83" t="n">
        <v>45</v>
      </c>
      <c r="M500" s="84" t="n">
        <v>510</v>
      </c>
      <c r="N500" s="63" t="s">
        <v>234</v>
      </c>
      <c r="O500" s="71" t="s">
        <v>3</v>
      </c>
      <c r="P500" s="63" t="n">
        <v>10</v>
      </c>
      <c r="Q500" s="84" t="n">
        <v>-510</v>
      </c>
      <c r="R500" s="63" t="n">
        <v>17</v>
      </c>
      <c r="S500" s="70" t="n">
        <v>12.265306122449</v>
      </c>
    </row>
    <row r="501" customFormat="false" ht="11.25" hidden="false" customHeight="false" outlineLevel="0" collapsed="false">
      <c r="A501" s="70" t="n">
        <v>59.2040816326531</v>
      </c>
      <c r="B501" s="83" t="n">
        <v>46</v>
      </c>
      <c r="C501" s="84" t="n">
        <v>-110</v>
      </c>
      <c r="D501" s="63" t="s">
        <v>175</v>
      </c>
      <c r="E501" s="63" t="s">
        <v>19</v>
      </c>
      <c r="F501" s="63" t="n">
        <v>9</v>
      </c>
      <c r="G501" s="84" t="n">
        <v>110</v>
      </c>
      <c r="H501" s="63" t="n">
        <v>16</v>
      </c>
      <c r="I501" s="70" t="n">
        <v>38.7959183673469</v>
      </c>
      <c r="K501" s="70" t="n">
        <v>28.5918367346939</v>
      </c>
      <c r="L501" s="83" t="n">
        <v>46</v>
      </c>
      <c r="M501" s="84" t="n">
        <v>-50</v>
      </c>
      <c r="N501" s="63" t="s">
        <v>58</v>
      </c>
      <c r="O501" s="71" t="s">
        <v>3</v>
      </c>
      <c r="P501" s="63" t="n">
        <v>8</v>
      </c>
      <c r="Q501" s="84" t="n">
        <v>50</v>
      </c>
      <c r="R501" s="63" t="n">
        <v>16</v>
      </c>
      <c r="S501" s="70" t="n">
        <v>69.4081632653061</v>
      </c>
    </row>
    <row r="502" customFormat="false" ht="11.25" hidden="false" customHeight="false" outlineLevel="0" collapsed="false">
      <c r="A502" s="70" t="n">
        <v>0.0204081632653061</v>
      </c>
      <c r="B502" s="83" t="n">
        <v>47</v>
      </c>
      <c r="C502" s="84" t="n">
        <v>-800</v>
      </c>
      <c r="D502" s="63" t="s">
        <v>209</v>
      </c>
      <c r="E502" s="63" t="s">
        <v>26</v>
      </c>
      <c r="F502" s="63" t="n">
        <v>8</v>
      </c>
      <c r="G502" s="84" t="n">
        <v>800</v>
      </c>
      <c r="H502" s="63" t="n">
        <v>15</v>
      </c>
      <c r="I502" s="70" t="n">
        <v>97.9795918367347</v>
      </c>
      <c r="K502" s="70" t="n">
        <v>79.6122448979592</v>
      </c>
      <c r="L502" s="83" t="n">
        <v>47</v>
      </c>
      <c r="M502" s="84" t="n">
        <v>460</v>
      </c>
      <c r="N502" s="63" t="s">
        <v>58</v>
      </c>
      <c r="O502" s="71" t="s">
        <v>3</v>
      </c>
      <c r="P502" s="63" t="n">
        <v>11</v>
      </c>
      <c r="Q502" s="84" t="n">
        <v>-460</v>
      </c>
      <c r="R502" s="63" t="n">
        <v>15</v>
      </c>
      <c r="S502" s="70" t="n">
        <v>18.3877551020408</v>
      </c>
    </row>
    <row r="503" customFormat="false" ht="11.25" hidden="false" customHeight="false" outlineLevel="0" collapsed="false">
      <c r="A503" s="70" t="n">
        <v>59.2040816326531</v>
      </c>
      <c r="B503" s="83" t="n">
        <v>14</v>
      </c>
      <c r="C503" s="84" t="n">
        <v>-110</v>
      </c>
      <c r="D503" s="63" t="s">
        <v>175</v>
      </c>
      <c r="E503" s="63" t="s">
        <v>19</v>
      </c>
      <c r="F503" s="63" t="n">
        <v>9</v>
      </c>
      <c r="G503" s="84" t="n">
        <v>110</v>
      </c>
      <c r="H503" s="63" t="n">
        <v>48</v>
      </c>
      <c r="I503" s="70" t="n">
        <v>38.7959183673469</v>
      </c>
      <c r="K503" s="70" t="n">
        <v>61.2448979591837</v>
      </c>
      <c r="L503" s="83" t="n">
        <v>14</v>
      </c>
      <c r="M503" s="84" t="n">
        <v>200</v>
      </c>
      <c r="N503" s="63" t="s">
        <v>282</v>
      </c>
      <c r="O503" s="71" t="s">
        <v>17</v>
      </c>
      <c r="P503" s="63" t="n">
        <v>8</v>
      </c>
      <c r="Q503" s="84" t="n">
        <v>-200</v>
      </c>
      <c r="R503" s="63" t="n">
        <v>48</v>
      </c>
      <c r="S503" s="70" t="n">
        <v>36.7551020408163</v>
      </c>
    </row>
    <row r="504" customFormat="false" ht="11.25" hidden="false" customHeight="false" outlineLevel="0" collapsed="false">
      <c r="A504" s="70" t="n">
        <v>59.2040816326531</v>
      </c>
      <c r="B504" s="83" t="n">
        <v>13</v>
      </c>
      <c r="C504" s="84" t="n">
        <v>-110</v>
      </c>
      <c r="D504" s="63" t="s">
        <v>57</v>
      </c>
      <c r="E504" s="63" t="s">
        <v>17</v>
      </c>
      <c r="F504" s="63" t="n">
        <v>8</v>
      </c>
      <c r="G504" s="84" t="n">
        <v>110</v>
      </c>
      <c r="H504" s="63" t="n">
        <v>49</v>
      </c>
      <c r="I504" s="70" t="n">
        <v>38.7959183673469</v>
      </c>
      <c r="K504" s="70" t="n">
        <v>46.9591836734694</v>
      </c>
      <c r="L504" s="83" t="n">
        <v>13</v>
      </c>
      <c r="M504" s="84" t="n">
        <v>130</v>
      </c>
      <c r="N504" s="63" t="s">
        <v>56</v>
      </c>
      <c r="O504" s="71" t="s">
        <v>3</v>
      </c>
      <c r="P504" s="63" t="n">
        <v>10</v>
      </c>
      <c r="Q504" s="84" t="n">
        <v>-130</v>
      </c>
      <c r="R504" s="63" t="n">
        <v>49</v>
      </c>
      <c r="S504" s="70" t="n">
        <v>51.0408163265306</v>
      </c>
    </row>
    <row r="505" customFormat="false" ht="11.25" hidden="false" customHeight="false" outlineLevel="0" collapsed="false">
      <c r="A505" s="70" t="n">
        <v>21.4489795918367</v>
      </c>
      <c r="B505" s="83" t="n">
        <v>1</v>
      </c>
      <c r="C505" s="84" t="n">
        <v>-200</v>
      </c>
      <c r="D505" s="63" t="s">
        <v>593</v>
      </c>
      <c r="E505" s="63" t="s">
        <v>26</v>
      </c>
      <c r="F505" s="63" t="n">
        <v>5</v>
      </c>
      <c r="G505" s="84" t="n">
        <v>200</v>
      </c>
      <c r="H505" s="63" t="n">
        <v>12</v>
      </c>
      <c r="I505" s="70" t="n">
        <v>76.5510204081633</v>
      </c>
      <c r="K505" s="70" t="n">
        <v>5.12244897959184</v>
      </c>
      <c r="L505" s="83" t="n">
        <v>1</v>
      </c>
      <c r="M505" s="84" t="n">
        <v>-200</v>
      </c>
      <c r="N505" s="63" t="s">
        <v>125</v>
      </c>
      <c r="O505" s="71" t="s">
        <v>26</v>
      </c>
      <c r="P505" s="63" t="n">
        <v>6</v>
      </c>
      <c r="Q505" s="84" t="n">
        <v>200</v>
      </c>
      <c r="R505" s="63" t="n">
        <v>12</v>
      </c>
      <c r="S505" s="70" t="n">
        <v>92.8775510204082</v>
      </c>
    </row>
    <row r="506" customFormat="false" ht="11.25" hidden="false" customHeight="false" outlineLevel="0" collapsed="false">
      <c r="A506" s="70" t="n">
        <v>37.7755102040816</v>
      </c>
      <c r="B506" s="83" t="n">
        <v>11</v>
      </c>
      <c r="C506" s="84" t="n">
        <v>-130</v>
      </c>
      <c r="D506" s="63" t="s">
        <v>174</v>
      </c>
      <c r="E506" s="63" t="s">
        <v>19</v>
      </c>
      <c r="F506" s="63" t="n">
        <v>10</v>
      </c>
      <c r="G506" s="84" t="n">
        <v>130</v>
      </c>
      <c r="H506" s="63" t="n">
        <v>2</v>
      </c>
      <c r="I506" s="70" t="n">
        <v>60.2244897959184</v>
      </c>
      <c r="K506" s="70" t="n">
        <v>46.9591836734694</v>
      </c>
      <c r="L506" s="83" t="n">
        <v>11</v>
      </c>
      <c r="M506" s="84" t="n">
        <v>130</v>
      </c>
      <c r="N506" s="63" t="s">
        <v>174</v>
      </c>
      <c r="O506" s="71" t="s">
        <v>3</v>
      </c>
      <c r="P506" s="63" t="n">
        <v>10</v>
      </c>
      <c r="Q506" s="84" t="n">
        <v>-130</v>
      </c>
      <c r="R506" s="63" t="n">
        <v>2</v>
      </c>
      <c r="S506" s="70" t="n">
        <v>51.0408163265306</v>
      </c>
    </row>
    <row r="507" customFormat="false" ht="11.25" hidden="false" customHeight="false" outlineLevel="0" collapsed="false">
      <c r="A507" s="70" t="n">
        <v>59.2040816326531</v>
      </c>
      <c r="B507" s="83" t="n">
        <v>10</v>
      </c>
      <c r="C507" s="84" t="n">
        <v>-110</v>
      </c>
      <c r="D507" s="63" t="s">
        <v>57</v>
      </c>
      <c r="E507" s="63" t="s">
        <v>19</v>
      </c>
      <c r="F507" s="63" t="n">
        <v>8</v>
      </c>
      <c r="G507" s="84" t="n">
        <v>110</v>
      </c>
      <c r="H507" s="63" t="n">
        <v>3</v>
      </c>
      <c r="I507" s="70" t="n">
        <v>38.7959183673469</v>
      </c>
      <c r="K507" s="70" t="n">
        <v>89.8163265306122</v>
      </c>
      <c r="L507" s="83" t="n">
        <v>10</v>
      </c>
      <c r="M507" s="84" t="n">
        <v>550</v>
      </c>
      <c r="N507" s="63" t="s">
        <v>100</v>
      </c>
      <c r="O507" s="71" t="s">
        <v>3</v>
      </c>
      <c r="P507" s="63" t="n">
        <v>9</v>
      </c>
      <c r="Q507" s="84" t="n">
        <v>-550</v>
      </c>
      <c r="R507" s="63" t="n">
        <v>3</v>
      </c>
      <c r="S507" s="70" t="n">
        <v>8.18367346938776</v>
      </c>
    </row>
    <row r="508" customFormat="false" ht="11.25" hidden="false" customHeight="false" outlineLevel="0" collapsed="false">
      <c r="A508" s="70" t="n">
        <v>71.4489795918367</v>
      </c>
      <c r="B508" s="83" t="n">
        <v>4</v>
      </c>
      <c r="C508" s="84" t="n">
        <v>-90</v>
      </c>
      <c r="D508" s="63" t="s">
        <v>65</v>
      </c>
      <c r="E508" s="63" t="s">
        <v>19</v>
      </c>
      <c r="F508" s="63" t="n">
        <v>7</v>
      </c>
      <c r="G508" s="84" t="n">
        <v>90</v>
      </c>
      <c r="H508" s="63" t="n">
        <v>9</v>
      </c>
      <c r="I508" s="70" t="n">
        <v>26.5510204081633</v>
      </c>
      <c r="K508" s="70" t="n">
        <v>73.4897959183674</v>
      </c>
      <c r="L508" s="83" t="n">
        <v>4</v>
      </c>
      <c r="M508" s="84" t="n">
        <v>400</v>
      </c>
      <c r="N508" s="63" t="s">
        <v>58</v>
      </c>
      <c r="O508" s="71" t="s">
        <v>3</v>
      </c>
      <c r="P508" s="63" t="n">
        <v>9</v>
      </c>
      <c r="Q508" s="84" t="n">
        <v>-400</v>
      </c>
      <c r="R508" s="63" t="n">
        <v>9</v>
      </c>
      <c r="S508" s="70" t="n">
        <v>24.5102040816327</v>
      </c>
    </row>
    <row r="509" customFormat="false" ht="11.25" hidden="false" customHeight="false" outlineLevel="0" collapsed="false">
      <c r="A509" s="70" t="n">
        <v>37.7755102040816</v>
      </c>
      <c r="B509" s="83" t="n">
        <v>8</v>
      </c>
      <c r="C509" s="84" t="n">
        <v>-130</v>
      </c>
      <c r="D509" s="63" t="s">
        <v>174</v>
      </c>
      <c r="E509" s="63" t="s">
        <v>19</v>
      </c>
      <c r="F509" s="63" t="n">
        <v>10</v>
      </c>
      <c r="G509" s="84" t="n">
        <v>130</v>
      </c>
      <c r="H509" s="63" t="n">
        <v>5</v>
      </c>
      <c r="I509" s="70" t="n">
        <v>60.2244897959184</v>
      </c>
      <c r="K509" s="70" t="n">
        <v>46.9591836734694</v>
      </c>
      <c r="L509" s="83" t="n">
        <v>8</v>
      </c>
      <c r="M509" s="84" t="n">
        <v>130</v>
      </c>
      <c r="N509" s="63" t="s">
        <v>56</v>
      </c>
      <c r="O509" s="71" t="s">
        <v>3</v>
      </c>
      <c r="P509" s="63" t="n">
        <v>10</v>
      </c>
      <c r="Q509" s="84" t="n">
        <v>-130</v>
      </c>
      <c r="R509" s="63" t="n">
        <v>5</v>
      </c>
      <c r="S509" s="70" t="n">
        <v>51.0408163265306</v>
      </c>
    </row>
    <row r="510" customFormat="false" ht="11.25" hidden="false" customHeight="false" outlineLevel="0" collapsed="false">
      <c r="A510" s="70" t="n">
        <v>59.2040816326531</v>
      </c>
      <c r="B510" s="83" t="n">
        <v>6</v>
      </c>
      <c r="C510" s="84" t="n">
        <v>-110</v>
      </c>
      <c r="D510" s="63" t="s">
        <v>174</v>
      </c>
      <c r="E510" s="63" t="s">
        <v>19</v>
      </c>
      <c r="F510" s="63" t="n">
        <v>9</v>
      </c>
      <c r="G510" s="84" t="n">
        <v>110</v>
      </c>
      <c r="H510" s="63" t="n">
        <v>7</v>
      </c>
      <c r="I510" s="70" t="n">
        <v>38.7959183673469</v>
      </c>
      <c r="K510" s="70" t="n">
        <v>61.2448979591837</v>
      </c>
      <c r="L510" s="83" t="n">
        <v>6</v>
      </c>
      <c r="M510" s="84" t="n">
        <v>200</v>
      </c>
      <c r="N510" s="63" t="s">
        <v>64</v>
      </c>
      <c r="O510" s="71" t="s">
        <v>19</v>
      </c>
      <c r="P510" s="63" t="n">
        <v>7</v>
      </c>
      <c r="Q510" s="84" t="n">
        <v>-200</v>
      </c>
      <c r="R510" s="63" t="n">
        <v>7</v>
      </c>
      <c r="S510" s="70" t="n">
        <v>36.7551020408163</v>
      </c>
    </row>
    <row r="511" customFormat="false" ht="11.25" hidden="false" customHeight="false" outlineLevel="0" collapsed="false">
      <c r="A511" s="70" t="n">
        <v>80.6326530612245</v>
      </c>
      <c r="B511" s="83" t="n">
        <v>100</v>
      </c>
      <c r="C511" s="84" t="n">
        <v>50</v>
      </c>
      <c r="D511" s="63" t="s">
        <v>58</v>
      </c>
      <c r="E511" s="63" t="s">
        <v>19</v>
      </c>
      <c r="F511" s="63" t="n">
        <v>8</v>
      </c>
      <c r="G511" s="84" t="n">
        <v>-50</v>
      </c>
      <c r="H511" s="63" t="n">
        <v>80</v>
      </c>
      <c r="I511" s="70" t="n">
        <v>17.3673469387755</v>
      </c>
      <c r="K511" s="70" t="n">
        <v>68.3877551020408</v>
      </c>
      <c r="L511" s="83" t="n">
        <v>100</v>
      </c>
      <c r="M511" s="84" t="n">
        <v>300</v>
      </c>
      <c r="N511" s="63" t="s">
        <v>59</v>
      </c>
      <c r="O511" s="71" t="s">
        <v>17</v>
      </c>
      <c r="P511" s="63" t="n">
        <v>7</v>
      </c>
      <c r="Q511" s="84" t="n">
        <v>-300</v>
      </c>
      <c r="R511" s="63" t="n">
        <v>80</v>
      </c>
      <c r="S511" s="70" t="n">
        <v>29.6122448979592</v>
      </c>
    </row>
    <row r="512" customFormat="false" ht="11.25" hidden="false" customHeight="false" outlineLevel="0" collapsed="false">
      <c r="A512" s="70" t="n">
        <v>37.7755102040816</v>
      </c>
      <c r="B512" s="83" t="n">
        <v>81</v>
      </c>
      <c r="C512" s="84" t="n">
        <v>-130</v>
      </c>
      <c r="D512" s="63" t="s">
        <v>174</v>
      </c>
      <c r="E512" s="63" t="s">
        <v>19</v>
      </c>
      <c r="F512" s="63" t="n">
        <v>10</v>
      </c>
      <c r="G512" s="84" t="n">
        <v>130</v>
      </c>
      <c r="H512" s="63" t="n">
        <v>79</v>
      </c>
      <c r="I512" s="70" t="n">
        <v>60.2244897959184</v>
      </c>
      <c r="K512" s="70" t="n">
        <v>94.9183673469388</v>
      </c>
      <c r="L512" s="83" t="n">
        <v>81</v>
      </c>
      <c r="M512" s="84" t="n">
        <v>800</v>
      </c>
      <c r="N512" s="63" t="s">
        <v>63</v>
      </c>
      <c r="O512" s="71" t="s">
        <v>17</v>
      </c>
      <c r="P512" s="63" t="n">
        <v>7</v>
      </c>
      <c r="Q512" s="84" t="n">
        <v>-800</v>
      </c>
      <c r="R512" s="63" t="n">
        <v>79</v>
      </c>
      <c r="S512" s="70" t="n">
        <v>3.08163265306122</v>
      </c>
    </row>
    <row r="513" customFormat="false" ht="11.25" hidden="false" customHeight="false" outlineLevel="0" collapsed="false">
      <c r="A513" s="70" t="n">
        <v>59.2040816326531</v>
      </c>
      <c r="B513" s="83" t="n">
        <v>82</v>
      </c>
      <c r="C513" s="84" t="n">
        <v>-110</v>
      </c>
      <c r="D513" s="63" t="s">
        <v>174</v>
      </c>
      <c r="E513" s="63" t="s">
        <v>19</v>
      </c>
      <c r="F513" s="63" t="n">
        <v>9</v>
      </c>
      <c r="G513" s="84" t="n">
        <v>110</v>
      </c>
      <c r="H513" s="63" t="n">
        <v>78</v>
      </c>
      <c r="I513" s="70" t="n">
        <v>38.7959183673469</v>
      </c>
      <c r="K513" s="70" t="n">
        <v>28.5918367346939</v>
      </c>
      <c r="L513" s="83" t="n">
        <v>82</v>
      </c>
      <c r="M513" s="84" t="n">
        <v>-50</v>
      </c>
      <c r="N513" s="63" t="s">
        <v>97</v>
      </c>
      <c r="O513" s="71" t="s">
        <v>3</v>
      </c>
      <c r="P513" s="63" t="n">
        <v>10</v>
      </c>
      <c r="Q513" s="84" t="n">
        <v>50</v>
      </c>
      <c r="R513" s="63" t="n">
        <v>78</v>
      </c>
      <c r="S513" s="70" t="n">
        <v>69.4081632653061</v>
      </c>
    </row>
    <row r="514" customFormat="false" ht="11.25" hidden="false" customHeight="false" outlineLevel="0" collapsed="false">
      <c r="A514" s="70" t="n">
        <v>6.14285714285714</v>
      </c>
      <c r="B514" s="83" t="n">
        <v>83</v>
      </c>
      <c r="C514" s="84" t="n">
        <v>-420</v>
      </c>
      <c r="D514" s="63" t="s">
        <v>125</v>
      </c>
      <c r="E514" s="63" t="s">
        <v>19</v>
      </c>
      <c r="F514" s="63" t="n">
        <v>10</v>
      </c>
      <c r="G514" s="84" t="n">
        <v>420</v>
      </c>
      <c r="H514" s="63" t="n">
        <v>77</v>
      </c>
      <c r="I514" s="70" t="n">
        <v>91.8571428571429</v>
      </c>
      <c r="K514" s="70" t="n">
        <v>34.7142857142857</v>
      </c>
      <c r="L514" s="83" t="n">
        <v>83</v>
      </c>
      <c r="M514" s="84" t="n">
        <v>100</v>
      </c>
      <c r="N514" s="63" t="s">
        <v>54</v>
      </c>
      <c r="O514" s="71" t="s">
        <v>17</v>
      </c>
      <c r="P514" s="63" t="n">
        <v>8</v>
      </c>
      <c r="Q514" s="84" t="n">
        <v>-100</v>
      </c>
      <c r="R514" s="63" t="n">
        <v>77</v>
      </c>
      <c r="S514" s="70" t="n">
        <v>63.2857142857143</v>
      </c>
    </row>
    <row r="515" customFormat="false" ht="11.25" hidden="false" customHeight="false" outlineLevel="0" collapsed="false">
      <c r="A515" s="70" t="n">
        <v>80.6326530612245</v>
      </c>
      <c r="B515" s="83" t="n">
        <v>76</v>
      </c>
      <c r="C515" s="84" t="n">
        <v>50</v>
      </c>
      <c r="D515" s="63" t="s">
        <v>64</v>
      </c>
      <c r="E515" s="63" t="s">
        <v>19</v>
      </c>
      <c r="F515" s="63" t="n">
        <v>8</v>
      </c>
      <c r="G515" s="84" t="n">
        <v>-50</v>
      </c>
      <c r="H515" s="63" t="n">
        <v>84</v>
      </c>
      <c r="I515" s="70" t="n">
        <v>17.3673469387755</v>
      </c>
      <c r="K515" s="70" t="n">
        <v>34.7142857142857</v>
      </c>
      <c r="L515" s="83" t="n">
        <v>76</v>
      </c>
      <c r="M515" s="84" t="n">
        <v>100</v>
      </c>
      <c r="N515" s="63" t="s">
        <v>54</v>
      </c>
      <c r="O515" s="71" t="s">
        <v>17</v>
      </c>
      <c r="P515" s="63" t="n">
        <v>8</v>
      </c>
      <c r="Q515" s="84" t="n">
        <v>-100</v>
      </c>
      <c r="R515" s="63" t="n">
        <v>84</v>
      </c>
      <c r="S515" s="70" t="n">
        <v>63.2857142857143</v>
      </c>
    </row>
    <row r="516" customFormat="false" ht="11.25" hidden="false" customHeight="false" outlineLevel="0" collapsed="false">
      <c r="A516" s="70" t="n">
        <v>93.8979591836735</v>
      </c>
      <c r="B516" s="83" t="n">
        <v>75</v>
      </c>
      <c r="C516" s="84" t="n">
        <v>100</v>
      </c>
      <c r="D516" s="63" t="s">
        <v>125</v>
      </c>
      <c r="E516" s="63" t="s">
        <v>17</v>
      </c>
      <c r="F516" s="63" t="n">
        <v>8</v>
      </c>
      <c r="G516" s="84" t="n">
        <v>-100</v>
      </c>
      <c r="H516" s="63" t="n">
        <v>85</v>
      </c>
      <c r="I516" s="70" t="n">
        <v>4.10204081632653</v>
      </c>
      <c r="K516" s="70" t="n">
        <v>11.2448979591837</v>
      </c>
      <c r="L516" s="83" t="n">
        <v>75</v>
      </c>
      <c r="M516" s="84" t="n">
        <v>-150</v>
      </c>
      <c r="N516" s="63" t="s">
        <v>58</v>
      </c>
      <c r="O516" s="71" t="s">
        <v>3</v>
      </c>
      <c r="P516" s="63" t="n">
        <v>6</v>
      </c>
      <c r="Q516" s="84" t="n">
        <v>150</v>
      </c>
      <c r="R516" s="63" t="n">
        <v>85</v>
      </c>
      <c r="S516" s="70" t="n">
        <v>86.7551020408163</v>
      </c>
    </row>
    <row r="517" customFormat="false" ht="11.25" hidden="false" customHeight="false" outlineLevel="0" collapsed="false">
      <c r="A517" s="70" t="n">
        <v>12.265306122449</v>
      </c>
      <c r="B517" s="83" t="n">
        <v>86</v>
      </c>
      <c r="C517" s="84" t="n">
        <v>-400</v>
      </c>
      <c r="D517" s="63" t="s">
        <v>593</v>
      </c>
      <c r="E517" s="63" t="s">
        <v>26</v>
      </c>
      <c r="F517" s="63" t="n">
        <v>3</v>
      </c>
      <c r="G517" s="84" t="n">
        <v>400</v>
      </c>
      <c r="H517" s="63" t="n">
        <v>74</v>
      </c>
      <c r="I517" s="70" t="n">
        <v>85.734693877551</v>
      </c>
      <c r="K517" s="70" t="n">
        <v>11.2448979591837</v>
      </c>
      <c r="L517" s="83" t="n">
        <v>86</v>
      </c>
      <c r="M517" s="84" t="n">
        <v>-150</v>
      </c>
      <c r="N517" s="63" t="s">
        <v>58</v>
      </c>
      <c r="O517" s="71" t="s">
        <v>26</v>
      </c>
      <c r="P517" s="63" t="n">
        <v>6</v>
      </c>
      <c r="Q517" s="84" t="n">
        <v>150</v>
      </c>
      <c r="R517" s="63" t="n">
        <v>74</v>
      </c>
      <c r="S517" s="70" t="n">
        <v>86.7551020408163</v>
      </c>
    </row>
    <row r="518" customFormat="false" ht="11.25" hidden="false" customHeight="false" outlineLevel="0" collapsed="false">
      <c r="A518" s="70" t="n">
        <v>37.7755102040816</v>
      </c>
      <c r="B518" s="83" t="n">
        <v>73</v>
      </c>
      <c r="C518" s="84" t="n">
        <v>-130</v>
      </c>
      <c r="D518" s="63" t="s">
        <v>175</v>
      </c>
      <c r="E518" s="63" t="s">
        <v>19</v>
      </c>
      <c r="F518" s="63" t="n">
        <v>10</v>
      </c>
      <c r="G518" s="84" t="n">
        <v>130</v>
      </c>
      <c r="H518" s="63" t="n">
        <v>87</v>
      </c>
      <c r="I518" s="70" t="n">
        <v>60.2244897959184</v>
      </c>
      <c r="K518" s="70" t="n">
        <v>46.9591836734694</v>
      </c>
      <c r="L518" s="83" t="n">
        <v>73</v>
      </c>
      <c r="M518" s="84" t="n">
        <v>130</v>
      </c>
      <c r="N518" s="63" t="s">
        <v>56</v>
      </c>
      <c r="O518" s="71" t="s">
        <v>3</v>
      </c>
      <c r="P518" s="63" t="n">
        <v>10</v>
      </c>
      <c r="Q518" s="84" t="n">
        <v>-130</v>
      </c>
      <c r="R518" s="63" t="n">
        <v>87</v>
      </c>
      <c r="S518" s="70" t="n">
        <v>51.0408163265306</v>
      </c>
    </row>
    <row r="519" customFormat="false" ht="11.25" hidden="false" customHeight="false" outlineLevel="0" collapsed="false">
      <c r="A519" s="70" t="n">
        <v>37.7755102040816</v>
      </c>
      <c r="B519" s="83" t="n">
        <v>72</v>
      </c>
      <c r="C519" s="84" t="n">
        <v>-130</v>
      </c>
      <c r="D519" s="63" t="s">
        <v>174</v>
      </c>
      <c r="E519" s="63" t="s">
        <v>19</v>
      </c>
      <c r="F519" s="63" t="n">
        <v>10</v>
      </c>
      <c r="G519" s="84" t="n">
        <v>130</v>
      </c>
      <c r="H519" s="63" t="n">
        <v>88</v>
      </c>
      <c r="I519" s="70" t="n">
        <v>60.2244897959184</v>
      </c>
      <c r="K519" s="70" t="n">
        <v>73.4897959183674</v>
      </c>
      <c r="L519" s="83" t="n">
        <v>72</v>
      </c>
      <c r="M519" s="84" t="n">
        <v>400</v>
      </c>
      <c r="N519" s="63" t="s">
        <v>58</v>
      </c>
      <c r="O519" s="71" t="s">
        <v>26</v>
      </c>
      <c r="P519" s="63" t="n">
        <v>9</v>
      </c>
      <c r="Q519" s="84" t="n">
        <v>-400</v>
      </c>
      <c r="R519" s="63" t="n">
        <v>88</v>
      </c>
      <c r="S519" s="70" t="n">
        <v>24.5102040816327</v>
      </c>
    </row>
    <row r="520" customFormat="false" ht="11.25" hidden="false" customHeight="false" outlineLevel="0" collapsed="false">
      <c r="A520" s="70" t="n">
        <v>93.8979591836735</v>
      </c>
      <c r="B520" s="83" t="n">
        <v>89</v>
      </c>
      <c r="C520" s="84" t="n">
        <v>100</v>
      </c>
      <c r="D520" s="63" t="s">
        <v>125</v>
      </c>
      <c r="E520" s="63" t="s">
        <v>17</v>
      </c>
      <c r="F520" s="63" t="n">
        <v>8</v>
      </c>
      <c r="G520" s="84" t="n">
        <v>-100</v>
      </c>
      <c r="H520" s="63" t="n">
        <v>71</v>
      </c>
      <c r="I520" s="70" t="n">
        <v>4.10204081632653</v>
      </c>
      <c r="K520" s="70" t="n">
        <v>34.7142857142857</v>
      </c>
      <c r="L520" s="83" t="n">
        <v>89</v>
      </c>
      <c r="M520" s="84" t="n">
        <v>100</v>
      </c>
      <c r="N520" s="63" t="s">
        <v>52</v>
      </c>
      <c r="O520" s="71" t="s">
        <v>17</v>
      </c>
      <c r="P520" s="63" t="n">
        <v>7</v>
      </c>
      <c r="Q520" s="84" t="n">
        <v>-100</v>
      </c>
      <c r="R520" s="63" t="n">
        <v>71</v>
      </c>
      <c r="S520" s="70" t="n">
        <v>63.2857142857143</v>
      </c>
    </row>
    <row r="521" customFormat="false" ht="11.25" hidden="false" customHeight="false" outlineLevel="0" collapsed="false">
      <c r="A521" s="70" t="n">
        <v>37.7755102040816</v>
      </c>
      <c r="B521" s="83" t="n">
        <v>70</v>
      </c>
      <c r="C521" s="84" t="n">
        <v>-130</v>
      </c>
      <c r="D521" s="63" t="s">
        <v>174</v>
      </c>
      <c r="E521" s="63" t="s">
        <v>19</v>
      </c>
      <c r="F521" s="63" t="n">
        <v>10</v>
      </c>
      <c r="G521" s="84" t="n">
        <v>130</v>
      </c>
      <c r="H521" s="63" t="n">
        <v>90</v>
      </c>
      <c r="I521" s="70" t="n">
        <v>60.2244897959184</v>
      </c>
      <c r="K521" s="70" t="n">
        <v>46.9591836734694</v>
      </c>
      <c r="L521" s="83" t="n">
        <v>70</v>
      </c>
      <c r="M521" s="84" t="n">
        <v>130</v>
      </c>
      <c r="N521" s="63" t="s">
        <v>174</v>
      </c>
      <c r="O521" s="71" t="s">
        <v>3</v>
      </c>
      <c r="P521" s="63" t="n">
        <v>10</v>
      </c>
      <c r="Q521" s="84" t="n">
        <v>-130</v>
      </c>
      <c r="R521" s="63" t="n">
        <v>90</v>
      </c>
      <c r="S521" s="70" t="n">
        <v>51.0408163265306</v>
      </c>
    </row>
    <row r="522" customFormat="false" ht="11.25" hidden="false" customHeight="false" outlineLevel="0" collapsed="false">
      <c r="A522" s="70" t="n">
        <v>93.8979591836735</v>
      </c>
      <c r="B522" s="83" t="n">
        <v>91</v>
      </c>
      <c r="C522" s="84" t="n">
        <v>100</v>
      </c>
      <c r="D522" s="63" t="s">
        <v>125</v>
      </c>
      <c r="E522" s="63" t="s">
        <v>17</v>
      </c>
      <c r="F522" s="63" t="n">
        <v>8</v>
      </c>
      <c r="G522" s="84" t="n">
        <v>-100</v>
      </c>
      <c r="H522" s="63" t="n">
        <v>69</v>
      </c>
      <c r="I522" s="70" t="n">
        <v>4.10204081632653</v>
      </c>
      <c r="K522" s="70" t="n">
        <v>94.9183673469388</v>
      </c>
      <c r="L522" s="83" t="n">
        <v>91</v>
      </c>
      <c r="M522" s="84" t="n">
        <v>800</v>
      </c>
      <c r="N522" s="63" t="s">
        <v>63</v>
      </c>
      <c r="O522" s="71" t="s">
        <v>17</v>
      </c>
      <c r="P522" s="63" t="n">
        <v>7</v>
      </c>
      <c r="Q522" s="84" t="n">
        <v>-800</v>
      </c>
      <c r="R522" s="63" t="n">
        <v>69</v>
      </c>
      <c r="S522" s="70" t="n">
        <v>3.08163265306122</v>
      </c>
    </row>
    <row r="523" customFormat="false" ht="11.25" hidden="false" customHeight="false" outlineLevel="0" collapsed="false">
      <c r="A523" s="70" t="n">
        <v>59.2040816326531</v>
      </c>
      <c r="B523" s="83" t="n">
        <v>68</v>
      </c>
      <c r="C523" s="84" t="n">
        <v>-110</v>
      </c>
      <c r="D523" s="63" t="s">
        <v>57</v>
      </c>
      <c r="E523" s="63" t="s">
        <v>17</v>
      </c>
      <c r="F523" s="63" t="n">
        <v>8</v>
      </c>
      <c r="G523" s="84" t="n">
        <v>110</v>
      </c>
      <c r="H523" s="63" t="n">
        <v>92</v>
      </c>
      <c r="I523" s="70" t="n">
        <v>38.7959183673469</v>
      </c>
      <c r="K523" s="70" t="n">
        <v>21.4489795918367</v>
      </c>
      <c r="L523" s="83" t="n">
        <v>68</v>
      </c>
      <c r="M523" s="84" t="n">
        <v>-100</v>
      </c>
      <c r="N523" s="63" t="s">
        <v>210</v>
      </c>
      <c r="O523" s="71" t="s">
        <v>3</v>
      </c>
      <c r="P523" s="63" t="n">
        <v>10</v>
      </c>
      <c r="Q523" s="84" t="n">
        <v>100</v>
      </c>
      <c r="R523" s="63" t="n">
        <v>92</v>
      </c>
      <c r="S523" s="70" t="n">
        <v>76.5510204081633</v>
      </c>
    </row>
    <row r="524" customFormat="false" ht="11.25" hidden="false" customHeight="false" outlineLevel="0" collapsed="false">
      <c r="A524" s="70" t="n">
        <v>12.265306122449</v>
      </c>
      <c r="B524" s="83" t="n">
        <v>93</v>
      </c>
      <c r="C524" s="84" t="n">
        <v>-400</v>
      </c>
      <c r="D524" s="63" t="s">
        <v>58</v>
      </c>
      <c r="E524" s="63" t="s">
        <v>19</v>
      </c>
      <c r="F524" s="63" t="n">
        <v>9</v>
      </c>
      <c r="G524" s="84" t="n">
        <v>400</v>
      </c>
      <c r="H524" s="63" t="n">
        <v>67</v>
      </c>
      <c r="I524" s="70" t="n">
        <v>85.734693877551</v>
      </c>
      <c r="K524" s="70" t="n">
        <v>97.9795918367347</v>
      </c>
      <c r="L524" s="83" t="n">
        <v>93</v>
      </c>
      <c r="M524" s="84" t="n">
        <v>1100</v>
      </c>
      <c r="N524" s="63" t="s">
        <v>63</v>
      </c>
      <c r="O524" s="71" t="s">
        <v>17</v>
      </c>
      <c r="P524" s="63" t="n">
        <v>6</v>
      </c>
      <c r="Q524" s="84" t="n">
        <v>-1100</v>
      </c>
      <c r="R524" s="63" t="n">
        <v>67</v>
      </c>
      <c r="S524" s="70" t="n">
        <v>0.0204081632653061</v>
      </c>
    </row>
    <row r="525" customFormat="false" ht="11.25" hidden="false" customHeight="false" outlineLevel="0" collapsed="false">
      <c r="A525" s="70" t="n">
        <v>37.7755102040816</v>
      </c>
      <c r="B525" s="83" t="n">
        <v>94</v>
      </c>
      <c r="C525" s="84" t="n">
        <v>-130</v>
      </c>
      <c r="D525" s="63" t="s">
        <v>175</v>
      </c>
      <c r="E525" s="63" t="s">
        <v>19</v>
      </c>
      <c r="F525" s="63" t="n">
        <v>10</v>
      </c>
      <c r="G525" s="84" t="n">
        <v>130</v>
      </c>
      <c r="H525" s="63" t="n">
        <v>66</v>
      </c>
      <c r="I525" s="70" t="n">
        <v>60.2244897959184</v>
      </c>
      <c r="K525" s="70" t="n">
        <v>5.12244897959184</v>
      </c>
      <c r="L525" s="83" t="n">
        <v>94</v>
      </c>
      <c r="M525" s="84" t="n">
        <v>-200</v>
      </c>
      <c r="N525" s="63" t="s">
        <v>125</v>
      </c>
      <c r="O525" s="71" t="s">
        <v>26</v>
      </c>
      <c r="P525" s="63" t="n">
        <v>6</v>
      </c>
      <c r="Q525" s="84" t="n">
        <v>200</v>
      </c>
      <c r="R525" s="63" t="n">
        <v>66</v>
      </c>
      <c r="S525" s="70" t="n">
        <v>92.8775510204082</v>
      </c>
    </row>
    <row r="526" customFormat="false" ht="11.25" hidden="false" customHeight="false" outlineLevel="0" collapsed="false">
      <c r="A526" s="70" t="n">
        <v>12.265306122449</v>
      </c>
      <c r="B526" s="83" t="n">
        <v>95</v>
      </c>
      <c r="C526" s="84" t="n">
        <v>-400</v>
      </c>
      <c r="D526" s="63" t="s">
        <v>58</v>
      </c>
      <c r="E526" s="63" t="s">
        <v>19</v>
      </c>
      <c r="F526" s="63" t="n">
        <v>9</v>
      </c>
      <c r="G526" s="84" t="n">
        <v>400</v>
      </c>
      <c r="H526" s="63" t="n">
        <v>65</v>
      </c>
      <c r="I526" s="70" t="n">
        <v>85.734693877551</v>
      </c>
      <c r="K526" s="70" t="n">
        <v>28.5918367346939</v>
      </c>
      <c r="L526" s="83" t="n">
        <v>95</v>
      </c>
      <c r="M526" s="84" t="n">
        <v>-50</v>
      </c>
      <c r="N526" s="63" t="s">
        <v>97</v>
      </c>
      <c r="O526" s="71" t="s">
        <v>3</v>
      </c>
      <c r="P526" s="63" t="n">
        <v>10</v>
      </c>
      <c r="Q526" s="84" t="n">
        <v>50</v>
      </c>
      <c r="R526" s="63" t="n">
        <v>65</v>
      </c>
      <c r="S526" s="70" t="n">
        <v>69.4081632653061</v>
      </c>
    </row>
    <row r="527" customFormat="false" ht="11.25" hidden="false" customHeight="false" outlineLevel="0" collapsed="false">
      <c r="A527" s="70" t="n">
        <v>59.2040816326531</v>
      </c>
      <c r="B527" s="83" t="n">
        <v>96</v>
      </c>
      <c r="C527" s="84" t="n">
        <v>-110</v>
      </c>
      <c r="D527" s="63" t="s">
        <v>175</v>
      </c>
      <c r="E527" s="63" t="s">
        <v>19</v>
      </c>
      <c r="F527" s="63" t="n">
        <v>9</v>
      </c>
      <c r="G527" s="84" t="n">
        <v>110</v>
      </c>
      <c r="H527" s="63" t="n">
        <v>64</v>
      </c>
      <c r="I527" s="70" t="n">
        <v>38.7959183673469</v>
      </c>
      <c r="K527" s="70" t="n">
        <v>82.6734693877551</v>
      </c>
      <c r="L527" s="83" t="n">
        <v>96</v>
      </c>
      <c r="M527" s="84" t="n">
        <v>500</v>
      </c>
      <c r="N527" s="63" t="s">
        <v>282</v>
      </c>
      <c r="O527" s="71" t="s">
        <v>17</v>
      </c>
      <c r="P527" s="63" t="n">
        <v>7</v>
      </c>
      <c r="Q527" s="84" t="n">
        <v>-500</v>
      </c>
      <c r="R527" s="63" t="n">
        <v>64</v>
      </c>
      <c r="S527" s="70" t="n">
        <v>15.3265306122449</v>
      </c>
    </row>
    <row r="528" customFormat="false" ht="11.25" hidden="false" customHeight="false" outlineLevel="0" collapsed="false">
      <c r="A528" s="70" t="n">
        <v>0</v>
      </c>
      <c r="B528" s="83" t="n">
        <v>63</v>
      </c>
      <c r="C528" s="84" t="n">
        <v>-7700</v>
      </c>
      <c r="D528" s="63" t="s">
        <v>766</v>
      </c>
      <c r="E528" s="63" t="s">
        <v>95</v>
      </c>
      <c r="F528" s="63" t="n">
        <v>0</v>
      </c>
      <c r="G528" s="84" t="n">
        <v>-7700</v>
      </c>
      <c r="H528" s="63" t="n">
        <v>97</v>
      </c>
      <c r="I528" s="70" t="n">
        <v>58.8</v>
      </c>
      <c r="K528" s="70" t="n">
        <v>0</v>
      </c>
      <c r="L528" s="83" t="n">
        <v>63</v>
      </c>
      <c r="M528" s="84" t="n">
        <v>-7700</v>
      </c>
      <c r="N528" s="63" t="s">
        <v>766</v>
      </c>
      <c r="O528" s="71" t="s">
        <v>95</v>
      </c>
      <c r="P528" s="63" t="n">
        <v>0</v>
      </c>
      <c r="Q528" s="84" t="n">
        <v>-7700</v>
      </c>
      <c r="R528" s="63" t="n">
        <v>97</v>
      </c>
      <c r="S528" s="70" t="n">
        <v>58.8</v>
      </c>
    </row>
    <row r="529" customFormat="false" ht="11.25" hidden="false" customHeight="false" outlineLevel="0" collapsed="false">
      <c r="A529" s="70" t="n">
        <v>80.6326530612245</v>
      </c>
      <c r="B529" s="83" t="n">
        <v>62</v>
      </c>
      <c r="C529" s="84" t="n">
        <v>50</v>
      </c>
      <c r="D529" s="63" t="s">
        <v>174</v>
      </c>
      <c r="E529" s="63" t="s">
        <v>19</v>
      </c>
      <c r="F529" s="63" t="n">
        <v>8</v>
      </c>
      <c r="G529" s="84" t="n">
        <v>-50</v>
      </c>
      <c r="H529" s="63" t="n">
        <v>98</v>
      </c>
      <c r="I529" s="70" t="n">
        <v>17.3673469387755</v>
      </c>
      <c r="K529" s="70" t="n">
        <v>16.3469387755102</v>
      </c>
      <c r="L529" s="83" t="n">
        <v>62</v>
      </c>
      <c r="M529" s="84" t="n">
        <v>-140</v>
      </c>
      <c r="N529" s="63" t="s">
        <v>52</v>
      </c>
      <c r="O529" s="71" t="s">
        <v>17</v>
      </c>
      <c r="P529" s="63" t="n">
        <v>9</v>
      </c>
      <c r="Q529" s="84" t="n">
        <v>140</v>
      </c>
      <c r="R529" s="63" t="n">
        <v>98</v>
      </c>
      <c r="S529" s="70" t="n">
        <v>81.6530612244898</v>
      </c>
    </row>
    <row r="530" customFormat="false" ht="11.25" hidden="false" customHeight="false" outlineLevel="0" collapsed="false">
      <c r="A530" s="70" t="n">
        <v>80.6326530612245</v>
      </c>
      <c r="B530" s="83" t="n">
        <v>99</v>
      </c>
      <c r="C530" s="84" t="n">
        <v>50</v>
      </c>
      <c r="D530" s="63" t="s">
        <v>64</v>
      </c>
      <c r="E530" s="63" t="s">
        <v>17</v>
      </c>
      <c r="F530" s="63" t="n">
        <v>8</v>
      </c>
      <c r="G530" s="84" t="n">
        <v>-50</v>
      </c>
      <c r="H530" s="63" t="n">
        <v>61</v>
      </c>
      <c r="I530" s="70" t="n">
        <v>17.3673469387755</v>
      </c>
      <c r="K530" s="70" t="n">
        <v>89.8163265306122</v>
      </c>
      <c r="L530" s="83" t="n">
        <v>99</v>
      </c>
      <c r="M530" s="84" t="n">
        <v>550</v>
      </c>
      <c r="N530" s="63" t="s">
        <v>100</v>
      </c>
      <c r="O530" s="71" t="s">
        <v>3</v>
      </c>
      <c r="P530" s="63" t="n">
        <v>9</v>
      </c>
      <c r="Q530" s="84" t="n">
        <v>-550</v>
      </c>
      <c r="R530" s="63" t="n">
        <v>61</v>
      </c>
      <c r="S530" s="70" t="n">
        <v>8.18367346938776</v>
      </c>
    </row>
    <row r="531" customFormat="false" ht="11.25" hidden="false" customHeight="false" outlineLevel="0" collapsed="false">
      <c r="A531" s="70" t="n">
        <v>59.2040816326531</v>
      </c>
      <c r="B531" s="83" t="n">
        <v>60</v>
      </c>
      <c r="C531" s="84" t="n">
        <v>-110</v>
      </c>
      <c r="D531" s="63" t="s">
        <v>174</v>
      </c>
      <c r="E531" s="63" t="s">
        <v>19</v>
      </c>
      <c r="F531" s="63" t="n">
        <v>9</v>
      </c>
      <c r="G531" s="84" t="n">
        <v>110</v>
      </c>
      <c r="H531" s="63" t="n">
        <v>51</v>
      </c>
      <c r="I531" s="70" t="n">
        <v>38.7959183673469</v>
      </c>
      <c r="K531" s="70" t="n">
        <v>89.8163265306122</v>
      </c>
      <c r="L531" s="83" t="n">
        <v>60</v>
      </c>
      <c r="M531" s="84" t="n">
        <v>550</v>
      </c>
      <c r="N531" s="63" t="s">
        <v>100</v>
      </c>
      <c r="O531" s="71" t="s">
        <v>3</v>
      </c>
      <c r="P531" s="63" t="n">
        <v>9</v>
      </c>
      <c r="Q531" s="84" t="n">
        <v>-550</v>
      </c>
      <c r="R531" s="63" t="n">
        <v>51</v>
      </c>
      <c r="S531" s="70" t="n">
        <v>8.18367346938776</v>
      </c>
    </row>
    <row r="532" customFormat="false" ht="11.25" hidden="false" customHeight="false" outlineLevel="0" collapsed="false">
      <c r="A532" s="70" t="n">
        <v>80.6326530612245</v>
      </c>
      <c r="B532" s="83" t="n">
        <v>59</v>
      </c>
      <c r="C532" s="84" t="n">
        <v>50</v>
      </c>
      <c r="D532" s="63" t="s">
        <v>64</v>
      </c>
      <c r="E532" s="63" t="s">
        <v>17</v>
      </c>
      <c r="F532" s="63" t="n">
        <v>8</v>
      </c>
      <c r="G532" s="84" t="n">
        <v>-50</v>
      </c>
      <c r="H532" s="63" t="n">
        <v>52</v>
      </c>
      <c r="I532" s="70" t="n">
        <v>17.3673469387755</v>
      </c>
      <c r="K532" s="70" t="n">
        <v>21.4489795918367</v>
      </c>
      <c r="L532" s="83" t="n">
        <v>59</v>
      </c>
      <c r="M532" s="84" t="n">
        <v>-100</v>
      </c>
      <c r="N532" s="63" t="s">
        <v>210</v>
      </c>
      <c r="O532" s="71" t="s">
        <v>3</v>
      </c>
      <c r="P532" s="63" t="n">
        <v>10</v>
      </c>
      <c r="Q532" s="84" t="n">
        <v>100</v>
      </c>
      <c r="R532" s="63" t="n">
        <v>52</v>
      </c>
      <c r="S532" s="70" t="n">
        <v>76.5510204081633</v>
      </c>
    </row>
    <row r="533" customFormat="false" ht="11.25" hidden="false" customHeight="false" outlineLevel="0" collapsed="false">
      <c r="A533" s="70" t="n">
        <v>93.8979591836735</v>
      </c>
      <c r="B533" s="83" t="n">
        <v>53</v>
      </c>
      <c r="C533" s="84" t="n">
        <v>100</v>
      </c>
      <c r="D533" s="63" t="s">
        <v>125</v>
      </c>
      <c r="E533" s="63" t="s">
        <v>17</v>
      </c>
      <c r="F533" s="63" t="n">
        <v>8</v>
      </c>
      <c r="G533" s="84" t="n">
        <v>-100</v>
      </c>
      <c r="H533" s="63" t="n">
        <v>58</v>
      </c>
      <c r="I533" s="70" t="n">
        <v>4.10204081632653</v>
      </c>
      <c r="K533" s="70" t="n">
        <v>73.4897959183674</v>
      </c>
      <c r="L533" s="83" t="n">
        <v>53</v>
      </c>
      <c r="M533" s="84" t="n">
        <v>400</v>
      </c>
      <c r="N533" s="63" t="s">
        <v>58</v>
      </c>
      <c r="O533" s="71" t="s">
        <v>3</v>
      </c>
      <c r="P533" s="63" t="n">
        <v>9</v>
      </c>
      <c r="Q533" s="84" t="n">
        <v>-400</v>
      </c>
      <c r="R533" s="63" t="n">
        <v>58</v>
      </c>
      <c r="S533" s="70" t="n">
        <v>24.5102040816327</v>
      </c>
    </row>
    <row r="534" customFormat="false" ht="11.25" hidden="false" customHeight="false" outlineLevel="0" collapsed="false">
      <c r="A534" s="70" t="n">
        <v>21.4489795918367</v>
      </c>
      <c r="B534" s="83" t="n">
        <v>57</v>
      </c>
      <c r="C534" s="84" t="n">
        <v>-200</v>
      </c>
      <c r="D534" s="63" t="s">
        <v>65</v>
      </c>
      <c r="E534" s="63" t="s">
        <v>26</v>
      </c>
      <c r="F534" s="63" t="n">
        <v>5</v>
      </c>
      <c r="G534" s="84" t="n">
        <v>200</v>
      </c>
      <c r="H534" s="63" t="n">
        <v>54</v>
      </c>
      <c r="I534" s="70" t="n">
        <v>76.5510204081633</v>
      </c>
      <c r="K534" s="70" t="n">
        <v>46.9591836734694</v>
      </c>
      <c r="L534" s="83" t="n">
        <v>57</v>
      </c>
      <c r="M534" s="84" t="n">
        <v>130</v>
      </c>
      <c r="N534" s="63" t="s">
        <v>56</v>
      </c>
      <c r="O534" s="71" t="s">
        <v>3</v>
      </c>
      <c r="P534" s="63" t="n">
        <v>10</v>
      </c>
      <c r="Q534" s="84" t="n">
        <v>-130</v>
      </c>
      <c r="R534" s="63" t="n">
        <v>54</v>
      </c>
      <c r="S534" s="70" t="n">
        <v>51.0408163265306</v>
      </c>
    </row>
    <row r="535" customFormat="false" ht="11.25" hidden="false" customHeight="false" outlineLevel="0" collapsed="false">
      <c r="A535" s="70" t="n">
        <v>80.6326530612245</v>
      </c>
      <c r="B535" s="83" t="n">
        <v>55</v>
      </c>
      <c r="C535" s="84" t="n">
        <v>50</v>
      </c>
      <c r="D535" s="63" t="s">
        <v>125</v>
      </c>
      <c r="E535" s="63" t="s">
        <v>19</v>
      </c>
      <c r="F535" s="63" t="n">
        <v>9</v>
      </c>
      <c r="G535" s="84" t="n">
        <v>-50</v>
      </c>
      <c r="H535" s="63" t="n">
        <v>56</v>
      </c>
      <c r="I535" s="70" t="n">
        <v>17.3673469387755</v>
      </c>
      <c r="K535" s="70" t="n">
        <v>46.9591836734694</v>
      </c>
      <c r="L535" s="83" t="n">
        <v>55</v>
      </c>
      <c r="M535" s="84" t="n">
        <v>130</v>
      </c>
      <c r="N535" s="63" t="s">
        <v>56</v>
      </c>
      <c r="O535" s="71" t="s">
        <v>3</v>
      </c>
      <c r="P535" s="63" t="n">
        <v>10</v>
      </c>
      <c r="Q535" s="84" t="n">
        <v>-130</v>
      </c>
      <c r="R535" s="63" t="n">
        <v>56</v>
      </c>
      <c r="S535" s="70" t="n">
        <v>51.0408163265306</v>
      </c>
    </row>
    <row r="536" customFormat="false" ht="11.25" hidden="false" customHeight="false" outlineLevel="0" collapsed="false">
      <c r="B536" s="83"/>
      <c r="C536" s="84"/>
      <c r="D536" s="63"/>
      <c r="E536" s="63"/>
      <c r="F536" s="63"/>
      <c r="G536" s="84"/>
      <c r="H536" s="63"/>
      <c r="L536" s="83"/>
      <c r="M536" s="84"/>
      <c r="N536" s="63"/>
      <c r="P536" s="63"/>
      <c r="Q536" s="84"/>
      <c r="R536" s="63"/>
    </row>
    <row r="537" customFormat="false" ht="12.75" hidden="false" customHeight="false" outlineLevel="0" collapsed="false">
      <c r="A537" s="72" t="s">
        <v>697</v>
      </c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</row>
    <row r="538" customFormat="false" ht="12.75" hidden="false" customHeight="false" outlineLevel="0" collapsed="false">
      <c r="A538" s="72" t="s">
        <v>2434</v>
      </c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</row>
    <row r="539" customFormat="false" ht="12.75" hidden="false" customHeight="false" outlineLevel="0" collapsed="false">
      <c r="A539" s="73" t="s">
        <v>262</v>
      </c>
      <c r="B539" s="73"/>
      <c r="C539" s="73"/>
      <c r="D539" s="73"/>
      <c r="E539" s="73"/>
      <c r="F539" s="73"/>
      <c r="G539" s="73"/>
      <c r="H539" s="73"/>
      <c r="I539" s="73"/>
      <c r="K539" s="73" t="s">
        <v>263</v>
      </c>
      <c r="L539" s="73"/>
      <c r="M539" s="73"/>
      <c r="N539" s="73"/>
      <c r="O539" s="73"/>
      <c r="P539" s="73"/>
      <c r="Q539" s="73"/>
      <c r="R539" s="73"/>
      <c r="S539" s="73"/>
    </row>
    <row r="540" customFormat="false" ht="11.25" hidden="false" customHeight="true" outlineLevel="0" collapsed="false">
      <c r="A540" s="74"/>
      <c r="B540" s="63"/>
      <c r="C540" s="63"/>
      <c r="D540" s="75" t="s">
        <v>4</v>
      </c>
      <c r="E540" s="79" t="s">
        <v>2511</v>
      </c>
      <c r="F540" s="79"/>
      <c r="G540" s="79"/>
      <c r="H540" s="63"/>
      <c r="I540" s="74"/>
      <c r="K540" s="74"/>
      <c r="L540" s="63"/>
      <c r="M540" s="63"/>
      <c r="N540" s="75" t="s">
        <v>4</v>
      </c>
      <c r="O540" s="79" t="s">
        <v>184</v>
      </c>
      <c r="P540" s="79"/>
      <c r="Q540" s="79"/>
      <c r="R540" s="63"/>
      <c r="S540" s="74"/>
    </row>
    <row r="541" customFormat="false" ht="11.25" hidden="false" customHeight="true" outlineLevel="0" collapsed="false">
      <c r="A541" s="74"/>
      <c r="B541" s="63"/>
      <c r="C541" s="63"/>
      <c r="D541" s="77" t="s">
        <v>8</v>
      </c>
      <c r="E541" s="79" t="s">
        <v>2512</v>
      </c>
      <c r="F541" s="79"/>
      <c r="G541" s="79"/>
      <c r="H541" s="63"/>
      <c r="I541" s="74"/>
      <c r="K541" s="74"/>
      <c r="L541" s="63"/>
      <c r="M541" s="63"/>
      <c r="N541" s="77" t="s">
        <v>8</v>
      </c>
      <c r="O541" s="79" t="s">
        <v>2513</v>
      </c>
      <c r="P541" s="79"/>
      <c r="Q541" s="79"/>
      <c r="R541" s="63"/>
      <c r="S541" s="74"/>
    </row>
    <row r="542" customFormat="false" ht="11.25" hidden="false" customHeight="true" outlineLevel="0" collapsed="false">
      <c r="A542" s="74"/>
      <c r="B542" s="63"/>
      <c r="C542" s="63"/>
      <c r="D542" s="77" t="s">
        <v>11</v>
      </c>
      <c r="E542" s="85" t="s">
        <v>2514</v>
      </c>
      <c r="F542" s="85"/>
      <c r="G542" s="85"/>
      <c r="H542" s="63"/>
      <c r="I542" s="74"/>
      <c r="K542" s="74"/>
      <c r="L542" s="63"/>
      <c r="M542" s="63"/>
      <c r="N542" s="77" t="s">
        <v>11</v>
      </c>
      <c r="O542" s="79" t="s">
        <v>30</v>
      </c>
      <c r="P542" s="79"/>
      <c r="Q542" s="79"/>
      <c r="R542" s="63"/>
      <c r="S542" s="74"/>
    </row>
    <row r="543" customFormat="false" ht="11.25" hidden="false" customHeight="true" outlineLevel="0" collapsed="false">
      <c r="A543" s="74"/>
      <c r="B543" s="63"/>
      <c r="C543" s="63"/>
      <c r="D543" s="75" t="s">
        <v>15</v>
      </c>
      <c r="E543" s="79" t="s">
        <v>2515</v>
      </c>
      <c r="F543" s="79"/>
      <c r="G543" s="79"/>
      <c r="H543" s="63"/>
      <c r="I543" s="74"/>
      <c r="K543" s="74"/>
      <c r="L543" s="63"/>
      <c r="M543" s="63"/>
      <c r="N543" s="75" t="s">
        <v>15</v>
      </c>
      <c r="O543" s="79" t="s">
        <v>2134</v>
      </c>
      <c r="P543" s="79"/>
      <c r="Q543" s="79"/>
      <c r="R543" s="63"/>
      <c r="S543" s="74"/>
    </row>
    <row r="544" customFormat="false" ht="11.25" hidden="false" customHeight="true" outlineLevel="0" collapsed="false">
      <c r="A544" s="74"/>
      <c r="B544" s="75" t="s">
        <v>4</v>
      </c>
      <c r="C544" s="76" t="s">
        <v>441</v>
      </c>
      <c r="D544" s="76"/>
      <c r="E544" s="63"/>
      <c r="F544" s="63"/>
      <c r="G544" s="75" t="s">
        <v>4</v>
      </c>
      <c r="H544" s="76" t="s">
        <v>141</v>
      </c>
      <c r="I544" s="76"/>
      <c r="K544" s="74"/>
      <c r="L544" s="75" t="s">
        <v>4</v>
      </c>
      <c r="M544" s="76" t="s">
        <v>2516</v>
      </c>
      <c r="N544" s="76"/>
      <c r="P544" s="63"/>
      <c r="Q544" s="75" t="s">
        <v>4</v>
      </c>
      <c r="R544" s="76" t="s">
        <v>2121</v>
      </c>
      <c r="S544" s="76"/>
    </row>
    <row r="545" customFormat="false" ht="11.25" hidden="false" customHeight="true" outlineLevel="0" collapsed="false">
      <c r="A545" s="74"/>
      <c r="B545" s="77" t="s">
        <v>8</v>
      </c>
      <c r="C545" s="76" t="s">
        <v>2517</v>
      </c>
      <c r="D545" s="76"/>
      <c r="E545" s="63"/>
      <c r="F545" s="63"/>
      <c r="G545" s="77" t="s">
        <v>8</v>
      </c>
      <c r="H545" s="76" t="n">
        <v>64</v>
      </c>
      <c r="I545" s="76"/>
      <c r="K545" s="74"/>
      <c r="L545" s="77" t="s">
        <v>8</v>
      </c>
      <c r="M545" s="76" t="s">
        <v>878</v>
      </c>
      <c r="N545" s="76"/>
      <c r="P545" s="63"/>
      <c r="Q545" s="77" t="s">
        <v>8</v>
      </c>
      <c r="R545" s="76" t="s">
        <v>355</v>
      </c>
      <c r="S545" s="76"/>
    </row>
    <row r="546" customFormat="false" ht="11.25" hidden="false" customHeight="true" outlineLevel="0" collapsed="false">
      <c r="A546" s="74"/>
      <c r="B546" s="77" t="s">
        <v>11</v>
      </c>
      <c r="C546" s="76" t="s">
        <v>355</v>
      </c>
      <c r="D546" s="76"/>
      <c r="E546" s="63"/>
      <c r="F546" s="63"/>
      <c r="G546" s="77" t="s">
        <v>11</v>
      </c>
      <c r="H546" s="76" t="s">
        <v>2518</v>
      </c>
      <c r="I546" s="76"/>
      <c r="K546" s="74"/>
      <c r="L546" s="77" t="s">
        <v>11</v>
      </c>
      <c r="M546" s="76" t="s">
        <v>732</v>
      </c>
      <c r="N546" s="76"/>
      <c r="P546" s="63"/>
      <c r="Q546" s="77" t="s">
        <v>11</v>
      </c>
      <c r="R546" s="76" t="s">
        <v>513</v>
      </c>
      <c r="S546" s="76"/>
    </row>
    <row r="547" customFormat="false" ht="11.25" hidden="false" customHeight="true" outlineLevel="0" collapsed="false">
      <c r="A547" s="74"/>
      <c r="B547" s="75" t="s">
        <v>15</v>
      </c>
      <c r="C547" s="76" t="n">
        <v>76</v>
      </c>
      <c r="D547" s="76"/>
      <c r="E547" s="63"/>
      <c r="F547" s="63"/>
      <c r="G547" s="75" t="s">
        <v>15</v>
      </c>
      <c r="H547" s="76" t="s">
        <v>461</v>
      </c>
      <c r="I547" s="76"/>
      <c r="K547" s="74"/>
      <c r="L547" s="75" t="s">
        <v>15</v>
      </c>
      <c r="M547" s="76" t="s">
        <v>28</v>
      </c>
      <c r="N547" s="76"/>
      <c r="P547" s="63"/>
      <c r="Q547" s="75" t="s">
        <v>15</v>
      </c>
      <c r="R547" s="76" t="s">
        <v>305</v>
      </c>
      <c r="S547" s="76"/>
    </row>
    <row r="548" customFormat="false" ht="11.25" hidden="false" customHeight="true" outlineLevel="0" collapsed="false">
      <c r="A548" s="74"/>
      <c r="B548" s="63"/>
      <c r="C548" s="63"/>
      <c r="D548" s="75" t="s">
        <v>4</v>
      </c>
      <c r="E548" s="76" t="s">
        <v>2519</v>
      </c>
      <c r="F548" s="76"/>
      <c r="G548" s="76"/>
      <c r="H548" s="63"/>
      <c r="I548" s="74"/>
      <c r="K548" s="74"/>
      <c r="L548" s="63"/>
      <c r="M548" s="63"/>
      <c r="N548" s="75" t="s">
        <v>4</v>
      </c>
      <c r="O548" s="79" t="s">
        <v>644</v>
      </c>
      <c r="P548" s="79"/>
      <c r="Q548" s="79"/>
      <c r="R548" s="63"/>
      <c r="S548" s="74"/>
    </row>
    <row r="549" customFormat="false" ht="11.25" hidden="false" customHeight="true" outlineLevel="0" collapsed="false">
      <c r="A549" s="74"/>
      <c r="B549" s="63"/>
      <c r="C549" s="63"/>
      <c r="D549" s="77" t="s">
        <v>8</v>
      </c>
      <c r="E549" s="76" t="s">
        <v>2520</v>
      </c>
      <c r="F549" s="76"/>
      <c r="G549" s="76"/>
      <c r="H549" s="63"/>
      <c r="I549" s="74"/>
      <c r="K549" s="74"/>
      <c r="L549" s="63"/>
      <c r="M549" s="63"/>
      <c r="N549" s="77" t="s">
        <v>8</v>
      </c>
      <c r="O549" s="79" t="s">
        <v>2521</v>
      </c>
      <c r="P549" s="79"/>
      <c r="Q549" s="79"/>
      <c r="R549" s="63"/>
      <c r="S549" s="74"/>
    </row>
    <row r="550" customFormat="false" ht="11.25" hidden="false" customHeight="true" outlineLevel="0" collapsed="false">
      <c r="A550" s="74"/>
      <c r="B550" s="63"/>
      <c r="C550" s="63"/>
      <c r="D550" s="77" t="s">
        <v>11</v>
      </c>
      <c r="E550" s="76" t="s">
        <v>111</v>
      </c>
      <c r="F550" s="76"/>
      <c r="G550" s="76"/>
      <c r="H550" s="63"/>
      <c r="I550" s="74"/>
      <c r="K550" s="74"/>
      <c r="L550" s="63"/>
      <c r="M550" s="63"/>
      <c r="N550" s="77" t="s">
        <v>11</v>
      </c>
      <c r="O550" s="79" t="s">
        <v>2522</v>
      </c>
      <c r="P550" s="79"/>
      <c r="Q550" s="79"/>
      <c r="R550" s="63"/>
      <c r="S550" s="74"/>
    </row>
    <row r="551" customFormat="false" ht="11.25" hidden="false" customHeight="true" outlineLevel="0" collapsed="false">
      <c r="A551" s="74"/>
      <c r="B551" s="63"/>
      <c r="C551" s="63"/>
      <c r="D551" s="75" t="s">
        <v>15</v>
      </c>
      <c r="E551" s="76" t="s">
        <v>16</v>
      </c>
      <c r="F551" s="76"/>
      <c r="G551" s="76"/>
      <c r="H551" s="63"/>
      <c r="I551" s="74"/>
      <c r="K551" s="74"/>
      <c r="L551" s="63"/>
      <c r="M551" s="63"/>
      <c r="N551" s="75" t="s">
        <v>15</v>
      </c>
      <c r="O551" s="79" t="s">
        <v>2151</v>
      </c>
      <c r="P551" s="79"/>
      <c r="Q551" s="79"/>
      <c r="R551" s="63"/>
      <c r="S551" s="74"/>
    </row>
    <row r="552" customFormat="false" ht="11.25" hidden="false" customHeight="false" outlineLevel="0" collapsed="false">
      <c r="A552" s="80" t="s">
        <v>712</v>
      </c>
      <c r="B552" s="81" t="s">
        <v>713</v>
      </c>
      <c r="C552" s="81" t="s">
        <v>714</v>
      </c>
      <c r="D552" s="81" t="s">
        <v>715</v>
      </c>
      <c r="E552" s="81" t="s">
        <v>14</v>
      </c>
      <c r="F552" s="81" t="s">
        <v>716</v>
      </c>
      <c r="G552" s="81" t="s">
        <v>717</v>
      </c>
      <c r="H552" s="81" t="s">
        <v>718</v>
      </c>
      <c r="I552" s="80" t="s">
        <v>719</v>
      </c>
      <c r="J552" s="81"/>
      <c r="K552" s="80" t="s">
        <v>712</v>
      </c>
      <c r="L552" s="81" t="s">
        <v>713</v>
      </c>
      <c r="M552" s="81" t="s">
        <v>714</v>
      </c>
      <c r="N552" s="81" t="s">
        <v>715</v>
      </c>
      <c r="O552" s="82" t="s">
        <v>14</v>
      </c>
      <c r="P552" s="81" t="s">
        <v>716</v>
      </c>
      <c r="Q552" s="81" t="s">
        <v>717</v>
      </c>
      <c r="R552" s="81" t="s">
        <v>718</v>
      </c>
      <c r="S552" s="80" t="s">
        <v>719</v>
      </c>
    </row>
    <row r="553" customFormat="false" ht="11.25" hidden="false" customHeight="false" outlineLevel="0" collapsed="false">
      <c r="A553" s="70" t="n">
        <v>85.734693877551</v>
      </c>
      <c r="B553" s="83" t="n">
        <v>50</v>
      </c>
      <c r="C553" s="84" t="n">
        <v>50</v>
      </c>
      <c r="D553" s="63" t="s">
        <v>58</v>
      </c>
      <c r="E553" s="63" t="s">
        <v>19</v>
      </c>
      <c r="F553" s="63" t="n">
        <v>8</v>
      </c>
      <c r="G553" s="84" t="n">
        <v>-50</v>
      </c>
      <c r="H553" s="63" t="n">
        <v>32</v>
      </c>
      <c r="I553" s="70" t="n">
        <v>12.265306122449</v>
      </c>
      <c r="K553" s="70" t="n">
        <v>12.265306122449</v>
      </c>
      <c r="L553" s="83" t="n">
        <v>50</v>
      </c>
      <c r="M553" s="84" t="n">
        <v>-100</v>
      </c>
      <c r="N553" s="63" t="s">
        <v>174</v>
      </c>
      <c r="O553" s="71" t="s">
        <v>26</v>
      </c>
      <c r="P553" s="63" t="n">
        <v>8</v>
      </c>
      <c r="Q553" s="84" t="n">
        <v>100</v>
      </c>
      <c r="R553" s="63" t="n">
        <v>32</v>
      </c>
      <c r="S553" s="70" t="n">
        <v>85.734693877551</v>
      </c>
    </row>
    <row r="554" customFormat="false" ht="11.25" hidden="false" customHeight="false" outlineLevel="0" collapsed="false">
      <c r="A554" s="70" t="n">
        <v>28.5918367346939</v>
      </c>
      <c r="B554" s="83" t="n">
        <v>33</v>
      </c>
      <c r="C554" s="84" t="n">
        <v>-430</v>
      </c>
      <c r="D554" s="63" t="s">
        <v>58</v>
      </c>
      <c r="E554" s="63" t="s">
        <v>19</v>
      </c>
      <c r="F554" s="63" t="n">
        <v>10</v>
      </c>
      <c r="G554" s="84" t="n">
        <v>430</v>
      </c>
      <c r="H554" s="63" t="n">
        <v>31</v>
      </c>
      <c r="I554" s="70" t="n">
        <v>69.4081632653061</v>
      </c>
      <c r="K554" s="70" t="n">
        <v>85.734693877551</v>
      </c>
      <c r="L554" s="83" t="n">
        <v>33</v>
      </c>
      <c r="M554" s="84" t="n">
        <v>150</v>
      </c>
      <c r="N554" s="63" t="s">
        <v>65</v>
      </c>
      <c r="O554" s="71" t="s">
        <v>17</v>
      </c>
      <c r="P554" s="63" t="n">
        <v>4</v>
      </c>
      <c r="Q554" s="84" t="n">
        <v>-150</v>
      </c>
      <c r="R554" s="63" t="n">
        <v>31</v>
      </c>
      <c r="S554" s="70" t="n">
        <v>12.265306122449</v>
      </c>
    </row>
    <row r="555" customFormat="false" ht="11.25" hidden="false" customHeight="false" outlineLevel="0" collapsed="false">
      <c r="A555" s="70" t="n">
        <v>28.5918367346939</v>
      </c>
      <c r="B555" s="83" t="n">
        <v>34</v>
      </c>
      <c r="C555" s="84" t="n">
        <v>-430</v>
      </c>
      <c r="D555" s="63" t="s">
        <v>58</v>
      </c>
      <c r="E555" s="63" t="s">
        <v>19</v>
      </c>
      <c r="F555" s="63" t="n">
        <v>10</v>
      </c>
      <c r="G555" s="84" t="n">
        <v>430</v>
      </c>
      <c r="H555" s="63" t="n">
        <v>30</v>
      </c>
      <c r="I555" s="70" t="n">
        <v>69.4081632653061</v>
      </c>
      <c r="K555" s="70" t="n">
        <v>95.9387755102041</v>
      </c>
      <c r="L555" s="83" t="n">
        <v>34</v>
      </c>
      <c r="M555" s="84" t="n">
        <v>200</v>
      </c>
      <c r="N555" s="63" t="s">
        <v>2523</v>
      </c>
      <c r="O555" s="71" t="s">
        <v>19</v>
      </c>
      <c r="P555" s="63" t="n">
        <v>8</v>
      </c>
      <c r="Q555" s="84" t="n">
        <v>-200</v>
      </c>
      <c r="R555" s="63" t="n">
        <v>30</v>
      </c>
      <c r="S555" s="70" t="n">
        <v>2.06122448979592</v>
      </c>
    </row>
    <row r="556" customFormat="false" ht="11.25" hidden="false" customHeight="false" outlineLevel="0" collapsed="false">
      <c r="A556" s="70" t="n">
        <v>28.5918367346939</v>
      </c>
      <c r="B556" s="83" t="n">
        <v>35</v>
      </c>
      <c r="C556" s="84" t="n">
        <v>-430</v>
      </c>
      <c r="D556" s="63" t="s">
        <v>58</v>
      </c>
      <c r="E556" s="63" t="s">
        <v>19</v>
      </c>
      <c r="F556" s="63" t="n">
        <v>10</v>
      </c>
      <c r="G556" s="84" t="n">
        <v>430</v>
      </c>
      <c r="H556" s="63" t="n">
        <v>29</v>
      </c>
      <c r="I556" s="70" t="n">
        <v>69.4081632653061</v>
      </c>
      <c r="K556" s="70" t="n">
        <v>91.8571428571429</v>
      </c>
      <c r="L556" s="83" t="n">
        <v>35</v>
      </c>
      <c r="M556" s="84" t="n">
        <v>170</v>
      </c>
      <c r="N556" s="63" t="s">
        <v>57</v>
      </c>
      <c r="O556" s="71" t="s">
        <v>3</v>
      </c>
      <c r="P556" s="63" t="n">
        <v>10</v>
      </c>
      <c r="Q556" s="84" t="n">
        <v>-170</v>
      </c>
      <c r="R556" s="63" t="n">
        <v>29</v>
      </c>
      <c r="S556" s="70" t="n">
        <v>6.14285714285714</v>
      </c>
    </row>
    <row r="557" customFormat="false" ht="11.25" hidden="false" customHeight="false" outlineLevel="0" collapsed="false">
      <c r="A557" s="70" t="n">
        <v>56.1428571428571</v>
      </c>
      <c r="B557" s="83" t="n">
        <v>28</v>
      </c>
      <c r="C557" s="84" t="n">
        <v>-420</v>
      </c>
      <c r="D557" s="63" t="s">
        <v>125</v>
      </c>
      <c r="E557" s="63" t="s">
        <v>17</v>
      </c>
      <c r="F557" s="63" t="n">
        <v>10</v>
      </c>
      <c r="G557" s="84" t="n">
        <v>420</v>
      </c>
      <c r="H557" s="63" t="n">
        <v>36</v>
      </c>
      <c r="I557" s="70" t="n">
        <v>41.8571428571429</v>
      </c>
      <c r="K557" s="70" t="n">
        <v>33.6938775510204</v>
      </c>
      <c r="L557" s="83" t="n">
        <v>28</v>
      </c>
      <c r="M557" s="84" t="n">
        <v>50</v>
      </c>
      <c r="N557" s="63" t="s">
        <v>65</v>
      </c>
      <c r="O557" s="71" t="s">
        <v>17</v>
      </c>
      <c r="P557" s="63" t="n">
        <v>6</v>
      </c>
      <c r="Q557" s="84" t="n">
        <v>-50</v>
      </c>
      <c r="R557" s="63" t="n">
        <v>36</v>
      </c>
      <c r="S557" s="70" t="n">
        <v>64.3061224489796</v>
      </c>
    </row>
    <row r="558" customFormat="false" ht="11.25" hidden="false" customHeight="false" outlineLevel="0" collapsed="false">
      <c r="A558" s="70" t="n">
        <v>4.10204081632653</v>
      </c>
      <c r="B558" s="83" t="n">
        <v>27</v>
      </c>
      <c r="C558" s="84" t="n">
        <v>-450</v>
      </c>
      <c r="D558" s="63" t="s">
        <v>125</v>
      </c>
      <c r="E558" s="63" t="s">
        <v>17</v>
      </c>
      <c r="F558" s="63" t="n">
        <v>11</v>
      </c>
      <c r="G558" s="84" t="n">
        <v>450</v>
      </c>
      <c r="H558" s="63" t="n">
        <v>37</v>
      </c>
      <c r="I558" s="70" t="n">
        <v>93.8979591836735</v>
      </c>
      <c r="K558" s="70" t="n">
        <v>91.8571428571429</v>
      </c>
      <c r="L558" s="83" t="n">
        <v>27</v>
      </c>
      <c r="M558" s="84" t="n">
        <v>170</v>
      </c>
      <c r="N558" s="63" t="s">
        <v>57</v>
      </c>
      <c r="O558" s="71" t="s">
        <v>3</v>
      </c>
      <c r="P558" s="63" t="n">
        <v>10</v>
      </c>
      <c r="Q558" s="84" t="n">
        <v>-170</v>
      </c>
      <c r="R558" s="63" t="n">
        <v>37</v>
      </c>
      <c r="S558" s="70" t="n">
        <v>6.14285714285714</v>
      </c>
    </row>
    <row r="559" customFormat="false" ht="11.25" hidden="false" customHeight="false" outlineLevel="0" collapsed="false">
      <c r="A559" s="70" t="n">
        <v>91.8571428571429</v>
      </c>
      <c r="B559" s="83" t="n">
        <v>38</v>
      </c>
      <c r="C559" s="84" t="n">
        <v>100</v>
      </c>
      <c r="D559" s="63" t="s">
        <v>97</v>
      </c>
      <c r="E559" s="63" t="s">
        <v>19</v>
      </c>
      <c r="F559" s="63" t="n">
        <v>9</v>
      </c>
      <c r="G559" s="84" t="n">
        <v>-100</v>
      </c>
      <c r="H559" s="63" t="n">
        <v>26</v>
      </c>
      <c r="I559" s="70" t="n">
        <v>6.14285714285714</v>
      </c>
      <c r="K559" s="70" t="n">
        <v>9.20408163265306</v>
      </c>
      <c r="L559" s="83" t="n">
        <v>38</v>
      </c>
      <c r="M559" s="84" t="n">
        <v>-110</v>
      </c>
      <c r="N559" s="63" t="s">
        <v>52</v>
      </c>
      <c r="O559" s="71" t="s">
        <v>17</v>
      </c>
      <c r="P559" s="63" t="n">
        <v>8</v>
      </c>
      <c r="Q559" s="84" t="n">
        <v>110</v>
      </c>
      <c r="R559" s="63" t="n">
        <v>26</v>
      </c>
      <c r="S559" s="70" t="n">
        <v>88.7959183673469</v>
      </c>
    </row>
    <row r="560" customFormat="false" ht="11.25" hidden="false" customHeight="false" outlineLevel="0" collapsed="false">
      <c r="A560" s="70" t="n">
        <v>91.8571428571429</v>
      </c>
      <c r="B560" s="83" t="n">
        <v>25</v>
      </c>
      <c r="C560" s="84" t="n">
        <v>100</v>
      </c>
      <c r="D560" s="63" t="s">
        <v>125</v>
      </c>
      <c r="E560" s="63" t="s">
        <v>19</v>
      </c>
      <c r="F560" s="63" t="n">
        <v>8</v>
      </c>
      <c r="G560" s="84" t="n">
        <v>-100</v>
      </c>
      <c r="H560" s="63" t="n">
        <v>39</v>
      </c>
      <c r="I560" s="70" t="n">
        <v>6.14285714285714</v>
      </c>
      <c r="K560" s="70" t="n">
        <v>33.6938775510204</v>
      </c>
      <c r="L560" s="83" t="n">
        <v>25</v>
      </c>
      <c r="M560" s="84" t="n">
        <v>50</v>
      </c>
      <c r="N560" s="63" t="s">
        <v>65</v>
      </c>
      <c r="O560" s="71" t="s">
        <v>17</v>
      </c>
      <c r="P560" s="63" t="n">
        <v>6</v>
      </c>
      <c r="Q560" s="84" t="n">
        <v>-50</v>
      </c>
      <c r="R560" s="63" t="n">
        <v>39</v>
      </c>
      <c r="S560" s="70" t="n">
        <v>64.3061224489796</v>
      </c>
    </row>
    <row r="561" customFormat="false" ht="11.25" hidden="false" customHeight="false" outlineLevel="0" collapsed="false">
      <c r="A561" s="70" t="n">
        <v>69.4081632653061</v>
      </c>
      <c r="B561" s="83" t="n">
        <v>24</v>
      </c>
      <c r="C561" s="84" t="n">
        <v>-400</v>
      </c>
      <c r="D561" s="63" t="s">
        <v>58</v>
      </c>
      <c r="E561" s="63" t="s">
        <v>19</v>
      </c>
      <c r="F561" s="63" t="n">
        <v>9</v>
      </c>
      <c r="G561" s="84" t="n">
        <v>400</v>
      </c>
      <c r="H561" s="63" t="n">
        <v>40</v>
      </c>
      <c r="I561" s="70" t="n">
        <v>28.5918367346939</v>
      </c>
      <c r="K561" s="70" t="n">
        <v>33.6938775510204</v>
      </c>
      <c r="L561" s="83" t="n">
        <v>24</v>
      </c>
      <c r="M561" s="84" t="n">
        <v>50</v>
      </c>
      <c r="N561" s="63" t="s">
        <v>65</v>
      </c>
      <c r="O561" s="71" t="s">
        <v>17</v>
      </c>
      <c r="P561" s="63" t="n">
        <v>6</v>
      </c>
      <c r="Q561" s="84" t="n">
        <v>-50</v>
      </c>
      <c r="R561" s="63" t="n">
        <v>40</v>
      </c>
      <c r="S561" s="70" t="n">
        <v>64.3061224489796</v>
      </c>
    </row>
    <row r="562" customFormat="false" ht="11.25" hidden="false" customHeight="false" outlineLevel="0" collapsed="false">
      <c r="A562" s="70" t="n">
        <v>56.1428571428571</v>
      </c>
      <c r="B562" s="83" t="n">
        <v>41</v>
      </c>
      <c r="C562" s="84" t="n">
        <v>-420</v>
      </c>
      <c r="D562" s="63" t="s">
        <v>125</v>
      </c>
      <c r="E562" s="63" t="s">
        <v>19</v>
      </c>
      <c r="F562" s="63" t="n">
        <v>10</v>
      </c>
      <c r="G562" s="84" t="n">
        <v>420</v>
      </c>
      <c r="H562" s="63" t="n">
        <v>23</v>
      </c>
      <c r="I562" s="70" t="n">
        <v>41.8571428571429</v>
      </c>
      <c r="K562" s="70" t="n">
        <v>33.6938775510204</v>
      </c>
      <c r="L562" s="83" t="n">
        <v>41</v>
      </c>
      <c r="M562" s="84" t="n">
        <v>50</v>
      </c>
      <c r="N562" s="63" t="s">
        <v>65</v>
      </c>
      <c r="O562" s="71" t="s">
        <v>17</v>
      </c>
      <c r="P562" s="63" t="n">
        <v>6</v>
      </c>
      <c r="Q562" s="84" t="n">
        <v>-50</v>
      </c>
      <c r="R562" s="63" t="n">
        <v>23</v>
      </c>
      <c r="S562" s="70" t="n">
        <v>64.3061224489796</v>
      </c>
    </row>
    <row r="563" customFormat="false" ht="11.25" hidden="false" customHeight="false" outlineLevel="0" collapsed="false">
      <c r="A563" s="70" t="n">
        <v>28.5918367346939</v>
      </c>
      <c r="B563" s="83" t="n">
        <v>22</v>
      </c>
      <c r="C563" s="84" t="n">
        <v>-430</v>
      </c>
      <c r="D563" s="63" t="s">
        <v>58</v>
      </c>
      <c r="E563" s="63" t="s">
        <v>19</v>
      </c>
      <c r="F563" s="63" t="n">
        <v>10</v>
      </c>
      <c r="G563" s="84" t="n">
        <v>430</v>
      </c>
      <c r="H563" s="63" t="n">
        <v>42</v>
      </c>
      <c r="I563" s="70" t="n">
        <v>69.4081632653061</v>
      </c>
      <c r="K563" s="70" t="n">
        <v>72.4693877551021</v>
      </c>
      <c r="L563" s="83" t="n">
        <v>22</v>
      </c>
      <c r="M563" s="84" t="n">
        <v>130</v>
      </c>
      <c r="N563" s="63" t="s">
        <v>207</v>
      </c>
      <c r="O563" s="71" t="s">
        <v>26</v>
      </c>
      <c r="P563" s="63" t="n">
        <v>10</v>
      </c>
      <c r="Q563" s="84" t="n">
        <v>-130</v>
      </c>
      <c r="R563" s="63" t="n">
        <v>42</v>
      </c>
      <c r="S563" s="70" t="n">
        <v>25.530612244898</v>
      </c>
    </row>
    <row r="564" customFormat="false" ht="11.25" hidden="false" customHeight="false" outlineLevel="0" collapsed="false">
      <c r="A564" s="70" t="n">
        <v>69.4081632653061</v>
      </c>
      <c r="B564" s="83" t="n">
        <v>43</v>
      </c>
      <c r="C564" s="84" t="n">
        <v>-400</v>
      </c>
      <c r="D564" s="63" t="s">
        <v>58</v>
      </c>
      <c r="E564" s="63" t="s">
        <v>19</v>
      </c>
      <c r="F564" s="63" t="n">
        <v>9</v>
      </c>
      <c r="G564" s="84" t="n">
        <v>400</v>
      </c>
      <c r="H564" s="63" t="n">
        <v>21</v>
      </c>
      <c r="I564" s="70" t="n">
        <v>28.5918367346939</v>
      </c>
      <c r="K564" s="70" t="n">
        <v>33.6938775510204</v>
      </c>
      <c r="L564" s="83" t="n">
        <v>43</v>
      </c>
      <c r="M564" s="84" t="n">
        <v>50</v>
      </c>
      <c r="N564" s="63" t="s">
        <v>52</v>
      </c>
      <c r="O564" s="71" t="s">
        <v>19</v>
      </c>
      <c r="P564" s="63" t="n">
        <v>7</v>
      </c>
      <c r="Q564" s="84" t="n">
        <v>-50</v>
      </c>
      <c r="R564" s="63" t="n">
        <v>21</v>
      </c>
      <c r="S564" s="70" t="n">
        <v>64.3061224489796</v>
      </c>
    </row>
    <row r="565" customFormat="false" ht="11.25" hidden="false" customHeight="false" outlineLevel="0" collapsed="false">
      <c r="A565" s="70" t="n">
        <v>28.5918367346939</v>
      </c>
      <c r="B565" s="83" t="n">
        <v>20</v>
      </c>
      <c r="C565" s="84" t="n">
        <v>-430</v>
      </c>
      <c r="D565" s="63" t="s">
        <v>58</v>
      </c>
      <c r="E565" s="63" t="s">
        <v>19</v>
      </c>
      <c r="F565" s="63" t="n">
        <v>10</v>
      </c>
      <c r="G565" s="84" t="n">
        <v>430</v>
      </c>
      <c r="H565" s="63" t="n">
        <v>44</v>
      </c>
      <c r="I565" s="70" t="n">
        <v>69.4081632653061</v>
      </c>
      <c r="K565" s="70" t="n">
        <v>78.5918367346939</v>
      </c>
      <c r="L565" s="83" t="n">
        <v>20</v>
      </c>
      <c r="M565" s="84" t="n">
        <v>140</v>
      </c>
      <c r="N565" s="63" t="s">
        <v>57</v>
      </c>
      <c r="O565" s="71" t="s">
        <v>3</v>
      </c>
      <c r="P565" s="63" t="n">
        <v>9</v>
      </c>
      <c r="Q565" s="84" t="n">
        <v>-140</v>
      </c>
      <c r="R565" s="63" t="n">
        <v>44</v>
      </c>
      <c r="S565" s="70" t="n">
        <v>19.4081632653061</v>
      </c>
    </row>
    <row r="566" customFormat="false" ht="11.25" hidden="false" customHeight="false" outlineLevel="0" collapsed="false">
      <c r="A566" s="70" t="n">
        <v>28.5918367346939</v>
      </c>
      <c r="B566" s="83" t="n">
        <v>45</v>
      </c>
      <c r="C566" s="84" t="n">
        <v>-430</v>
      </c>
      <c r="D566" s="63" t="s">
        <v>58</v>
      </c>
      <c r="E566" s="63" t="s">
        <v>19</v>
      </c>
      <c r="F566" s="63" t="n">
        <v>10</v>
      </c>
      <c r="G566" s="84" t="n">
        <v>430</v>
      </c>
      <c r="H566" s="63" t="n">
        <v>19</v>
      </c>
      <c r="I566" s="70" t="n">
        <v>69.4081632653061</v>
      </c>
      <c r="K566" s="70" t="n">
        <v>78.5918367346939</v>
      </c>
      <c r="L566" s="83" t="n">
        <v>45</v>
      </c>
      <c r="M566" s="84" t="n">
        <v>140</v>
      </c>
      <c r="N566" s="63" t="s">
        <v>57</v>
      </c>
      <c r="O566" s="71" t="s">
        <v>3</v>
      </c>
      <c r="P566" s="63" t="n">
        <v>9</v>
      </c>
      <c r="Q566" s="84" t="n">
        <v>-140</v>
      </c>
      <c r="R566" s="63" t="n">
        <v>19</v>
      </c>
      <c r="S566" s="70" t="n">
        <v>19.4081632653061</v>
      </c>
    </row>
    <row r="567" customFormat="false" ht="11.25" hidden="false" customHeight="false" outlineLevel="0" collapsed="false">
      <c r="A567" s="70" t="n">
        <v>69.4081632653061</v>
      </c>
      <c r="B567" s="83" t="n">
        <v>46</v>
      </c>
      <c r="C567" s="84" t="n">
        <v>-400</v>
      </c>
      <c r="D567" s="63" t="s">
        <v>58</v>
      </c>
      <c r="E567" s="63" t="s">
        <v>19</v>
      </c>
      <c r="F567" s="63" t="n">
        <v>9</v>
      </c>
      <c r="G567" s="84" t="n">
        <v>400</v>
      </c>
      <c r="H567" s="63" t="n">
        <v>18</v>
      </c>
      <c r="I567" s="70" t="n">
        <v>28.5918367346939</v>
      </c>
      <c r="K567" s="70" t="n">
        <v>57.1632653061225</v>
      </c>
      <c r="L567" s="83" t="n">
        <v>46</v>
      </c>
      <c r="M567" s="84" t="n">
        <v>100</v>
      </c>
      <c r="N567" s="63" t="s">
        <v>261</v>
      </c>
      <c r="O567" s="71" t="s">
        <v>17</v>
      </c>
      <c r="P567" s="63" t="n">
        <v>5</v>
      </c>
      <c r="Q567" s="84" t="n">
        <v>-100</v>
      </c>
      <c r="R567" s="63" t="n">
        <v>18</v>
      </c>
      <c r="S567" s="70" t="n">
        <v>40.8367346938776</v>
      </c>
    </row>
    <row r="568" customFormat="false" ht="11.25" hidden="false" customHeight="false" outlineLevel="0" collapsed="false">
      <c r="A568" s="70" t="n">
        <v>69.4081632653061</v>
      </c>
      <c r="B568" s="83" t="n">
        <v>47</v>
      </c>
      <c r="C568" s="84" t="n">
        <v>-400</v>
      </c>
      <c r="D568" s="63" t="s">
        <v>58</v>
      </c>
      <c r="E568" s="63" t="s">
        <v>19</v>
      </c>
      <c r="F568" s="63" t="n">
        <v>9</v>
      </c>
      <c r="G568" s="84" t="n">
        <v>400</v>
      </c>
      <c r="H568" s="63" t="n">
        <v>17</v>
      </c>
      <c r="I568" s="70" t="n">
        <v>28.5918367346939</v>
      </c>
      <c r="K568" s="70" t="n">
        <v>65.3265306122449</v>
      </c>
      <c r="L568" s="83" t="n">
        <v>47</v>
      </c>
      <c r="M568" s="84" t="n">
        <v>110</v>
      </c>
      <c r="N568" s="63" t="s">
        <v>57</v>
      </c>
      <c r="O568" s="71" t="s">
        <v>3</v>
      </c>
      <c r="P568" s="63" t="n">
        <v>8</v>
      </c>
      <c r="Q568" s="84" t="n">
        <v>-110</v>
      </c>
      <c r="R568" s="63" t="n">
        <v>17</v>
      </c>
      <c r="S568" s="70" t="n">
        <v>32.6734693877551</v>
      </c>
    </row>
    <row r="569" customFormat="false" ht="11.25" hidden="false" customHeight="false" outlineLevel="0" collapsed="false">
      <c r="A569" s="70" t="n">
        <v>69.4081632653061</v>
      </c>
      <c r="B569" s="83" t="n">
        <v>48</v>
      </c>
      <c r="C569" s="84" t="n">
        <v>-400</v>
      </c>
      <c r="D569" s="63" t="s">
        <v>58</v>
      </c>
      <c r="E569" s="63" t="s">
        <v>19</v>
      </c>
      <c r="F569" s="63" t="n">
        <v>9</v>
      </c>
      <c r="G569" s="84" t="n">
        <v>400</v>
      </c>
      <c r="H569" s="63" t="n">
        <v>16</v>
      </c>
      <c r="I569" s="70" t="n">
        <v>28.5918367346939</v>
      </c>
      <c r="K569" s="70" t="n">
        <v>53.0816326530612</v>
      </c>
      <c r="L569" s="83" t="n">
        <v>48</v>
      </c>
      <c r="M569" s="84" t="n">
        <v>90</v>
      </c>
      <c r="N569" s="63" t="s">
        <v>65</v>
      </c>
      <c r="O569" s="71" t="s">
        <v>26</v>
      </c>
      <c r="P569" s="63" t="n">
        <v>7</v>
      </c>
      <c r="Q569" s="84" t="n">
        <v>-90</v>
      </c>
      <c r="R569" s="63" t="n">
        <v>16</v>
      </c>
      <c r="S569" s="70" t="n">
        <v>44.9183673469388</v>
      </c>
    </row>
    <row r="570" customFormat="false" ht="11.25" hidden="false" customHeight="false" outlineLevel="0" collapsed="false">
      <c r="A570" s="70" t="n">
        <v>1.04081632653061</v>
      </c>
      <c r="B570" s="83" t="n">
        <v>15</v>
      </c>
      <c r="C570" s="84" t="n">
        <v>-460</v>
      </c>
      <c r="D570" s="63" t="s">
        <v>58</v>
      </c>
      <c r="E570" s="63" t="s">
        <v>19</v>
      </c>
      <c r="F570" s="63" t="n">
        <v>11</v>
      </c>
      <c r="G570" s="84" t="n">
        <v>460</v>
      </c>
      <c r="H570" s="63" t="n">
        <v>49</v>
      </c>
      <c r="I570" s="70" t="n">
        <v>96.9591836734694</v>
      </c>
      <c r="K570" s="70" t="n">
        <v>33.6938775510204</v>
      </c>
      <c r="L570" s="83" t="n">
        <v>15</v>
      </c>
      <c r="M570" s="84" t="n">
        <v>50</v>
      </c>
      <c r="N570" s="63" t="s">
        <v>65</v>
      </c>
      <c r="O570" s="71" t="s">
        <v>17</v>
      </c>
      <c r="P570" s="63" t="n">
        <v>6</v>
      </c>
      <c r="Q570" s="84" t="n">
        <v>-50</v>
      </c>
      <c r="R570" s="63" t="n">
        <v>49</v>
      </c>
      <c r="S570" s="70" t="n">
        <v>64.3061224489796</v>
      </c>
    </row>
    <row r="571" customFormat="false" ht="11.25" hidden="false" customHeight="false" outlineLevel="0" collapsed="false">
      <c r="A571" s="70" t="n">
        <v>95.9387755102041</v>
      </c>
      <c r="B571" s="83" t="n">
        <v>14</v>
      </c>
      <c r="C571" s="84" t="n">
        <v>110</v>
      </c>
      <c r="D571" s="63" t="s">
        <v>57</v>
      </c>
      <c r="E571" s="63" t="s">
        <v>3</v>
      </c>
      <c r="F571" s="63" t="n">
        <v>8</v>
      </c>
      <c r="G571" s="84" t="n">
        <v>-110</v>
      </c>
      <c r="H571" s="63" t="n">
        <v>1</v>
      </c>
      <c r="I571" s="70" t="n">
        <v>2.06122448979592</v>
      </c>
      <c r="K571" s="70" t="n">
        <v>0.0204081632653061</v>
      </c>
      <c r="L571" s="83" t="n">
        <v>14</v>
      </c>
      <c r="M571" s="84" t="n">
        <v>-400</v>
      </c>
      <c r="N571" s="63" t="s">
        <v>58</v>
      </c>
      <c r="O571" s="71" t="s">
        <v>19</v>
      </c>
      <c r="P571" s="63" t="n">
        <v>9</v>
      </c>
      <c r="Q571" s="84" t="n">
        <v>400</v>
      </c>
      <c r="R571" s="63" t="n">
        <v>1</v>
      </c>
      <c r="S571" s="70" t="n">
        <v>97.9795918367347</v>
      </c>
    </row>
    <row r="572" customFormat="false" ht="11.25" hidden="false" customHeight="false" outlineLevel="0" collapsed="false">
      <c r="A572" s="70" t="n">
        <v>28.5918367346939</v>
      </c>
      <c r="B572" s="83" t="n">
        <v>2</v>
      </c>
      <c r="C572" s="84" t="n">
        <v>-430</v>
      </c>
      <c r="D572" s="63" t="s">
        <v>58</v>
      </c>
      <c r="E572" s="63" t="s">
        <v>19</v>
      </c>
      <c r="F572" s="63" t="n">
        <v>10</v>
      </c>
      <c r="G572" s="84" t="n">
        <v>430</v>
      </c>
      <c r="H572" s="63" t="n">
        <v>13</v>
      </c>
      <c r="I572" s="70" t="n">
        <v>69.4081632653061</v>
      </c>
      <c r="K572" s="70" t="n">
        <v>33.6938775510204</v>
      </c>
      <c r="L572" s="83" t="n">
        <v>2</v>
      </c>
      <c r="M572" s="84" t="n">
        <v>50</v>
      </c>
      <c r="N572" s="63" t="s">
        <v>65</v>
      </c>
      <c r="O572" s="71" t="s">
        <v>17</v>
      </c>
      <c r="P572" s="63" t="n">
        <v>6</v>
      </c>
      <c r="Q572" s="84" t="n">
        <v>-50</v>
      </c>
      <c r="R572" s="63" t="n">
        <v>13</v>
      </c>
      <c r="S572" s="70" t="n">
        <v>64.3061224489796</v>
      </c>
    </row>
    <row r="573" customFormat="false" ht="11.25" hidden="false" customHeight="false" outlineLevel="0" collapsed="false">
      <c r="A573" s="70" t="n">
        <v>69.4081632653061</v>
      </c>
      <c r="B573" s="83" t="n">
        <v>12</v>
      </c>
      <c r="C573" s="84" t="n">
        <v>-400</v>
      </c>
      <c r="D573" s="63" t="s">
        <v>58</v>
      </c>
      <c r="E573" s="63" t="s">
        <v>19</v>
      </c>
      <c r="F573" s="63" t="n">
        <v>9</v>
      </c>
      <c r="G573" s="84" t="n">
        <v>400</v>
      </c>
      <c r="H573" s="63" t="n">
        <v>3</v>
      </c>
      <c r="I573" s="70" t="n">
        <v>28.5918367346939</v>
      </c>
      <c r="K573" s="70" t="n">
        <v>33.6938775510204</v>
      </c>
      <c r="L573" s="83" t="n">
        <v>12</v>
      </c>
      <c r="M573" s="84" t="n">
        <v>50</v>
      </c>
      <c r="N573" s="63" t="s">
        <v>65</v>
      </c>
      <c r="O573" s="71" t="s">
        <v>17</v>
      </c>
      <c r="P573" s="63" t="n">
        <v>6</v>
      </c>
      <c r="Q573" s="84" t="n">
        <v>-50</v>
      </c>
      <c r="R573" s="63" t="n">
        <v>3</v>
      </c>
      <c r="S573" s="70" t="n">
        <v>64.3061224489796</v>
      </c>
    </row>
    <row r="574" customFormat="false" ht="11.25" hidden="false" customHeight="false" outlineLevel="0" collapsed="false">
      <c r="A574" s="70" t="n">
        <v>56.1428571428571</v>
      </c>
      <c r="B574" s="83" t="n">
        <v>11</v>
      </c>
      <c r="C574" s="84" t="n">
        <v>-420</v>
      </c>
      <c r="D574" s="63" t="s">
        <v>125</v>
      </c>
      <c r="E574" s="63" t="s">
        <v>17</v>
      </c>
      <c r="F574" s="63" t="n">
        <v>10</v>
      </c>
      <c r="G574" s="84" t="n">
        <v>420</v>
      </c>
      <c r="H574" s="63" t="n">
        <v>4</v>
      </c>
      <c r="I574" s="70" t="n">
        <v>41.8571428571429</v>
      </c>
      <c r="K574" s="70" t="n">
        <v>14.3061224489796</v>
      </c>
      <c r="L574" s="83" t="n">
        <v>11</v>
      </c>
      <c r="M574" s="84" t="n">
        <v>-90</v>
      </c>
      <c r="N574" s="63" t="s">
        <v>65</v>
      </c>
      <c r="O574" s="71" t="s">
        <v>17</v>
      </c>
      <c r="P574" s="63" t="n">
        <v>7</v>
      </c>
      <c r="Q574" s="84" t="n">
        <v>90</v>
      </c>
      <c r="R574" s="63" t="n">
        <v>4</v>
      </c>
      <c r="S574" s="70" t="n">
        <v>83.6938775510204</v>
      </c>
    </row>
    <row r="575" customFormat="false" ht="11.25" hidden="false" customHeight="false" outlineLevel="0" collapsed="false">
      <c r="A575" s="70" t="n">
        <v>28.5918367346939</v>
      </c>
      <c r="B575" s="83" t="n">
        <v>5</v>
      </c>
      <c r="C575" s="84" t="n">
        <v>-430</v>
      </c>
      <c r="D575" s="63" t="s">
        <v>58</v>
      </c>
      <c r="E575" s="63" t="s">
        <v>19</v>
      </c>
      <c r="F575" s="63" t="n">
        <v>10</v>
      </c>
      <c r="G575" s="84" t="n">
        <v>430</v>
      </c>
      <c r="H575" s="63" t="n">
        <v>10</v>
      </c>
      <c r="I575" s="70" t="n">
        <v>69.4081632653061</v>
      </c>
      <c r="K575" s="70" t="n">
        <v>97.9795918367347</v>
      </c>
      <c r="L575" s="83" t="n">
        <v>5</v>
      </c>
      <c r="M575" s="84" t="n">
        <v>1070</v>
      </c>
      <c r="N575" s="63" t="s">
        <v>60</v>
      </c>
      <c r="O575" s="71" t="s">
        <v>3</v>
      </c>
      <c r="P575" s="63" t="n">
        <v>10</v>
      </c>
      <c r="Q575" s="84" t="n">
        <v>-1070</v>
      </c>
      <c r="R575" s="63" t="n">
        <v>10</v>
      </c>
      <c r="S575" s="70" t="n">
        <v>0.0204081632653061</v>
      </c>
    </row>
    <row r="576" customFormat="false" ht="11.25" hidden="false" customHeight="false" outlineLevel="0" collapsed="false">
      <c r="A576" s="70" t="n">
        <v>97.9795918367347</v>
      </c>
      <c r="B576" s="83" t="n">
        <v>9</v>
      </c>
      <c r="C576" s="84" t="n">
        <v>300</v>
      </c>
      <c r="D576" s="63" t="s">
        <v>211</v>
      </c>
      <c r="E576" s="63" t="s">
        <v>19</v>
      </c>
      <c r="F576" s="63" t="n">
        <v>8</v>
      </c>
      <c r="G576" s="84" t="n">
        <v>-300</v>
      </c>
      <c r="H576" s="63" t="n">
        <v>6</v>
      </c>
      <c r="I576" s="70" t="n">
        <v>0.0204081632653061</v>
      </c>
      <c r="K576" s="70" t="n">
        <v>85.734693877551</v>
      </c>
      <c r="L576" s="83" t="n">
        <v>9</v>
      </c>
      <c r="M576" s="84" t="n">
        <v>150</v>
      </c>
      <c r="N576" s="63" t="s">
        <v>65</v>
      </c>
      <c r="O576" s="71" t="s">
        <v>17</v>
      </c>
      <c r="P576" s="63" t="n">
        <v>4</v>
      </c>
      <c r="Q576" s="84" t="n">
        <v>-150</v>
      </c>
      <c r="R576" s="63" t="n">
        <v>6</v>
      </c>
      <c r="S576" s="70" t="n">
        <v>12.265306122449</v>
      </c>
    </row>
    <row r="577" customFormat="false" ht="11.25" hidden="false" customHeight="false" outlineLevel="0" collapsed="false">
      <c r="A577" s="70" t="n">
        <v>91.8571428571429</v>
      </c>
      <c r="B577" s="83" t="n">
        <v>7</v>
      </c>
      <c r="C577" s="84" t="n">
        <v>100</v>
      </c>
      <c r="D577" s="63" t="s">
        <v>125</v>
      </c>
      <c r="E577" s="63" t="s">
        <v>17</v>
      </c>
      <c r="F577" s="63" t="n">
        <v>8</v>
      </c>
      <c r="G577" s="84" t="n">
        <v>-100</v>
      </c>
      <c r="H577" s="63" t="n">
        <v>8</v>
      </c>
      <c r="I577" s="70" t="n">
        <v>6.14285714285714</v>
      </c>
      <c r="K577" s="70" t="n">
        <v>85.734693877551</v>
      </c>
      <c r="L577" s="83" t="n">
        <v>7</v>
      </c>
      <c r="M577" s="84" t="n">
        <v>150</v>
      </c>
      <c r="N577" s="63" t="s">
        <v>178</v>
      </c>
      <c r="O577" s="71" t="s">
        <v>26</v>
      </c>
      <c r="P577" s="63" t="n">
        <v>11</v>
      </c>
      <c r="Q577" s="84" t="n">
        <v>-150</v>
      </c>
      <c r="R577" s="63" t="n">
        <v>8</v>
      </c>
      <c r="S577" s="70" t="n">
        <v>12.265306122449</v>
      </c>
    </row>
    <row r="578" customFormat="false" ht="11.25" hidden="false" customHeight="false" outlineLevel="0" collapsed="false">
      <c r="A578" s="70" t="n">
        <v>81.6530612244898</v>
      </c>
      <c r="B578" s="83" t="n">
        <v>100</v>
      </c>
      <c r="C578" s="84" t="n">
        <v>-140</v>
      </c>
      <c r="D578" s="63" t="s">
        <v>64</v>
      </c>
      <c r="E578" s="63" t="s">
        <v>17</v>
      </c>
      <c r="F578" s="63" t="n">
        <v>9</v>
      </c>
      <c r="G578" s="84" t="n">
        <v>140</v>
      </c>
      <c r="H578" s="63" t="n">
        <v>83</v>
      </c>
      <c r="I578" s="70" t="n">
        <v>16.3469387755102</v>
      </c>
      <c r="K578" s="70" t="n">
        <v>6.14285714285714</v>
      </c>
      <c r="L578" s="83" t="n">
        <v>100</v>
      </c>
      <c r="M578" s="84" t="n">
        <v>-120</v>
      </c>
      <c r="N578" s="63" t="s">
        <v>65</v>
      </c>
      <c r="O578" s="71" t="s">
        <v>17</v>
      </c>
      <c r="P578" s="63" t="n">
        <v>8</v>
      </c>
      <c r="Q578" s="84" t="n">
        <v>120</v>
      </c>
      <c r="R578" s="63" t="n">
        <v>83</v>
      </c>
      <c r="S578" s="70" t="n">
        <v>91.8571428571429</v>
      </c>
    </row>
    <row r="579" customFormat="false" ht="11.25" hidden="false" customHeight="false" outlineLevel="0" collapsed="false">
      <c r="A579" s="70" t="n">
        <v>28.5918367346939</v>
      </c>
      <c r="B579" s="83" t="n">
        <v>84</v>
      </c>
      <c r="C579" s="84" t="n">
        <v>-430</v>
      </c>
      <c r="D579" s="63" t="s">
        <v>58</v>
      </c>
      <c r="E579" s="63" t="s">
        <v>19</v>
      </c>
      <c r="F579" s="63" t="n">
        <v>10</v>
      </c>
      <c r="G579" s="84" t="n">
        <v>430</v>
      </c>
      <c r="H579" s="63" t="n">
        <v>82</v>
      </c>
      <c r="I579" s="70" t="n">
        <v>69.4081632653061</v>
      </c>
      <c r="K579" s="70" t="n">
        <v>78.5918367346939</v>
      </c>
      <c r="L579" s="83" t="n">
        <v>84</v>
      </c>
      <c r="M579" s="84" t="n">
        <v>140</v>
      </c>
      <c r="N579" s="63" t="s">
        <v>57</v>
      </c>
      <c r="O579" s="71" t="s">
        <v>3</v>
      </c>
      <c r="P579" s="63" t="n">
        <v>9</v>
      </c>
      <c r="Q579" s="84" t="n">
        <v>-140</v>
      </c>
      <c r="R579" s="63" t="n">
        <v>82</v>
      </c>
      <c r="S579" s="70" t="n">
        <v>19.4081632653061</v>
      </c>
    </row>
    <row r="580" customFormat="false" ht="11.25" hidden="false" customHeight="false" outlineLevel="0" collapsed="false">
      <c r="A580" s="70" t="n">
        <v>28.5918367346939</v>
      </c>
      <c r="B580" s="83" t="n">
        <v>85</v>
      </c>
      <c r="C580" s="84" t="n">
        <v>-430</v>
      </c>
      <c r="D580" s="63" t="s">
        <v>58</v>
      </c>
      <c r="E580" s="63" t="s">
        <v>19</v>
      </c>
      <c r="F580" s="63" t="n">
        <v>10</v>
      </c>
      <c r="G580" s="84" t="n">
        <v>430</v>
      </c>
      <c r="H580" s="63" t="n">
        <v>81</v>
      </c>
      <c r="I580" s="70" t="n">
        <v>69.4081632653061</v>
      </c>
      <c r="K580" s="70" t="n">
        <v>2.06122448979592</v>
      </c>
      <c r="L580" s="83" t="n">
        <v>85</v>
      </c>
      <c r="M580" s="84" t="n">
        <v>-280</v>
      </c>
      <c r="N580" s="63" t="s">
        <v>548</v>
      </c>
      <c r="O580" s="71" t="s">
        <v>17</v>
      </c>
      <c r="P580" s="63" t="n">
        <v>8</v>
      </c>
      <c r="Q580" s="84" t="n">
        <v>280</v>
      </c>
      <c r="R580" s="63" t="n">
        <v>81</v>
      </c>
      <c r="S580" s="70" t="n">
        <v>95.9387755102041</v>
      </c>
    </row>
    <row r="581" customFormat="false" ht="11.25" hidden="false" customHeight="false" outlineLevel="0" collapsed="false">
      <c r="A581" s="70" t="n">
        <v>79.6122448979592</v>
      </c>
      <c r="B581" s="83" t="n">
        <v>86</v>
      </c>
      <c r="C581" s="84" t="n">
        <v>-180</v>
      </c>
      <c r="D581" s="63" t="s">
        <v>55</v>
      </c>
      <c r="E581" s="63" t="s">
        <v>19</v>
      </c>
      <c r="F581" s="63" t="n">
        <v>10</v>
      </c>
      <c r="G581" s="84" t="n">
        <v>180</v>
      </c>
      <c r="H581" s="63" t="n">
        <v>80</v>
      </c>
      <c r="I581" s="70" t="n">
        <v>18.3877551020408</v>
      </c>
      <c r="K581" s="70" t="n">
        <v>33.6938775510204</v>
      </c>
      <c r="L581" s="83" t="n">
        <v>86</v>
      </c>
      <c r="M581" s="84" t="n">
        <v>50</v>
      </c>
      <c r="N581" s="63" t="s">
        <v>65</v>
      </c>
      <c r="O581" s="71" t="s">
        <v>17</v>
      </c>
      <c r="P581" s="63" t="n">
        <v>6</v>
      </c>
      <c r="Q581" s="84" t="n">
        <v>-50</v>
      </c>
      <c r="R581" s="63" t="n">
        <v>80</v>
      </c>
      <c r="S581" s="70" t="n">
        <v>64.3061224489796</v>
      </c>
    </row>
    <row r="582" customFormat="false" ht="11.25" hidden="false" customHeight="false" outlineLevel="0" collapsed="false">
      <c r="A582" s="70" t="n">
        <v>69.4081632653061</v>
      </c>
      <c r="B582" s="83" t="n">
        <v>79</v>
      </c>
      <c r="C582" s="84" t="n">
        <v>-400</v>
      </c>
      <c r="D582" s="63" t="s">
        <v>58</v>
      </c>
      <c r="E582" s="63" t="s">
        <v>19</v>
      </c>
      <c r="F582" s="63" t="n">
        <v>9</v>
      </c>
      <c r="G582" s="84" t="n">
        <v>400</v>
      </c>
      <c r="H582" s="63" t="n">
        <v>87</v>
      </c>
      <c r="I582" s="70" t="n">
        <v>28.5918367346939</v>
      </c>
      <c r="K582" s="70" t="n">
        <v>33.6938775510204</v>
      </c>
      <c r="L582" s="83" t="n">
        <v>79</v>
      </c>
      <c r="M582" s="84" t="n">
        <v>50</v>
      </c>
      <c r="N582" s="63" t="s">
        <v>55</v>
      </c>
      <c r="O582" s="71" t="s">
        <v>17</v>
      </c>
      <c r="P582" s="63" t="n">
        <v>7</v>
      </c>
      <c r="Q582" s="84" t="n">
        <v>-50</v>
      </c>
      <c r="R582" s="63" t="n">
        <v>87</v>
      </c>
      <c r="S582" s="70" t="n">
        <v>64.3061224489796</v>
      </c>
    </row>
    <row r="583" customFormat="false" ht="11.25" hidden="false" customHeight="false" outlineLevel="0" collapsed="false">
      <c r="A583" s="70" t="n">
        <v>69.4081632653061</v>
      </c>
      <c r="B583" s="83" t="n">
        <v>78</v>
      </c>
      <c r="C583" s="84" t="n">
        <v>-400</v>
      </c>
      <c r="D583" s="63" t="s">
        <v>58</v>
      </c>
      <c r="E583" s="63" t="s">
        <v>19</v>
      </c>
      <c r="F583" s="63" t="n">
        <v>9</v>
      </c>
      <c r="G583" s="84" t="n">
        <v>400</v>
      </c>
      <c r="H583" s="63" t="n">
        <v>88</v>
      </c>
      <c r="I583" s="70" t="n">
        <v>28.5918367346939</v>
      </c>
      <c r="K583" s="70" t="n">
        <v>33.6938775510204</v>
      </c>
      <c r="L583" s="83" t="n">
        <v>78</v>
      </c>
      <c r="M583" s="84" t="n">
        <v>50</v>
      </c>
      <c r="N583" s="63" t="s">
        <v>65</v>
      </c>
      <c r="O583" s="71" t="s">
        <v>17</v>
      </c>
      <c r="P583" s="63" t="n">
        <v>6</v>
      </c>
      <c r="Q583" s="84" t="n">
        <v>-50</v>
      </c>
      <c r="R583" s="63" t="n">
        <v>88</v>
      </c>
      <c r="S583" s="70" t="n">
        <v>64.3061224489796</v>
      </c>
    </row>
    <row r="584" customFormat="false" ht="11.25" hidden="false" customHeight="false" outlineLevel="0" collapsed="false">
      <c r="A584" s="70" t="n">
        <v>28.5918367346939</v>
      </c>
      <c r="B584" s="83" t="n">
        <v>89</v>
      </c>
      <c r="C584" s="84" t="n">
        <v>-430</v>
      </c>
      <c r="D584" s="63" t="s">
        <v>58</v>
      </c>
      <c r="E584" s="63" t="s">
        <v>19</v>
      </c>
      <c r="F584" s="63" t="n">
        <v>10</v>
      </c>
      <c r="G584" s="84" t="n">
        <v>430</v>
      </c>
      <c r="H584" s="63" t="n">
        <v>77</v>
      </c>
      <c r="I584" s="70" t="n">
        <v>69.4081632653061</v>
      </c>
      <c r="K584" s="70" t="n">
        <v>57.1632653061225</v>
      </c>
      <c r="L584" s="83" t="n">
        <v>89</v>
      </c>
      <c r="M584" s="84" t="n">
        <v>100</v>
      </c>
      <c r="N584" s="63" t="s">
        <v>548</v>
      </c>
      <c r="O584" s="71" t="s">
        <v>17</v>
      </c>
      <c r="P584" s="63" t="n">
        <v>6</v>
      </c>
      <c r="Q584" s="84" t="n">
        <v>-100</v>
      </c>
      <c r="R584" s="63" t="n">
        <v>77</v>
      </c>
      <c r="S584" s="70" t="n">
        <v>40.8367346938776</v>
      </c>
    </row>
    <row r="585" customFormat="false" ht="11.25" hidden="false" customHeight="false" outlineLevel="0" collapsed="false">
      <c r="A585" s="70" t="n">
        <v>28.5918367346939</v>
      </c>
      <c r="B585" s="83" t="n">
        <v>76</v>
      </c>
      <c r="C585" s="84" t="n">
        <v>-430</v>
      </c>
      <c r="D585" s="63" t="s">
        <v>58</v>
      </c>
      <c r="E585" s="63" t="s">
        <v>19</v>
      </c>
      <c r="F585" s="63" t="n">
        <v>10</v>
      </c>
      <c r="G585" s="84" t="n">
        <v>430</v>
      </c>
      <c r="H585" s="63" t="n">
        <v>90</v>
      </c>
      <c r="I585" s="70" t="n">
        <v>69.4081632653061</v>
      </c>
      <c r="K585" s="70" t="n">
        <v>33.6938775510204</v>
      </c>
      <c r="L585" s="83" t="n">
        <v>76</v>
      </c>
      <c r="M585" s="84" t="n">
        <v>50</v>
      </c>
      <c r="N585" s="63" t="s">
        <v>54</v>
      </c>
      <c r="O585" s="71" t="s">
        <v>19</v>
      </c>
      <c r="P585" s="63" t="n">
        <v>8</v>
      </c>
      <c r="Q585" s="84" t="n">
        <v>-50</v>
      </c>
      <c r="R585" s="63" t="n">
        <v>90</v>
      </c>
      <c r="S585" s="70" t="n">
        <v>64.3061224489796</v>
      </c>
    </row>
    <row r="586" customFormat="false" ht="11.25" hidden="false" customHeight="false" outlineLevel="0" collapsed="false">
      <c r="A586" s="70" t="n">
        <v>28.5918367346939</v>
      </c>
      <c r="B586" s="83" t="n">
        <v>75</v>
      </c>
      <c r="C586" s="84" t="n">
        <v>-430</v>
      </c>
      <c r="D586" s="63" t="s">
        <v>58</v>
      </c>
      <c r="E586" s="63" t="s">
        <v>19</v>
      </c>
      <c r="F586" s="63" t="n">
        <v>10</v>
      </c>
      <c r="G586" s="84" t="n">
        <v>430</v>
      </c>
      <c r="H586" s="63" t="n">
        <v>91</v>
      </c>
      <c r="I586" s="70" t="n">
        <v>69.4081632653061</v>
      </c>
      <c r="K586" s="70" t="n">
        <v>4.10204081632653</v>
      </c>
      <c r="L586" s="83" t="n">
        <v>75</v>
      </c>
      <c r="M586" s="84" t="n">
        <v>-200</v>
      </c>
      <c r="N586" s="63" t="s">
        <v>174</v>
      </c>
      <c r="O586" s="71" t="s">
        <v>26</v>
      </c>
      <c r="P586" s="63" t="n">
        <v>7</v>
      </c>
      <c r="Q586" s="84" t="n">
        <v>200</v>
      </c>
      <c r="R586" s="63" t="n">
        <v>91</v>
      </c>
      <c r="S586" s="70" t="n">
        <v>93.8979591836735</v>
      </c>
    </row>
    <row r="587" customFormat="false" ht="11.25" hidden="false" customHeight="false" outlineLevel="0" collapsed="false">
      <c r="A587" s="70" t="n">
        <v>28.5918367346939</v>
      </c>
      <c r="B587" s="83" t="n">
        <v>92</v>
      </c>
      <c r="C587" s="84" t="n">
        <v>-430</v>
      </c>
      <c r="D587" s="63" t="s">
        <v>58</v>
      </c>
      <c r="E587" s="63" t="s">
        <v>19</v>
      </c>
      <c r="F587" s="63" t="n">
        <v>10</v>
      </c>
      <c r="G587" s="84" t="n">
        <v>430</v>
      </c>
      <c r="H587" s="63" t="n">
        <v>74</v>
      </c>
      <c r="I587" s="70" t="n">
        <v>69.4081632653061</v>
      </c>
      <c r="K587" s="70" t="n">
        <v>91.8571428571429</v>
      </c>
      <c r="L587" s="83" t="n">
        <v>92</v>
      </c>
      <c r="M587" s="84" t="n">
        <v>170</v>
      </c>
      <c r="N587" s="63" t="s">
        <v>57</v>
      </c>
      <c r="O587" s="71" t="s">
        <v>3</v>
      </c>
      <c r="P587" s="63" t="n">
        <v>10</v>
      </c>
      <c r="Q587" s="84" t="n">
        <v>-170</v>
      </c>
      <c r="R587" s="63" t="n">
        <v>74</v>
      </c>
      <c r="S587" s="70" t="n">
        <v>6.14285714285714</v>
      </c>
    </row>
    <row r="588" customFormat="false" ht="11.25" hidden="false" customHeight="false" outlineLevel="0" collapsed="false">
      <c r="A588" s="70" t="n">
        <v>85.734693877551</v>
      </c>
      <c r="B588" s="83" t="n">
        <v>73</v>
      </c>
      <c r="C588" s="84" t="n">
        <v>50</v>
      </c>
      <c r="D588" s="63" t="s">
        <v>125</v>
      </c>
      <c r="E588" s="63" t="s">
        <v>19</v>
      </c>
      <c r="F588" s="63" t="n">
        <v>9</v>
      </c>
      <c r="G588" s="84" t="n">
        <v>-50</v>
      </c>
      <c r="H588" s="63" t="n">
        <v>93</v>
      </c>
      <c r="I588" s="70" t="n">
        <v>12.265306122449</v>
      </c>
      <c r="K588" s="70" t="n">
        <v>78.5918367346939</v>
      </c>
      <c r="L588" s="83" t="n">
        <v>73</v>
      </c>
      <c r="M588" s="84" t="n">
        <v>140</v>
      </c>
      <c r="N588" s="63" t="s">
        <v>57</v>
      </c>
      <c r="O588" s="71" t="s">
        <v>3</v>
      </c>
      <c r="P588" s="63" t="n">
        <v>9</v>
      </c>
      <c r="Q588" s="84" t="n">
        <v>-140</v>
      </c>
      <c r="R588" s="63" t="n">
        <v>93</v>
      </c>
      <c r="S588" s="70" t="n">
        <v>19.4081632653061</v>
      </c>
    </row>
    <row r="589" customFormat="false" ht="11.25" hidden="false" customHeight="false" outlineLevel="0" collapsed="false">
      <c r="A589" s="70" t="n">
        <v>28.5918367346939</v>
      </c>
      <c r="B589" s="83" t="n">
        <v>94</v>
      </c>
      <c r="C589" s="84" t="n">
        <v>-430</v>
      </c>
      <c r="D589" s="63" t="s">
        <v>58</v>
      </c>
      <c r="E589" s="63" t="s">
        <v>19</v>
      </c>
      <c r="F589" s="63" t="n">
        <v>10</v>
      </c>
      <c r="G589" s="84" t="n">
        <v>430</v>
      </c>
      <c r="H589" s="63" t="n">
        <v>72</v>
      </c>
      <c r="I589" s="70" t="n">
        <v>69.4081632653061</v>
      </c>
      <c r="K589" s="70" t="n">
        <v>33.6938775510204</v>
      </c>
      <c r="L589" s="83" t="n">
        <v>94</v>
      </c>
      <c r="M589" s="84" t="n">
        <v>50</v>
      </c>
      <c r="N589" s="63" t="s">
        <v>65</v>
      </c>
      <c r="O589" s="71" t="s">
        <v>17</v>
      </c>
      <c r="P589" s="63" t="n">
        <v>6</v>
      </c>
      <c r="Q589" s="84" t="n">
        <v>-50</v>
      </c>
      <c r="R589" s="63" t="n">
        <v>72</v>
      </c>
      <c r="S589" s="70" t="n">
        <v>64.3061224489796</v>
      </c>
    </row>
    <row r="590" customFormat="false" ht="11.25" hidden="false" customHeight="false" outlineLevel="0" collapsed="false">
      <c r="A590" s="70" t="n">
        <v>85.734693877551</v>
      </c>
      <c r="B590" s="83" t="n">
        <v>71</v>
      </c>
      <c r="C590" s="84" t="n">
        <v>50</v>
      </c>
      <c r="D590" s="63" t="s">
        <v>125</v>
      </c>
      <c r="E590" s="63" t="s">
        <v>17</v>
      </c>
      <c r="F590" s="63" t="n">
        <v>9</v>
      </c>
      <c r="G590" s="84" t="n">
        <v>-50</v>
      </c>
      <c r="H590" s="63" t="n">
        <v>95</v>
      </c>
      <c r="I590" s="70" t="n">
        <v>12.265306122449</v>
      </c>
      <c r="K590" s="70" t="n">
        <v>65.3265306122449</v>
      </c>
      <c r="L590" s="83" t="n">
        <v>71</v>
      </c>
      <c r="M590" s="84" t="n">
        <v>110</v>
      </c>
      <c r="N590" s="63" t="s">
        <v>207</v>
      </c>
      <c r="O590" s="71" t="s">
        <v>26</v>
      </c>
      <c r="P590" s="63" t="n">
        <v>9</v>
      </c>
      <c r="Q590" s="84" t="n">
        <v>-110</v>
      </c>
      <c r="R590" s="63" t="n">
        <v>95</v>
      </c>
      <c r="S590" s="70" t="n">
        <v>32.6734693877551</v>
      </c>
    </row>
    <row r="591" customFormat="false" ht="11.25" hidden="false" customHeight="false" outlineLevel="0" collapsed="false">
      <c r="A591" s="70" t="n">
        <v>28.5918367346939</v>
      </c>
      <c r="B591" s="83" t="n">
        <v>96</v>
      </c>
      <c r="C591" s="84" t="n">
        <v>-430</v>
      </c>
      <c r="D591" s="63" t="s">
        <v>58</v>
      </c>
      <c r="E591" s="63" t="s">
        <v>19</v>
      </c>
      <c r="F591" s="63" t="n">
        <v>10</v>
      </c>
      <c r="G591" s="84" t="n">
        <v>430</v>
      </c>
      <c r="H591" s="63" t="n">
        <v>70</v>
      </c>
      <c r="I591" s="70" t="n">
        <v>69.4081632653061</v>
      </c>
      <c r="K591" s="70" t="n">
        <v>57.1632653061225</v>
      </c>
      <c r="L591" s="83" t="n">
        <v>96</v>
      </c>
      <c r="M591" s="84" t="n">
        <v>100</v>
      </c>
      <c r="N591" s="63" t="s">
        <v>548</v>
      </c>
      <c r="O591" s="71" t="s">
        <v>17</v>
      </c>
      <c r="P591" s="63" t="n">
        <v>6</v>
      </c>
      <c r="Q591" s="84" t="n">
        <v>-100</v>
      </c>
      <c r="R591" s="63" t="n">
        <v>70</v>
      </c>
      <c r="S591" s="70" t="n">
        <v>40.8367346938776</v>
      </c>
    </row>
    <row r="592" customFormat="false" ht="11.25" hidden="false" customHeight="false" outlineLevel="0" collapsed="false">
      <c r="A592" s="70" t="n">
        <v>28.5918367346939</v>
      </c>
      <c r="B592" s="83" t="n">
        <v>97</v>
      </c>
      <c r="C592" s="84" t="n">
        <v>-430</v>
      </c>
      <c r="D592" s="63" t="s">
        <v>58</v>
      </c>
      <c r="E592" s="63" t="s">
        <v>19</v>
      </c>
      <c r="F592" s="63" t="n">
        <v>10</v>
      </c>
      <c r="G592" s="84" t="n">
        <v>430</v>
      </c>
      <c r="H592" s="63" t="n">
        <v>69</v>
      </c>
      <c r="I592" s="70" t="n">
        <v>69.4081632653061</v>
      </c>
      <c r="K592" s="70" t="n">
        <v>65.3265306122449</v>
      </c>
      <c r="L592" s="83" t="n">
        <v>97</v>
      </c>
      <c r="M592" s="84" t="n">
        <v>110</v>
      </c>
      <c r="N592" s="63" t="s">
        <v>57</v>
      </c>
      <c r="O592" s="71" t="s">
        <v>3</v>
      </c>
      <c r="P592" s="63" t="n">
        <v>8</v>
      </c>
      <c r="Q592" s="84" t="n">
        <v>-110</v>
      </c>
      <c r="R592" s="63" t="n">
        <v>69</v>
      </c>
      <c r="S592" s="70" t="n">
        <v>32.6734693877551</v>
      </c>
    </row>
    <row r="593" customFormat="false" ht="11.25" hidden="false" customHeight="false" outlineLevel="0" collapsed="false">
      <c r="A593" s="70" t="n">
        <v>28.5918367346939</v>
      </c>
      <c r="B593" s="83" t="n">
        <v>98</v>
      </c>
      <c r="C593" s="84" t="n">
        <v>-430</v>
      </c>
      <c r="D593" s="63" t="s">
        <v>58</v>
      </c>
      <c r="E593" s="63" t="s">
        <v>19</v>
      </c>
      <c r="F593" s="63" t="n">
        <v>10</v>
      </c>
      <c r="G593" s="84" t="n">
        <v>430</v>
      </c>
      <c r="H593" s="63" t="n">
        <v>68</v>
      </c>
      <c r="I593" s="70" t="n">
        <v>69.4081632653061</v>
      </c>
      <c r="K593" s="70" t="n">
        <v>72.4693877551021</v>
      </c>
      <c r="L593" s="83" t="n">
        <v>98</v>
      </c>
      <c r="M593" s="84" t="n">
        <v>130</v>
      </c>
      <c r="N593" s="63" t="s">
        <v>207</v>
      </c>
      <c r="O593" s="71" t="s">
        <v>3</v>
      </c>
      <c r="P593" s="63" t="n">
        <v>10</v>
      </c>
      <c r="Q593" s="84" t="n">
        <v>-130</v>
      </c>
      <c r="R593" s="63" t="n">
        <v>68</v>
      </c>
      <c r="S593" s="70" t="n">
        <v>25.530612244898</v>
      </c>
    </row>
    <row r="594" customFormat="false" ht="11.25" hidden="false" customHeight="false" outlineLevel="0" collapsed="false">
      <c r="A594" s="70" t="n">
        <v>28.5918367346939</v>
      </c>
      <c r="B594" s="83" t="n">
        <v>99</v>
      </c>
      <c r="C594" s="84" t="n">
        <v>-430</v>
      </c>
      <c r="D594" s="63" t="s">
        <v>58</v>
      </c>
      <c r="E594" s="63" t="s">
        <v>19</v>
      </c>
      <c r="F594" s="63" t="n">
        <v>10</v>
      </c>
      <c r="G594" s="84" t="n">
        <v>430</v>
      </c>
      <c r="H594" s="63" t="n">
        <v>67</v>
      </c>
      <c r="I594" s="70" t="n">
        <v>69.4081632653061</v>
      </c>
      <c r="K594" s="70" t="n">
        <v>33.6938775510204</v>
      </c>
      <c r="L594" s="83" t="n">
        <v>99</v>
      </c>
      <c r="M594" s="84" t="n">
        <v>50</v>
      </c>
      <c r="N594" s="63" t="s">
        <v>65</v>
      </c>
      <c r="O594" s="71" t="s">
        <v>17</v>
      </c>
      <c r="P594" s="63" t="n">
        <v>6</v>
      </c>
      <c r="Q594" s="84" t="n">
        <v>-50</v>
      </c>
      <c r="R594" s="63" t="n">
        <v>67</v>
      </c>
      <c r="S594" s="70" t="n">
        <v>64.3061224489796</v>
      </c>
    </row>
    <row r="595" customFormat="false" ht="11.25" hidden="false" customHeight="false" outlineLevel="0" collapsed="false">
      <c r="A595" s="70" t="n">
        <v>1.04081632653061</v>
      </c>
      <c r="B595" s="83" t="n">
        <v>66</v>
      </c>
      <c r="C595" s="84" t="n">
        <v>-460</v>
      </c>
      <c r="D595" s="63" t="s">
        <v>58</v>
      </c>
      <c r="E595" s="63" t="s">
        <v>19</v>
      </c>
      <c r="F595" s="63" t="n">
        <v>11</v>
      </c>
      <c r="G595" s="84" t="n">
        <v>460</v>
      </c>
      <c r="H595" s="63" t="n">
        <v>51</v>
      </c>
      <c r="I595" s="70" t="n">
        <v>96.9591836734694</v>
      </c>
      <c r="K595" s="70" t="n">
        <v>65.3265306122449</v>
      </c>
      <c r="L595" s="83" t="n">
        <v>66</v>
      </c>
      <c r="M595" s="84" t="n">
        <v>110</v>
      </c>
      <c r="N595" s="63" t="s">
        <v>57</v>
      </c>
      <c r="O595" s="71" t="s">
        <v>3</v>
      </c>
      <c r="P595" s="63" t="n">
        <v>8</v>
      </c>
      <c r="Q595" s="84" t="n">
        <v>-110</v>
      </c>
      <c r="R595" s="63" t="n">
        <v>51</v>
      </c>
      <c r="S595" s="70" t="n">
        <v>32.6734693877551</v>
      </c>
    </row>
    <row r="596" customFormat="false" ht="11.25" hidden="false" customHeight="false" outlineLevel="0" collapsed="false">
      <c r="A596" s="70" t="n">
        <v>28.5918367346939</v>
      </c>
      <c r="B596" s="83" t="n">
        <v>65</v>
      </c>
      <c r="C596" s="84" t="n">
        <v>-430</v>
      </c>
      <c r="D596" s="63" t="s">
        <v>58</v>
      </c>
      <c r="E596" s="63" t="s">
        <v>19</v>
      </c>
      <c r="F596" s="63" t="n">
        <v>10</v>
      </c>
      <c r="G596" s="84" t="n">
        <v>430</v>
      </c>
      <c r="H596" s="63" t="n">
        <v>52</v>
      </c>
      <c r="I596" s="70" t="n">
        <v>69.4081632653061</v>
      </c>
      <c r="K596" s="70" t="n">
        <v>33.6938775510204</v>
      </c>
      <c r="L596" s="83" t="n">
        <v>65</v>
      </c>
      <c r="M596" s="84" t="n">
        <v>50</v>
      </c>
      <c r="N596" s="63" t="s">
        <v>65</v>
      </c>
      <c r="O596" s="71" t="s">
        <v>17</v>
      </c>
      <c r="P596" s="63" t="n">
        <v>6</v>
      </c>
      <c r="Q596" s="84" t="n">
        <v>-50</v>
      </c>
      <c r="R596" s="63" t="n">
        <v>52</v>
      </c>
      <c r="S596" s="70" t="n">
        <v>64.3061224489796</v>
      </c>
    </row>
    <row r="597" customFormat="false" ht="11.25" hidden="false" customHeight="false" outlineLevel="0" collapsed="false">
      <c r="A597" s="70" t="n">
        <v>28.5918367346939</v>
      </c>
      <c r="B597" s="83" t="n">
        <v>53</v>
      </c>
      <c r="C597" s="84" t="n">
        <v>-430</v>
      </c>
      <c r="D597" s="63" t="s">
        <v>58</v>
      </c>
      <c r="E597" s="63" t="s">
        <v>19</v>
      </c>
      <c r="F597" s="63" t="n">
        <v>10</v>
      </c>
      <c r="G597" s="84" t="n">
        <v>430</v>
      </c>
      <c r="H597" s="63" t="n">
        <v>64</v>
      </c>
      <c r="I597" s="70" t="n">
        <v>69.4081632653061</v>
      </c>
      <c r="K597" s="70" t="n">
        <v>33.6938775510204</v>
      </c>
      <c r="L597" s="83" t="n">
        <v>53</v>
      </c>
      <c r="M597" s="84" t="n">
        <v>50</v>
      </c>
      <c r="N597" s="63" t="s">
        <v>65</v>
      </c>
      <c r="O597" s="71" t="s">
        <v>19</v>
      </c>
      <c r="P597" s="63" t="n">
        <v>6</v>
      </c>
      <c r="Q597" s="84" t="n">
        <v>-50</v>
      </c>
      <c r="R597" s="63" t="n">
        <v>64</v>
      </c>
      <c r="S597" s="70" t="n">
        <v>64.3061224489796</v>
      </c>
    </row>
    <row r="598" customFormat="false" ht="11.25" hidden="false" customHeight="false" outlineLevel="0" collapsed="false">
      <c r="A598" s="70" t="n">
        <v>0</v>
      </c>
      <c r="B598" s="83" t="n">
        <v>63</v>
      </c>
      <c r="C598" s="84" t="n">
        <v>-7700</v>
      </c>
      <c r="D598" s="63" t="s">
        <v>766</v>
      </c>
      <c r="E598" s="63" t="s">
        <v>95</v>
      </c>
      <c r="F598" s="63" t="n">
        <v>0</v>
      </c>
      <c r="G598" s="84" t="n">
        <v>-7700</v>
      </c>
      <c r="H598" s="63" t="n">
        <v>54</v>
      </c>
      <c r="I598" s="70" t="n">
        <v>58.8</v>
      </c>
      <c r="K598" s="70" t="n">
        <v>0</v>
      </c>
      <c r="L598" s="83" t="n">
        <v>63</v>
      </c>
      <c r="M598" s="84" t="n">
        <v>-7700</v>
      </c>
      <c r="N598" s="63" t="s">
        <v>766</v>
      </c>
      <c r="O598" s="71" t="s">
        <v>95</v>
      </c>
      <c r="P598" s="63" t="n">
        <v>0</v>
      </c>
      <c r="Q598" s="84" t="n">
        <v>-7700</v>
      </c>
      <c r="R598" s="63" t="n">
        <v>54</v>
      </c>
      <c r="S598" s="70" t="n">
        <v>58.8</v>
      </c>
    </row>
    <row r="599" customFormat="false" ht="11.25" hidden="false" customHeight="false" outlineLevel="0" collapsed="false">
      <c r="A599" s="70" t="n">
        <v>56.1428571428571</v>
      </c>
      <c r="B599" s="83" t="n">
        <v>62</v>
      </c>
      <c r="C599" s="84" t="n">
        <v>-420</v>
      </c>
      <c r="D599" s="63" t="s">
        <v>125</v>
      </c>
      <c r="E599" s="63" t="s">
        <v>17</v>
      </c>
      <c r="F599" s="63" t="n">
        <v>10</v>
      </c>
      <c r="G599" s="84" t="n">
        <v>420</v>
      </c>
      <c r="H599" s="63" t="n">
        <v>55</v>
      </c>
      <c r="I599" s="70" t="n">
        <v>41.8571428571429</v>
      </c>
      <c r="K599" s="70" t="n">
        <v>65.3265306122449</v>
      </c>
      <c r="L599" s="83" t="n">
        <v>62</v>
      </c>
      <c r="M599" s="84" t="n">
        <v>110</v>
      </c>
      <c r="N599" s="63" t="s">
        <v>207</v>
      </c>
      <c r="O599" s="71" t="s">
        <v>26</v>
      </c>
      <c r="P599" s="63" t="n">
        <v>9</v>
      </c>
      <c r="Q599" s="84" t="n">
        <v>-110</v>
      </c>
      <c r="R599" s="63" t="n">
        <v>55</v>
      </c>
      <c r="S599" s="70" t="n">
        <v>32.6734693877551</v>
      </c>
    </row>
    <row r="600" customFormat="false" ht="11.25" hidden="false" customHeight="false" outlineLevel="0" collapsed="false">
      <c r="A600" s="70" t="n">
        <v>28.5918367346939</v>
      </c>
      <c r="B600" s="83" t="n">
        <v>56</v>
      </c>
      <c r="C600" s="84" t="n">
        <v>-430</v>
      </c>
      <c r="D600" s="63" t="s">
        <v>58</v>
      </c>
      <c r="E600" s="63" t="s">
        <v>19</v>
      </c>
      <c r="F600" s="63" t="n">
        <v>10</v>
      </c>
      <c r="G600" s="84" t="n">
        <v>430</v>
      </c>
      <c r="H600" s="63" t="n">
        <v>61</v>
      </c>
      <c r="I600" s="70" t="n">
        <v>69.4081632653061</v>
      </c>
      <c r="K600" s="70" t="n">
        <v>9.20408163265306</v>
      </c>
      <c r="L600" s="83" t="n">
        <v>56</v>
      </c>
      <c r="M600" s="84" t="n">
        <v>-110</v>
      </c>
      <c r="N600" s="63" t="s">
        <v>52</v>
      </c>
      <c r="O600" s="71" t="s">
        <v>19</v>
      </c>
      <c r="P600" s="63" t="n">
        <v>8</v>
      </c>
      <c r="Q600" s="84" t="n">
        <v>110</v>
      </c>
      <c r="R600" s="63" t="n">
        <v>61</v>
      </c>
      <c r="S600" s="70" t="n">
        <v>88.7959183673469</v>
      </c>
    </row>
    <row r="601" customFormat="false" ht="11.25" hidden="false" customHeight="false" outlineLevel="0" collapsed="false">
      <c r="A601" s="70" t="n">
        <v>28.5918367346939</v>
      </c>
      <c r="B601" s="83" t="n">
        <v>60</v>
      </c>
      <c r="C601" s="84" t="n">
        <v>-430</v>
      </c>
      <c r="D601" s="63" t="s">
        <v>58</v>
      </c>
      <c r="E601" s="63" t="s">
        <v>19</v>
      </c>
      <c r="F601" s="63" t="n">
        <v>10</v>
      </c>
      <c r="G601" s="84" t="n">
        <v>430</v>
      </c>
      <c r="H601" s="63" t="n">
        <v>57</v>
      </c>
      <c r="I601" s="70" t="n">
        <v>69.4081632653061</v>
      </c>
      <c r="K601" s="70" t="n">
        <v>33.6938775510204</v>
      </c>
      <c r="L601" s="83" t="n">
        <v>60</v>
      </c>
      <c r="M601" s="84" t="n">
        <v>50</v>
      </c>
      <c r="N601" s="63" t="s">
        <v>65</v>
      </c>
      <c r="O601" s="71" t="s">
        <v>17</v>
      </c>
      <c r="P601" s="63" t="n">
        <v>6</v>
      </c>
      <c r="Q601" s="84" t="n">
        <v>-50</v>
      </c>
      <c r="R601" s="63" t="n">
        <v>57</v>
      </c>
      <c r="S601" s="70" t="n">
        <v>64.3061224489796</v>
      </c>
    </row>
    <row r="602" customFormat="false" ht="11.25" hidden="false" customHeight="false" outlineLevel="0" collapsed="false">
      <c r="A602" s="70" t="n">
        <v>69.4081632653061</v>
      </c>
      <c r="B602" s="83" t="n">
        <v>58</v>
      </c>
      <c r="C602" s="84" t="n">
        <v>-400</v>
      </c>
      <c r="D602" s="63" t="s">
        <v>58</v>
      </c>
      <c r="E602" s="63" t="s">
        <v>19</v>
      </c>
      <c r="F602" s="63" t="n">
        <v>9</v>
      </c>
      <c r="G602" s="84" t="n">
        <v>400</v>
      </c>
      <c r="H602" s="63" t="n">
        <v>59</v>
      </c>
      <c r="I602" s="70" t="n">
        <v>28.5918367346939</v>
      </c>
      <c r="K602" s="70" t="n">
        <v>33.6938775510204</v>
      </c>
      <c r="L602" s="83" t="n">
        <v>58</v>
      </c>
      <c r="M602" s="84" t="n">
        <v>50</v>
      </c>
      <c r="N602" s="63" t="s">
        <v>52</v>
      </c>
      <c r="O602" s="71" t="s">
        <v>19</v>
      </c>
      <c r="P602" s="63" t="n">
        <v>7</v>
      </c>
      <c r="Q602" s="84" t="n">
        <v>-50</v>
      </c>
      <c r="R602" s="63" t="n">
        <v>59</v>
      </c>
      <c r="S602" s="70" t="n">
        <v>64.3061224489796</v>
      </c>
    </row>
    <row r="603" customFormat="false" ht="11.25" hidden="false" customHeight="false" outlineLevel="0" collapsed="false">
      <c r="B603" s="83"/>
      <c r="C603" s="84"/>
      <c r="D603" s="63"/>
      <c r="E603" s="63"/>
      <c r="F603" s="63"/>
      <c r="G603" s="84"/>
      <c r="H603" s="63"/>
      <c r="L603" s="83"/>
      <c r="M603" s="84"/>
      <c r="N603" s="63"/>
      <c r="P603" s="63"/>
      <c r="Q603" s="84"/>
      <c r="R603" s="63"/>
    </row>
    <row r="604" customFormat="false" ht="12.75" hidden="false" customHeight="false" outlineLevel="0" collapsed="false">
      <c r="A604" s="72" t="s">
        <v>697</v>
      </c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</row>
    <row r="605" customFormat="false" ht="12.75" hidden="false" customHeight="false" outlineLevel="0" collapsed="false">
      <c r="A605" s="72" t="s">
        <v>2434</v>
      </c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</row>
    <row r="606" customFormat="false" ht="12.75" hidden="false" customHeight="false" outlineLevel="0" collapsed="false">
      <c r="A606" s="73" t="s">
        <v>283</v>
      </c>
      <c r="B606" s="73"/>
      <c r="C606" s="73"/>
      <c r="D606" s="73"/>
      <c r="E606" s="73"/>
      <c r="F606" s="73"/>
      <c r="G606" s="73"/>
      <c r="H606" s="73"/>
      <c r="I606" s="73"/>
      <c r="K606" s="73" t="s">
        <v>284</v>
      </c>
      <c r="L606" s="73"/>
      <c r="M606" s="73"/>
      <c r="N606" s="73"/>
      <c r="O606" s="73"/>
      <c r="P606" s="73"/>
      <c r="Q606" s="73"/>
      <c r="R606" s="73"/>
      <c r="S606" s="73"/>
    </row>
    <row r="607" customFormat="false" ht="11.25" hidden="false" customHeight="true" outlineLevel="0" collapsed="false">
      <c r="A607" s="74"/>
      <c r="B607" s="63"/>
      <c r="C607" s="63"/>
      <c r="D607" s="75" t="s">
        <v>4</v>
      </c>
      <c r="E607" s="76" t="s">
        <v>2524</v>
      </c>
      <c r="F607" s="76"/>
      <c r="G607" s="76"/>
      <c r="H607" s="63"/>
      <c r="I607" s="74"/>
      <c r="K607" s="74"/>
      <c r="L607" s="63"/>
      <c r="M607" s="63"/>
      <c r="N607" s="75" t="s">
        <v>4</v>
      </c>
      <c r="O607" s="76" t="s">
        <v>2525</v>
      </c>
      <c r="P607" s="76"/>
      <c r="Q607" s="76"/>
      <c r="R607" s="63"/>
      <c r="S607" s="74"/>
    </row>
    <row r="608" customFormat="false" ht="11.25" hidden="false" customHeight="true" outlineLevel="0" collapsed="false">
      <c r="A608" s="74"/>
      <c r="B608" s="63"/>
      <c r="C608" s="63"/>
      <c r="D608" s="77" t="s">
        <v>8</v>
      </c>
      <c r="E608" s="76" t="s">
        <v>2526</v>
      </c>
      <c r="F608" s="76"/>
      <c r="G608" s="76"/>
      <c r="H608" s="63"/>
      <c r="I608" s="74"/>
      <c r="K608" s="74"/>
      <c r="L608" s="63"/>
      <c r="M608" s="63"/>
      <c r="N608" s="77" t="s">
        <v>8</v>
      </c>
      <c r="O608" s="76" t="s">
        <v>877</v>
      </c>
      <c r="P608" s="76"/>
      <c r="Q608" s="76"/>
      <c r="R608" s="63"/>
      <c r="S608" s="74"/>
    </row>
    <row r="609" customFormat="false" ht="11.25" hidden="false" customHeight="true" outlineLevel="0" collapsed="false">
      <c r="A609" s="74"/>
      <c r="B609" s="63"/>
      <c r="C609" s="63"/>
      <c r="D609" s="77" t="s">
        <v>11</v>
      </c>
      <c r="E609" s="76" t="s">
        <v>119</v>
      </c>
      <c r="F609" s="76"/>
      <c r="G609" s="76"/>
      <c r="H609" s="63"/>
      <c r="I609" s="74"/>
      <c r="K609" s="74"/>
      <c r="L609" s="63"/>
      <c r="M609" s="63"/>
      <c r="N609" s="77" t="s">
        <v>11</v>
      </c>
      <c r="O609" s="76" t="n">
        <v>5</v>
      </c>
      <c r="P609" s="76"/>
      <c r="Q609" s="76"/>
      <c r="R609" s="63"/>
      <c r="S609" s="74"/>
    </row>
    <row r="610" customFormat="false" ht="11.25" hidden="false" customHeight="true" outlineLevel="0" collapsed="false">
      <c r="A610" s="74"/>
      <c r="B610" s="63"/>
      <c r="C610" s="63"/>
      <c r="D610" s="75" t="s">
        <v>15</v>
      </c>
      <c r="E610" s="76" t="n">
        <v>8</v>
      </c>
      <c r="F610" s="76"/>
      <c r="G610" s="76"/>
      <c r="H610" s="63"/>
      <c r="I610" s="74"/>
      <c r="K610" s="74"/>
      <c r="L610" s="63"/>
      <c r="M610" s="63"/>
      <c r="N610" s="75" t="s">
        <v>15</v>
      </c>
      <c r="O610" s="76" t="n">
        <v>983</v>
      </c>
      <c r="P610" s="76"/>
      <c r="Q610" s="76"/>
      <c r="R610" s="63"/>
      <c r="S610" s="74"/>
    </row>
    <row r="611" customFormat="false" ht="11.25" hidden="false" customHeight="true" outlineLevel="0" collapsed="false">
      <c r="A611" s="74"/>
      <c r="B611" s="75" t="s">
        <v>4</v>
      </c>
      <c r="C611" s="76" t="s">
        <v>1268</v>
      </c>
      <c r="D611" s="76"/>
      <c r="E611" s="63"/>
      <c r="F611" s="63"/>
      <c r="G611" s="75" t="s">
        <v>4</v>
      </c>
      <c r="H611" s="76" t="s">
        <v>1262</v>
      </c>
      <c r="I611" s="76"/>
      <c r="K611" s="74"/>
      <c r="L611" s="75" t="s">
        <v>4</v>
      </c>
      <c r="M611" s="76" t="s">
        <v>286</v>
      </c>
      <c r="N611" s="76"/>
      <c r="P611" s="63"/>
      <c r="Q611" s="75" t="s">
        <v>4</v>
      </c>
      <c r="R611" s="76" t="s">
        <v>253</v>
      </c>
      <c r="S611" s="76"/>
    </row>
    <row r="612" customFormat="false" ht="11.25" hidden="false" customHeight="true" outlineLevel="0" collapsed="false">
      <c r="A612" s="74"/>
      <c r="B612" s="77" t="s">
        <v>8</v>
      </c>
      <c r="C612" s="76" t="s">
        <v>637</v>
      </c>
      <c r="D612" s="76"/>
      <c r="E612" s="63"/>
      <c r="F612" s="63"/>
      <c r="G612" s="77" t="s">
        <v>8</v>
      </c>
      <c r="H612" s="76" t="n">
        <v>8</v>
      </c>
      <c r="I612" s="76"/>
      <c r="K612" s="74"/>
      <c r="L612" s="77" t="s">
        <v>8</v>
      </c>
      <c r="M612" s="76" t="n">
        <v>75</v>
      </c>
      <c r="N612" s="76"/>
      <c r="P612" s="63"/>
      <c r="Q612" s="77" t="s">
        <v>8</v>
      </c>
      <c r="R612" s="76" t="s">
        <v>116</v>
      </c>
      <c r="S612" s="76"/>
    </row>
    <row r="613" customFormat="false" ht="11.25" hidden="false" customHeight="true" outlineLevel="0" collapsed="false">
      <c r="A613" s="74"/>
      <c r="B613" s="77" t="s">
        <v>11</v>
      </c>
      <c r="C613" s="76" t="s">
        <v>502</v>
      </c>
      <c r="D613" s="76"/>
      <c r="E613" s="63"/>
      <c r="F613" s="63"/>
      <c r="G613" s="77" t="s">
        <v>11</v>
      </c>
      <c r="H613" s="76" t="s">
        <v>2527</v>
      </c>
      <c r="I613" s="76"/>
      <c r="K613" s="74"/>
      <c r="L613" s="77" t="s">
        <v>11</v>
      </c>
      <c r="M613" s="76" t="n">
        <v>9</v>
      </c>
      <c r="N613" s="76"/>
      <c r="P613" s="63"/>
      <c r="Q613" s="77" t="s">
        <v>11</v>
      </c>
      <c r="R613" s="76" t="s">
        <v>2528</v>
      </c>
      <c r="S613" s="76"/>
    </row>
    <row r="614" customFormat="false" ht="11.25" hidden="false" customHeight="true" outlineLevel="0" collapsed="false">
      <c r="A614" s="74"/>
      <c r="B614" s="75" t="s">
        <v>15</v>
      </c>
      <c r="C614" s="76" t="s">
        <v>2529</v>
      </c>
      <c r="D614" s="76"/>
      <c r="E614" s="63"/>
      <c r="F614" s="63"/>
      <c r="G614" s="75" t="s">
        <v>15</v>
      </c>
      <c r="H614" s="76" t="s">
        <v>1393</v>
      </c>
      <c r="I614" s="76"/>
      <c r="K614" s="74"/>
      <c r="L614" s="75" t="s">
        <v>15</v>
      </c>
      <c r="M614" s="76" t="s">
        <v>2530</v>
      </c>
      <c r="N614" s="76"/>
      <c r="P614" s="63"/>
      <c r="Q614" s="75" t="s">
        <v>15</v>
      </c>
      <c r="R614" s="76" t="s">
        <v>347</v>
      </c>
      <c r="S614" s="76"/>
    </row>
    <row r="615" customFormat="false" ht="11.25" hidden="false" customHeight="true" outlineLevel="0" collapsed="false">
      <c r="A615" s="74"/>
      <c r="B615" s="63"/>
      <c r="C615" s="63"/>
      <c r="D615" s="75" t="s">
        <v>4</v>
      </c>
      <c r="E615" s="76" t="s">
        <v>187</v>
      </c>
      <c r="F615" s="76"/>
      <c r="G615" s="76"/>
      <c r="H615" s="63"/>
      <c r="I615" s="74"/>
      <c r="K615" s="74"/>
      <c r="L615" s="63"/>
      <c r="M615" s="63"/>
      <c r="N615" s="75" t="s">
        <v>4</v>
      </c>
      <c r="O615" s="76" t="s">
        <v>184</v>
      </c>
      <c r="P615" s="76"/>
      <c r="Q615" s="76"/>
      <c r="R615" s="63"/>
      <c r="S615" s="74"/>
    </row>
    <row r="616" customFormat="false" ht="11.25" hidden="false" customHeight="true" outlineLevel="0" collapsed="false">
      <c r="A616" s="74"/>
      <c r="B616" s="63"/>
      <c r="C616" s="63"/>
      <c r="D616" s="77" t="s">
        <v>8</v>
      </c>
      <c r="E616" s="76" t="s">
        <v>1526</v>
      </c>
      <c r="F616" s="76"/>
      <c r="G616" s="76"/>
      <c r="H616" s="63"/>
      <c r="I616" s="74"/>
      <c r="K616" s="74"/>
      <c r="L616" s="63"/>
      <c r="M616" s="63"/>
      <c r="N616" s="77" t="s">
        <v>8</v>
      </c>
      <c r="O616" s="76" t="s">
        <v>867</v>
      </c>
      <c r="P616" s="76"/>
      <c r="Q616" s="76"/>
      <c r="R616" s="63"/>
      <c r="S616" s="74"/>
    </row>
    <row r="617" customFormat="false" ht="11.25" hidden="false" customHeight="true" outlineLevel="0" collapsed="false">
      <c r="A617" s="74"/>
      <c r="B617" s="63"/>
      <c r="C617" s="63"/>
      <c r="D617" s="77" t="s">
        <v>11</v>
      </c>
      <c r="E617" s="76" t="s">
        <v>337</v>
      </c>
      <c r="F617" s="76"/>
      <c r="G617" s="76"/>
      <c r="H617" s="63"/>
      <c r="I617" s="74"/>
      <c r="K617" s="74"/>
      <c r="L617" s="63"/>
      <c r="M617" s="63"/>
      <c r="N617" s="77" t="s">
        <v>11</v>
      </c>
      <c r="O617" s="76" t="s">
        <v>777</v>
      </c>
      <c r="P617" s="76"/>
      <c r="Q617" s="76"/>
      <c r="R617" s="63"/>
      <c r="S617" s="74"/>
    </row>
    <row r="618" customFormat="false" ht="11.25" hidden="false" customHeight="true" outlineLevel="0" collapsed="false">
      <c r="A618" s="74"/>
      <c r="B618" s="63"/>
      <c r="C618" s="63"/>
      <c r="D618" s="75" t="s">
        <v>15</v>
      </c>
      <c r="E618" s="76" t="s">
        <v>2531</v>
      </c>
      <c r="F618" s="76"/>
      <c r="G618" s="76"/>
      <c r="H618" s="63"/>
      <c r="I618" s="74"/>
      <c r="K618" s="74"/>
      <c r="L618" s="63"/>
      <c r="M618" s="63"/>
      <c r="N618" s="75" t="s">
        <v>15</v>
      </c>
      <c r="O618" s="76" t="n">
        <v>5</v>
      </c>
      <c r="P618" s="76"/>
      <c r="Q618" s="76"/>
      <c r="R618" s="63"/>
      <c r="S618" s="74"/>
    </row>
    <row r="619" customFormat="false" ht="11.25" hidden="false" customHeight="false" outlineLevel="0" collapsed="false">
      <c r="A619" s="80" t="s">
        <v>712</v>
      </c>
      <c r="B619" s="81" t="s">
        <v>713</v>
      </c>
      <c r="C619" s="81" t="s">
        <v>714</v>
      </c>
      <c r="D619" s="81" t="s">
        <v>715</v>
      </c>
      <c r="E619" s="81" t="s">
        <v>14</v>
      </c>
      <c r="F619" s="81" t="s">
        <v>716</v>
      </c>
      <c r="G619" s="81" t="s">
        <v>717</v>
      </c>
      <c r="H619" s="81" t="s">
        <v>718</v>
      </c>
      <c r="I619" s="80" t="s">
        <v>719</v>
      </c>
      <c r="J619" s="81"/>
      <c r="K619" s="80" t="s">
        <v>712</v>
      </c>
      <c r="L619" s="81" t="s">
        <v>713</v>
      </c>
      <c r="M619" s="81" t="s">
        <v>714</v>
      </c>
      <c r="N619" s="81" t="s">
        <v>715</v>
      </c>
      <c r="O619" s="82" t="s">
        <v>14</v>
      </c>
      <c r="P619" s="81" t="s">
        <v>716</v>
      </c>
      <c r="Q619" s="81" t="s">
        <v>717</v>
      </c>
      <c r="R619" s="81" t="s">
        <v>718</v>
      </c>
      <c r="S619" s="80" t="s">
        <v>719</v>
      </c>
    </row>
    <row r="620" customFormat="false" ht="11.25" hidden="false" customHeight="false" outlineLevel="0" collapsed="false">
      <c r="A620" s="70" t="n">
        <v>81.6530612244898</v>
      </c>
      <c r="B620" s="83" t="n">
        <v>50</v>
      </c>
      <c r="C620" s="84" t="n">
        <v>450</v>
      </c>
      <c r="D620" s="63" t="s">
        <v>125</v>
      </c>
      <c r="E620" s="63" t="s">
        <v>3</v>
      </c>
      <c r="F620" s="63" t="n">
        <v>11</v>
      </c>
      <c r="G620" s="84" t="n">
        <v>-450</v>
      </c>
      <c r="H620" s="63" t="n">
        <v>33</v>
      </c>
      <c r="I620" s="70" t="n">
        <v>16.3469387755102</v>
      </c>
      <c r="K620" s="70" t="n">
        <v>61.2448979591837</v>
      </c>
      <c r="L620" s="83" t="n">
        <v>50</v>
      </c>
      <c r="M620" s="84" t="n">
        <v>100</v>
      </c>
      <c r="N620" s="63" t="s">
        <v>178</v>
      </c>
      <c r="O620" s="71" t="s">
        <v>17</v>
      </c>
      <c r="P620" s="63" t="n">
        <v>8</v>
      </c>
      <c r="Q620" s="84" t="n">
        <v>-100</v>
      </c>
      <c r="R620" s="63" t="n">
        <v>33</v>
      </c>
      <c r="S620" s="70" t="n">
        <v>36.7551020408163</v>
      </c>
    </row>
    <row r="621" customFormat="false" ht="11.25" hidden="false" customHeight="false" outlineLevel="0" collapsed="false">
      <c r="A621" s="70" t="n">
        <v>57.1632653061225</v>
      </c>
      <c r="B621" s="83" t="n">
        <v>34</v>
      </c>
      <c r="C621" s="84" t="n">
        <v>420</v>
      </c>
      <c r="D621" s="63" t="s">
        <v>125</v>
      </c>
      <c r="E621" s="63" t="s">
        <v>3</v>
      </c>
      <c r="F621" s="63" t="n">
        <v>10</v>
      </c>
      <c r="G621" s="84" t="n">
        <v>-420</v>
      </c>
      <c r="H621" s="63" t="n">
        <v>32</v>
      </c>
      <c r="I621" s="70" t="n">
        <v>40.8367346938776</v>
      </c>
      <c r="K621" s="70" t="n">
        <v>44.9183673469388</v>
      </c>
      <c r="L621" s="83" t="n">
        <v>34</v>
      </c>
      <c r="M621" s="84" t="n">
        <v>-600</v>
      </c>
      <c r="N621" s="63" t="s">
        <v>97</v>
      </c>
      <c r="O621" s="71" t="s">
        <v>19</v>
      </c>
      <c r="P621" s="63" t="n">
        <v>11</v>
      </c>
      <c r="Q621" s="84" t="n">
        <v>600</v>
      </c>
      <c r="R621" s="63" t="n">
        <v>32</v>
      </c>
      <c r="S621" s="70" t="n">
        <v>53.0816326530612</v>
      </c>
    </row>
    <row r="622" customFormat="false" ht="11.25" hidden="false" customHeight="false" outlineLevel="0" collapsed="false">
      <c r="A622" s="70" t="n">
        <v>81.6530612244898</v>
      </c>
      <c r="B622" s="83" t="n">
        <v>35</v>
      </c>
      <c r="C622" s="84" t="n">
        <v>450</v>
      </c>
      <c r="D622" s="63" t="s">
        <v>125</v>
      </c>
      <c r="E622" s="63" t="s">
        <v>3</v>
      </c>
      <c r="F622" s="63" t="n">
        <v>11</v>
      </c>
      <c r="G622" s="84" t="n">
        <v>-450</v>
      </c>
      <c r="H622" s="63" t="n">
        <v>31</v>
      </c>
      <c r="I622" s="70" t="n">
        <v>16.3469387755102</v>
      </c>
      <c r="K622" s="70" t="n">
        <v>61.2448979591837</v>
      </c>
      <c r="L622" s="83" t="n">
        <v>35</v>
      </c>
      <c r="M622" s="84" t="n">
        <v>100</v>
      </c>
      <c r="N622" s="63" t="s">
        <v>98</v>
      </c>
      <c r="O622" s="71" t="s">
        <v>19</v>
      </c>
      <c r="P622" s="63" t="n">
        <v>10</v>
      </c>
      <c r="Q622" s="84" t="n">
        <v>-100</v>
      </c>
      <c r="R622" s="63" t="n">
        <v>31</v>
      </c>
      <c r="S622" s="70" t="n">
        <v>36.7551020408163</v>
      </c>
    </row>
    <row r="623" customFormat="false" ht="11.25" hidden="false" customHeight="false" outlineLevel="0" collapsed="false">
      <c r="A623" s="70" t="n">
        <v>36.7551020408163</v>
      </c>
      <c r="B623" s="83" t="n">
        <v>36</v>
      </c>
      <c r="C623" s="84" t="n">
        <v>200</v>
      </c>
      <c r="D623" s="63" t="s">
        <v>57</v>
      </c>
      <c r="E623" s="63" t="s">
        <v>3</v>
      </c>
      <c r="F623" s="63" t="n">
        <v>11</v>
      </c>
      <c r="G623" s="84" t="n">
        <v>-200</v>
      </c>
      <c r="H623" s="63" t="n">
        <v>30</v>
      </c>
      <c r="I623" s="70" t="n">
        <v>61.2448979591837</v>
      </c>
      <c r="K623" s="70" t="n">
        <v>94.9183673469388</v>
      </c>
      <c r="L623" s="83" t="n">
        <v>36</v>
      </c>
      <c r="M623" s="84" t="n">
        <v>500</v>
      </c>
      <c r="N623" s="63" t="s">
        <v>58</v>
      </c>
      <c r="O623" s="71" t="s">
        <v>19</v>
      </c>
      <c r="P623" s="63" t="n">
        <v>4</v>
      </c>
      <c r="Q623" s="84" t="n">
        <v>-500</v>
      </c>
      <c r="R623" s="63" t="n">
        <v>30</v>
      </c>
      <c r="S623" s="70" t="n">
        <v>3.08163265306122</v>
      </c>
    </row>
    <row r="624" customFormat="false" ht="11.25" hidden="false" customHeight="false" outlineLevel="0" collapsed="false">
      <c r="A624" s="70" t="n">
        <v>21.4489795918367</v>
      </c>
      <c r="B624" s="83" t="n">
        <v>29</v>
      </c>
      <c r="C624" s="84" t="n">
        <v>170</v>
      </c>
      <c r="D624" s="63" t="s">
        <v>57</v>
      </c>
      <c r="E624" s="63" t="s">
        <v>3</v>
      </c>
      <c r="F624" s="63" t="n">
        <v>10</v>
      </c>
      <c r="G624" s="84" t="n">
        <v>-170</v>
      </c>
      <c r="H624" s="63" t="n">
        <v>37</v>
      </c>
      <c r="I624" s="70" t="n">
        <v>76.5510204081633</v>
      </c>
      <c r="K624" s="70" t="n">
        <v>84.7142857142857</v>
      </c>
      <c r="L624" s="83" t="n">
        <v>29</v>
      </c>
      <c r="M624" s="84" t="n">
        <v>300</v>
      </c>
      <c r="N624" s="63" t="s">
        <v>98</v>
      </c>
      <c r="O624" s="71" t="s">
        <v>17</v>
      </c>
      <c r="P624" s="63" t="n">
        <v>8</v>
      </c>
      <c r="Q624" s="84" t="n">
        <v>-300</v>
      </c>
      <c r="R624" s="63" t="n">
        <v>37</v>
      </c>
      <c r="S624" s="70" t="n">
        <v>13.2857142857143</v>
      </c>
    </row>
    <row r="625" customFormat="false" ht="11.25" hidden="false" customHeight="false" outlineLevel="0" collapsed="false">
      <c r="A625" s="70" t="n">
        <v>36.7551020408163</v>
      </c>
      <c r="B625" s="83" t="n">
        <v>28</v>
      </c>
      <c r="C625" s="84" t="n">
        <v>200</v>
      </c>
      <c r="D625" s="63" t="s">
        <v>64</v>
      </c>
      <c r="E625" s="63" t="s">
        <v>3</v>
      </c>
      <c r="F625" s="63" t="n">
        <v>11</v>
      </c>
      <c r="G625" s="84" t="n">
        <v>-200</v>
      </c>
      <c r="H625" s="63" t="n">
        <v>38</v>
      </c>
      <c r="I625" s="70" t="n">
        <v>61.2448979591837</v>
      </c>
      <c r="K625" s="70" t="n">
        <v>24.5102040816327</v>
      </c>
      <c r="L625" s="83" t="n">
        <v>28</v>
      </c>
      <c r="M625" s="84" t="n">
        <v>-640</v>
      </c>
      <c r="N625" s="63" t="s">
        <v>97</v>
      </c>
      <c r="O625" s="71" t="s">
        <v>19</v>
      </c>
      <c r="P625" s="63" t="n">
        <v>13</v>
      </c>
      <c r="Q625" s="84" t="n">
        <v>640</v>
      </c>
      <c r="R625" s="63" t="n">
        <v>38</v>
      </c>
      <c r="S625" s="70" t="n">
        <v>73.4897959183674</v>
      </c>
    </row>
    <row r="626" customFormat="false" ht="11.25" hidden="false" customHeight="false" outlineLevel="0" collapsed="false">
      <c r="A626" s="70" t="n">
        <v>57.1632653061225</v>
      </c>
      <c r="B626" s="83" t="n">
        <v>39</v>
      </c>
      <c r="C626" s="84" t="n">
        <v>420</v>
      </c>
      <c r="D626" s="63" t="s">
        <v>125</v>
      </c>
      <c r="E626" s="63" t="s">
        <v>3</v>
      </c>
      <c r="F626" s="63" t="n">
        <v>10</v>
      </c>
      <c r="G626" s="84" t="n">
        <v>-420</v>
      </c>
      <c r="H626" s="63" t="n">
        <v>27</v>
      </c>
      <c r="I626" s="70" t="n">
        <v>40.8367346938776</v>
      </c>
      <c r="K626" s="70" t="n">
        <v>84.7142857142857</v>
      </c>
      <c r="L626" s="83" t="n">
        <v>39</v>
      </c>
      <c r="M626" s="84" t="n">
        <v>300</v>
      </c>
      <c r="N626" s="63" t="s">
        <v>98</v>
      </c>
      <c r="O626" s="71" t="s">
        <v>17</v>
      </c>
      <c r="P626" s="63" t="n">
        <v>8</v>
      </c>
      <c r="Q626" s="84" t="n">
        <v>-300</v>
      </c>
      <c r="R626" s="63" t="n">
        <v>27</v>
      </c>
      <c r="S626" s="70" t="n">
        <v>13.2857142857143</v>
      </c>
    </row>
    <row r="627" customFormat="false" ht="11.25" hidden="false" customHeight="false" outlineLevel="0" collapsed="false">
      <c r="A627" s="70" t="n">
        <v>3.08163265306122</v>
      </c>
      <c r="B627" s="83" t="n">
        <v>26</v>
      </c>
      <c r="C627" s="84" t="n">
        <v>-50</v>
      </c>
      <c r="D627" s="63" t="s">
        <v>125</v>
      </c>
      <c r="E627" s="63" t="s">
        <v>3</v>
      </c>
      <c r="F627" s="63" t="n">
        <v>9</v>
      </c>
      <c r="G627" s="84" t="n">
        <v>50</v>
      </c>
      <c r="H627" s="63" t="n">
        <v>40</v>
      </c>
      <c r="I627" s="70" t="n">
        <v>94.9183673469388</v>
      </c>
      <c r="K627" s="70" t="n">
        <v>24.5102040816327</v>
      </c>
      <c r="L627" s="83" t="n">
        <v>26</v>
      </c>
      <c r="M627" s="84" t="n">
        <v>-640</v>
      </c>
      <c r="N627" s="63" t="s">
        <v>97</v>
      </c>
      <c r="O627" s="71" t="s">
        <v>19</v>
      </c>
      <c r="P627" s="63" t="n">
        <v>13</v>
      </c>
      <c r="Q627" s="84" t="n">
        <v>640</v>
      </c>
      <c r="R627" s="63" t="n">
        <v>40</v>
      </c>
      <c r="S627" s="70" t="n">
        <v>73.4897959183674</v>
      </c>
    </row>
    <row r="628" customFormat="false" ht="11.25" hidden="false" customHeight="false" outlineLevel="0" collapsed="false">
      <c r="A628" s="70" t="n">
        <v>81.6530612244898</v>
      </c>
      <c r="B628" s="83" t="n">
        <v>25</v>
      </c>
      <c r="C628" s="84" t="n">
        <v>450</v>
      </c>
      <c r="D628" s="63" t="s">
        <v>125</v>
      </c>
      <c r="E628" s="63" t="s">
        <v>3</v>
      </c>
      <c r="F628" s="63" t="n">
        <v>11</v>
      </c>
      <c r="G628" s="84" t="n">
        <v>-450</v>
      </c>
      <c r="H628" s="63" t="n">
        <v>41</v>
      </c>
      <c r="I628" s="70" t="n">
        <v>16.3469387755102</v>
      </c>
      <c r="K628" s="70" t="n">
        <v>24.5102040816327</v>
      </c>
      <c r="L628" s="83" t="n">
        <v>25</v>
      </c>
      <c r="M628" s="84" t="n">
        <v>-640</v>
      </c>
      <c r="N628" s="63" t="s">
        <v>97</v>
      </c>
      <c r="O628" s="71" t="s">
        <v>19</v>
      </c>
      <c r="P628" s="63" t="n">
        <v>13</v>
      </c>
      <c r="Q628" s="84" t="n">
        <v>640</v>
      </c>
      <c r="R628" s="63" t="n">
        <v>41</v>
      </c>
      <c r="S628" s="70" t="n">
        <v>73.4897959183674</v>
      </c>
    </row>
    <row r="629" customFormat="false" ht="11.25" hidden="false" customHeight="false" outlineLevel="0" collapsed="false">
      <c r="A629" s="70" t="n">
        <v>81.6530612244898</v>
      </c>
      <c r="B629" s="83" t="n">
        <v>42</v>
      </c>
      <c r="C629" s="84" t="n">
        <v>450</v>
      </c>
      <c r="D629" s="63" t="s">
        <v>125</v>
      </c>
      <c r="E629" s="63" t="s">
        <v>3</v>
      </c>
      <c r="F629" s="63" t="n">
        <v>11</v>
      </c>
      <c r="G629" s="84" t="n">
        <v>-450</v>
      </c>
      <c r="H629" s="63" t="n">
        <v>24</v>
      </c>
      <c r="I629" s="70" t="n">
        <v>16.3469387755102</v>
      </c>
      <c r="K629" s="70" t="n">
        <v>91.8571428571429</v>
      </c>
      <c r="L629" s="83" t="n">
        <v>42</v>
      </c>
      <c r="M629" s="84" t="n">
        <v>400</v>
      </c>
      <c r="N629" s="63" t="s">
        <v>238</v>
      </c>
      <c r="O629" s="71" t="s">
        <v>17</v>
      </c>
      <c r="P629" s="63" t="n">
        <v>8</v>
      </c>
      <c r="Q629" s="84" t="n">
        <v>-400</v>
      </c>
      <c r="R629" s="63" t="n">
        <v>24</v>
      </c>
      <c r="S629" s="70" t="n">
        <v>6.14285714285714</v>
      </c>
    </row>
    <row r="630" customFormat="false" ht="11.25" hidden="false" customHeight="false" outlineLevel="0" collapsed="false">
      <c r="A630" s="70" t="n">
        <v>81.6530612244898</v>
      </c>
      <c r="B630" s="83" t="n">
        <v>23</v>
      </c>
      <c r="C630" s="84" t="n">
        <v>450</v>
      </c>
      <c r="D630" s="63" t="s">
        <v>125</v>
      </c>
      <c r="E630" s="63" t="s">
        <v>3</v>
      </c>
      <c r="F630" s="63" t="n">
        <v>11</v>
      </c>
      <c r="G630" s="84" t="n">
        <v>-450</v>
      </c>
      <c r="H630" s="63" t="n">
        <v>43</v>
      </c>
      <c r="I630" s="70" t="n">
        <v>16.3469387755102</v>
      </c>
      <c r="K630" s="70" t="n">
        <v>57.1632653061225</v>
      </c>
      <c r="L630" s="83" t="n">
        <v>23</v>
      </c>
      <c r="M630" s="84" t="n">
        <v>-110</v>
      </c>
      <c r="N630" s="63" t="s">
        <v>178</v>
      </c>
      <c r="O630" s="71" t="s">
        <v>17</v>
      </c>
      <c r="P630" s="63" t="n">
        <v>9</v>
      </c>
      <c r="Q630" s="84" t="n">
        <v>110</v>
      </c>
      <c r="R630" s="63" t="n">
        <v>43</v>
      </c>
      <c r="S630" s="70" t="n">
        <v>40.8367346938776</v>
      </c>
    </row>
    <row r="631" customFormat="false" ht="11.25" hidden="false" customHeight="false" outlineLevel="0" collapsed="false">
      <c r="A631" s="70" t="n">
        <v>57.1632653061225</v>
      </c>
      <c r="B631" s="83" t="n">
        <v>44</v>
      </c>
      <c r="C631" s="84" t="n">
        <v>420</v>
      </c>
      <c r="D631" s="63" t="s">
        <v>125</v>
      </c>
      <c r="E631" s="63" t="s">
        <v>3</v>
      </c>
      <c r="F631" s="63" t="n">
        <v>10</v>
      </c>
      <c r="G631" s="84" t="n">
        <v>-420</v>
      </c>
      <c r="H631" s="63" t="n">
        <v>22</v>
      </c>
      <c r="I631" s="70" t="n">
        <v>40.8367346938776</v>
      </c>
      <c r="K631" s="70" t="n">
        <v>24.5102040816327</v>
      </c>
      <c r="L631" s="83" t="n">
        <v>44</v>
      </c>
      <c r="M631" s="84" t="n">
        <v>-640</v>
      </c>
      <c r="N631" s="63" t="s">
        <v>97</v>
      </c>
      <c r="O631" s="71" t="s">
        <v>19</v>
      </c>
      <c r="P631" s="63" t="n">
        <v>13</v>
      </c>
      <c r="Q631" s="84" t="n">
        <v>640</v>
      </c>
      <c r="R631" s="63" t="n">
        <v>22</v>
      </c>
      <c r="S631" s="70" t="n">
        <v>73.4897959183674</v>
      </c>
    </row>
    <row r="632" customFormat="false" ht="11.25" hidden="false" customHeight="false" outlineLevel="0" collapsed="false">
      <c r="A632" s="70" t="n">
        <v>21.4489795918367</v>
      </c>
      <c r="B632" s="83" t="n">
        <v>21</v>
      </c>
      <c r="C632" s="84" t="n">
        <v>170</v>
      </c>
      <c r="D632" s="63" t="s">
        <v>64</v>
      </c>
      <c r="E632" s="63" t="s">
        <v>3</v>
      </c>
      <c r="F632" s="63" t="n">
        <v>10</v>
      </c>
      <c r="G632" s="84" t="n">
        <v>-170</v>
      </c>
      <c r="H632" s="63" t="n">
        <v>45</v>
      </c>
      <c r="I632" s="70" t="n">
        <v>76.5510204081633</v>
      </c>
      <c r="K632" s="70" t="n">
        <v>24.5102040816327</v>
      </c>
      <c r="L632" s="83" t="n">
        <v>21</v>
      </c>
      <c r="M632" s="84" t="n">
        <v>-640</v>
      </c>
      <c r="N632" s="63" t="s">
        <v>97</v>
      </c>
      <c r="O632" s="71" t="s">
        <v>19</v>
      </c>
      <c r="P632" s="63" t="n">
        <v>13</v>
      </c>
      <c r="Q632" s="84" t="n">
        <v>640</v>
      </c>
      <c r="R632" s="63" t="n">
        <v>45</v>
      </c>
      <c r="S632" s="70" t="n">
        <v>73.4897959183674</v>
      </c>
    </row>
    <row r="633" customFormat="false" ht="11.25" hidden="false" customHeight="false" outlineLevel="0" collapsed="false">
      <c r="A633" s="70" t="n">
        <v>36.7551020408163</v>
      </c>
      <c r="B633" s="83" t="n">
        <v>46</v>
      </c>
      <c r="C633" s="84" t="n">
        <v>200</v>
      </c>
      <c r="D633" s="63" t="s">
        <v>64</v>
      </c>
      <c r="E633" s="63" t="s">
        <v>3</v>
      </c>
      <c r="F633" s="63" t="n">
        <v>11</v>
      </c>
      <c r="G633" s="84" t="n">
        <v>-200</v>
      </c>
      <c r="H633" s="63" t="n">
        <v>20</v>
      </c>
      <c r="I633" s="70" t="n">
        <v>61.2448979591837</v>
      </c>
      <c r="K633" s="70" t="n">
        <v>84.7142857142857</v>
      </c>
      <c r="L633" s="83" t="n">
        <v>46</v>
      </c>
      <c r="M633" s="84" t="n">
        <v>300</v>
      </c>
      <c r="N633" s="63" t="s">
        <v>58</v>
      </c>
      <c r="O633" s="71" t="s">
        <v>19</v>
      </c>
      <c r="P633" s="63" t="n">
        <v>6</v>
      </c>
      <c r="Q633" s="84" t="n">
        <v>-300</v>
      </c>
      <c r="R633" s="63" t="n">
        <v>20</v>
      </c>
      <c r="S633" s="70" t="n">
        <v>13.2857142857143</v>
      </c>
    </row>
    <row r="634" customFormat="false" ht="11.25" hidden="false" customHeight="false" outlineLevel="0" collapsed="false">
      <c r="A634" s="70" t="n">
        <v>36.7551020408163</v>
      </c>
      <c r="B634" s="83" t="n">
        <v>47</v>
      </c>
      <c r="C634" s="84" t="n">
        <v>200</v>
      </c>
      <c r="D634" s="63" t="s">
        <v>152</v>
      </c>
      <c r="E634" s="63" t="s">
        <v>17</v>
      </c>
      <c r="F634" s="63" t="n">
        <v>8</v>
      </c>
      <c r="G634" s="84" t="n">
        <v>-200</v>
      </c>
      <c r="H634" s="63" t="n">
        <v>19</v>
      </c>
      <c r="I634" s="70" t="n">
        <v>61.2448979591837</v>
      </c>
      <c r="K634" s="70" t="n">
        <v>84.7142857142857</v>
      </c>
      <c r="L634" s="83" t="n">
        <v>47</v>
      </c>
      <c r="M634" s="84" t="n">
        <v>300</v>
      </c>
      <c r="N634" s="63" t="s">
        <v>98</v>
      </c>
      <c r="O634" s="71" t="s">
        <v>17</v>
      </c>
      <c r="P634" s="63" t="n">
        <v>8</v>
      </c>
      <c r="Q634" s="84" t="n">
        <v>-300</v>
      </c>
      <c r="R634" s="63" t="n">
        <v>19</v>
      </c>
      <c r="S634" s="70" t="n">
        <v>13.2857142857143</v>
      </c>
    </row>
    <row r="635" customFormat="false" ht="11.25" hidden="false" customHeight="false" outlineLevel="0" collapsed="false">
      <c r="A635" s="70" t="n">
        <v>21.4489795918367</v>
      </c>
      <c r="B635" s="83" t="n">
        <v>48</v>
      </c>
      <c r="C635" s="84" t="n">
        <v>170</v>
      </c>
      <c r="D635" s="63" t="s">
        <v>64</v>
      </c>
      <c r="E635" s="63" t="s">
        <v>3</v>
      </c>
      <c r="F635" s="63" t="n">
        <v>10</v>
      </c>
      <c r="G635" s="84" t="n">
        <v>-170</v>
      </c>
      <c r="H635" s="63" t="n">
        <v>18</v>
      </c>
      <c r="I635" s="70" t="n">
        <v>76.5510204081633</v>
      </c>
      <c r="K635" s="70" t="n">
        <v>24.5102040816327</v>
      </c>
      <c r="L635" s="83" t="n">
        <v>48</v>
      </c>
      <c r="M635" s="84" t="n">
        <v>-640</v>
      </c>
      <c r="N635" s="63" t="s">
        <v>97</v>
      </c>
      <c r="O635" s="71" t="s">
        <v>19</v>
      </c>
      <c r="P635" s="63" t="n">
        <v>13</v>
      </c>
      <c r="Q635" s="84" t="n">
        <v>640</v>
      </c>
      <c r="R635" s="63" t="n">
        <v>18</v>
      </c>
      <c r="S635" s="70" t="n">
        <v>73.4897959183674</v>
      </c>
    </row>
    <row r="636" customFormat="false" ht="11.25" hidden="false" customHeight="false" outlineLevel="0" collapsed="false">
      <c r="A636" s="70" t="n">
        <v>81.6530612244898</v>
      </c>
      <c r="B636" s="83" t="n">
        <v>49</v>
      </c>
      <c r="C636" s="84" t="n">
        <v>450</v>
      </c>
      <c r="D636" s="63" t="s">
        <v>125</v>
      </c>
      <c r="E636" s="63" t="s">
        <v>3</v>
      </c>
      <c r="F636" s="63" t="n">
        <v>11</v>
      </c>
      <c r="G636" s="84" t="n">
        <v>-450</v>
      </c>
      <c r="H636" s="63" t="n">
        <v>17</v>
      </c>
      <c r="I636" s="70" t="n">
        <v>16.3469387755102</v>
      </c>
      <c r="K636" s="70" t="n">
        <v>3.08163265306122</v>
      </c>
      <c r="L636" s="83" t="n">
        <v>49</v>
      </c>
      <c r="M636" s="84" t="n">
        <v>-690</v>
      </c>
      <c r="N636" s="63" t="s">
        <v>58</v>
      </c>
      <c r="O636" s="71" t="s">
        <v>19</v>
      </c>
      <c r="P636" s="63" t="n">
        <v>12</v>
      </c>
      <c r="Q636" s="84" t="n">
        <v>690</v>
      </c>
      <c r="R636" s="63" t="n">
        <v>17</v>
      </c>
      <c r="S636" s="70" t="n">
        <v>94.9183673469388</v>
      </c>
    </row>
    <row r="637" customFormat="false" ht="11.25" hidden="false" customHeight="false" outlineLevel="0" collapsed="false">
      <c r="A637" s="70" t="n">
        <v>81.6530612244898</v>
      </c>
      <c r="B637" s="83" t="n">
        <v>16</v>
      </c>
      <c r="C637" s="84" t="n">
        <v>450</v>
      </c>
      <c r="D637" s="63" t="s">
        <v>125</v>
      </c>
      <c r="E637" s="63" t="s">
        <v>26</v>
      </c>
      <c r="F637" s="63" t="n">
        <v>11</v>
      </c>
      <c r="G637" s="84" t="n">
        <v>-450</v>
      </c>
      <c r="H637" s="63" t="n">
        <v>1</v>
      </c>
      <c r="I637" s="70" t="n">
        <v>16.3469387755102</v>
      </c>
      <c r="K637" s="70" t="n">
        <v>24.5102040816327</v>
      </c>
      <c r="L637" s="83" t="n">
        <v>16</v>
      </c>
      <c r="M637" s="84" t="n">
        <v>-640</v>
      </c>
      <c r="N637" s="63" t="s">
        <v>97</v>
      </c>
      <c r="O637" s="71" t="s">
        <v>19</v>
      </c>
      <c r="P637" s="63" t="n">
        <v>13</v>
      </c>
      <c r="Q637" s="84" t="n">
        <v>640</v>
      </c>
      <c r="R637" s="63" t="n">
        <v>1</v>
      </c>
      <c r="S637" s="70" t="n">
        <v>73.4897959183674</v>
      </c>
    </row>
    <row r="638" customFormat="false" ht="11.25" hidden="false" customHeight="false" outlineLevel="0" collapsed="false">
      <c r="A638" s="70" t="n">
        <v>57.1632653061225</v>
      </c>
      <c r="B638" s="83" t="n">
        <v>15</v>
      </c>
      <c r="C638" s="84" t="n">
        <v>420</v>
      </c>
      <c r="D638" s="63" t="s">
        <v>125</v>
      </c>
      <c r="E638" s="63" t="s">
        <v>3</v>
      </c>
      <c r="F638" s="63" t="n">
        <v>10</v>
      </c>
      <c r="G638" s="84" t="n">
        <v>-420</v>
      </c>
      <c r="H638" s="63" t="n">
        <v>2</v>
      </c>
      <c r="I638" s="70" t="n">
        <v>40.8367346938776</v>
      </c>
      <c r="K638" s="70" t="n">
        <v>24.5102040816327</v>
      </c>
      <c r="L638" s="83" t="n">
        <v>15</v>
      </c>
      <c r="M638" s="84" t="n">
        <v>-640</v>
      </c>
      <c r="N638" s="63" t="s">
        <v>97</v>
      </c>
      <c r="O638" s="71" t="s">
        <v>19</v>
      </c>
      <c r="P638" s="63" t="n">
        <v>13</v>
      </c>
      <c r="Q638" s="84" t="n">
        <v>640</v>
      </c>
      <c r="R638" s="63" t="n">
        <v>2</v>
      </c>
      <c r="S638" s="70" t="n">
        <v>73.4897959183674</v>
      </c>
    </row>
    <row r="639" customFormat="false" ht="11.25" hidden="false" customHeight="false" outlineLevel="0" collapsed="false">
      <c r="A639" s="70" t="n">
        <v>57.1632653061225</v>
      </c>
      <c r="B639" s="83" t="n">
        <v>3</v>
      </c>
      <c r="C639" s="84" t="n">
        <v>420</v>
      </c>
      <c r="D639" s="63" t="s">
        <v>125</v>
      </c>
      <c r="E639" s="63" t="s">
        <v>3</v>
      </c>
      <c r="F639" s="63" t="n">
        <v>10</v>
      </c>
      <c r="G639" s="84" t="n">
        <v>-420</v>
      </c>
      <c r="H639" s="63" t="n">
        <v>14</v>
      </c>
      <c r="I639" s="70" t="n">
        <v>40.8367346938776</v>
      </c>
      <c r="K639" s="70" t="n">
        <v>72.4693877551021</v>
      </c>
      <c r="L639" s="83" t="n">
        <v>3</v>
      </c>
      <c r="M639" s="84" t="n">
        <v>200</v>
      </c>
      <c r="N639" s="63" t="s">
        <v>98</v>
      </c>
      <c r="O639" s="71" t="s">
        <v>17</v>
      </c>
      <c r="P639" s="63" t="n">
        <v>9</v>
      </c>
      <c r="Q639" s="84" t="n">
        <v>-200</v>
      </c>
      <c r="R639" s="63" t="n">
        <v>14</v>
      </c>
      <c r="S639" s="70" t="n">
        <v>25.530612244898</v>
      </c>
    </row>
    <row r="640" customFormat="false" ht="11.25" hidden="false" customHeight="false" outlineLevel="0" collapsed="false">
      <c r="A640" s="70" t="n">
        <v>81.6530612244898</v>
      </c>
      <c r="B640" s="83" t="n">
        <v>13</v>
      </c>
      <c r="C640" s="84" t="n">
        <v>450</v>
      </c>
      <c r="D640" s="63" t="s">
        <v>125</v>
      </c>
      <c r="E640" s="63" t="s">
        <v>3</v>
      </c>
      <c r="F640" s="63" t="n">
        <v>11</v>
      </c>
      <c r="G640" s="84" t="n">
        <v>-450</v>
      </c>
      <c r="H640" s="63" t="n">
        <v>4</v>
      </c>
      <c r="I640" s="70" t="n">
        <v>16.3469387755102</v>
      </c>
      <c r="K640" s="70" t="n">
        <v>51.0408163265306</v>
      </c>
      <c r="L640" s="83" t="n">
        <v>13</v>
      </c>
      <c r="M640" s="84" t="n">
        <v>-190</v>
      </c>
      <c r="N640" s="63" t="s">
        <v>56</v>
      </c>
      <c r="O640" s="71" t="s">
        <v>19</v>
      </c>
      <c r="P640" s="63" t="n">
        <v>13</v>
      </c>
      <c r="Q640" s="84" t="n">
        <v>190</v>
      </c>
      <c r="R640" s="63" t="n">
        <v>4</v>
      </c>
      <c r="S640" s="70" t="n">
        <v>46.9591836734694</v>
      </c>
    </row>
    <row r="641" customFormat="false" ht="11.25" hidden="false" customHeight="false" outlineLevel="0" collapsed="false">
      <c r="A641" s="70" t="n">
        <v>3.08163265306122</v>
      </c>
      <c r="B641" s="83" t="n">
        <v>12</v>
      </c>
      <c r="C641" s="84" t="n">
        <v>-50</v>
      </c>
      <c r="D641" s="63" t="s">
        <v>125</v>
      </c>
      <c r="E641" s="63" t="s">
        <v>26</v>
      </c>
      <c r="F641" s="63" t="n">
        <v>9</v>
      </c>
      <c r="G641" s="84" t="n">
        <v>50</v>
      </c>
      <c r="H641" s="63" t="n">
        <v>5</v>
      </c>
      <c r="I641" s="70" t="n">
        <v>94.9183673469388</v>
      </c>
      <c r="K641" s="70" t="n">
        <v>84.7142857142857</v>
      </c>
      <c r="L641" s="83" t="n">
        <v>12</v>
      </c>
      <c r="M641" s="84" t="n">
        <v>300</v>
      </c>
      <c r="N641" s="63" t="s">
        <v>238</v>
      </c>
      <c r="O641" s="71" t="s">
        <v>17</v>
      </c>
      <c r="P641" s="63" t="n">
        <v>9</v>
      </c>
      <c r="Q641" s="84" t="n">
        <v>-300</v>
      </c>
      <c r="R641" s="63" t="n">
        <v>5</v>
      </c>
      <c r="S641" s="70" t="n">
        <v>13.2857142857143</v>
      </c>
    </row>
    <row r="642" customFormat="false" ht="11.25" hidden="false" customHeight="false" outlineLevel="0" collapsed="false">
      <c r="A642" s="70" t="n">
        <v>57.1632653061225</v>
      </c>
      <c r="B642" s="83" t="n">
        <v>6</v>
      </c>
      <c r="C642" s="84" t="n">
        <v>420</v>
      </c>
      <c r="D642" s="63" t="s">
        <v>125</v>
      </c>
      <c r="E642" s="63" t="s">
        <v>3</v>
      </c>
      <c r="F642" s="63" t="n">
        <v>10</v>
      </c>
      <c r="G642" s="84" t="n">
        <v>-420</v>
      </c>
      <c r="H642" s="63" t="n">
        <v>11</v>
      </c>
      <c r="I642" s="70" t="n">
        <v>40.8367346938776</v>
      </c>
      <c r="K642" s="70" t="n">
        <v>72.4693877551021</v>
      </c>
      <c r="L642" s="83" t="n">
        <v>6</v>
      </c>
      <c r="M642" s="84" t="n">
        <v>200</v>
      </c>
      <c r="N642" s="63" t="s">
        <v>97</v>
      </c>
      <c r="O642" s="71" t="s">
        <v>17</v>
      </c>
      <c r="P642" s="63" t="n">
        <v>9</v>
      </c>
      <c r="Q642" s="84" t="n">
        <v>-200</v>
      </c>
      <c r="R642" s="63" t="n">
        <v>11</v>
      </c>
      <c r="S642" s="70" t="n">
        <v>25.530612244898</v>
      </c>
    </row>
    <row r="643" customFormat="false" ht="11.25" hidden="false" customHeight="false" outlineLevel="0" collapsed="false">
      <c r="A643" s="70" t="n">
        <v>12.265306122449</v>
      </c>
      <c r="B643" s="83" t="n">
        <v>10</v>
      </c>
      <c r="C643" s="84" t="n">
        <v>140</v>
      </c>
      <c r="D643" s="63" t="s">
        <v>57</v>
      </c>
      <c r="E643" s="63" t="s">
        <v>3</v>
      </c>
      <c r="F643" s="63" t="n">
        <v>9</v>
      </c>
      <c r="G643" s="84" t="n">
        <v>-140</v>
      </c>
      <c r="H643" s="63" t="n">
        <v>7</v>
      </c>
      <c r="I643" s="70" t="n">
        <v>85.734693877551</v>
      </c>
      <c r="K643" s="70" t="n">
        <v>51.0408163265306</v>
      </c>
      <c r="L643" s="83" t="n">
        <v>10</v>
      </c>
      <c r="M643" s="84" t="n">
        <v>-190</v>
      </c>
      <c r="N643" s="63" t="s">
        <v>174</v>
      </c>
      <c r="O643" s="71" t="s">
        <v>19</v>
      </c>
      <c r="P643" s="63" t="n">
        <v>13</v>
      </c>
      <c r="Q643" s="84" t="n">
        <v>190</v>
      </c>
      <c r="R643" s="63" t="n">
        <v>7</v>
      </c>
      <c r="S643" s="70" t="n">
        <v>46.9591836734694</v>
      </c>
    </row>
    <row r="644" customFormat="false" ht="11.25" hidden="false" customHeight="false" outlineLevel="0" collapsed="false">
      <c r="A644" s="70" t="n">
        <v>12.265306122449</v>
      </c>
      <c r="B644" s="83" t="n">
        <v>8</v>
      </c>
      <c r="C644" s="84" t="n">
        <v>140</v>
      </c>
      <c r="D644" s="63" t="s">
        <v>64</v>
      </c>
      <c r="E644" s="63" t="s">
        <v>3</v>
      </c>
      <c r="F644" s="63" t="n">
        <v>9</v>
      </c>
      <c r="G644" s="84" t="n">
        <v>-140</v>
      </c>
      <c r="H644" s="63" t="n">
        <v>9</v>
      </c>
      <c r="I644" s="70" t="n">
        <v>85.734693877551</v>
      </c>
      <c r="K644" s="70" t="n">
        <v>24.5102040816327</v>
      </c>
      <c r="L644" s="83" t="n">
        <v>8</v>
      </c>
      <c r="M644" s="84" t="n">
        <v>-640</v>
      </c>
      <c r="N644" s="63" t="s">
        <v>97</v>
      </c>
      <c r="O644" s="71" t="s">
        <v>19</v>
      </c>
      <c r="P644" s="63" t="n">
        <v>13</v>
      </c>
      <c r="Q644" s="84" t="n">
        <v>640</v>
      </c>
      <c r="R644" s="63" t="n">
        <v>9</v>
      </c>
      <c r="S644" s="70" t="n">
        <v>73.4897959183674</v>
      </c>
    </row>
    <row r="645" customFormat="false" ht="11.25" hidden="false" customHeight="false" outlineLevel="0" collapsed="false">
      <c r="A645" s="70" t="n">
        <v>36.7551020408163</v>
      </c>
      <c r="B645" s="83" t="n">
        <v>100</v>
      </c>
      <c r="C645" s="84" t="n">
        <v>200</v>
      </c>
      <c r="D645" s="63" t="s">
        <v>64</v>
      </c>
      <c r="E645" s="63" t="s">
        <v>3</v>
      </c>
      <c r="F645" s="63" t="n">
        <v>11</v>
      </c>
      <c r="G645" s="84" t="n">
        <v>-200</v>
      </c>
      <c r="H645" s="63" t="n">
        <v>82</v>
      </c>
      <c r="I645" s="70" t="n">
        <v>61.2448979591837</v>
      </c>
      <c r="K645" s="70" t="n">
        <v>72.4693877551021</v>
      </c>
      <c r="L645" s="83" t="n">
        <v>100</v>
      </c>
      <c r="M645" s="84" t="n">
        <v>200</v>
      </c>
      <c r="N645" s="63" t="s">
        <v>237</v>
      </c>
      <c r="O645" s="71" t="s">
        <v>17</v>
      </c>
      <c r="P645" s="63" t="n">
        <v>8</v>
      </c>
      <c r="Q645" s="84" t="n">
        <v>-200</v>
      </c>
      <c r="R645" s="63" t="n">
        <v>82</v>
      </c>
      <c r="S645" s="70" t="n">
        <v>25.530612244898</v>
      </c>
    </row>
    <row r="646" customFormat="false" ht="11.25" hidden="false" customHeight="false" outlineLevel="0" collapsed="false">
      <c r="A646" s="70" t="n">
        <v>36.7551020408163</v>
      </c>
      <c r="B646" s="83" t="n">
        <v>83</v>
      </c>
      <c r="C646" s="84" t="n">
        <v>200</v>
      </c>
      <c r="D646" s="63" t="s">
        <v>64</v>
      </c>
      <c r="E646" s="63" t="s">
        <v>3</v>
      </c>
      <c r="F646" s="63" t="n">
        <v>11</v>
      </c>
      <c r="G646" s="84" t="n">
        <v>-200</v>
      </c>
      <c r="H646" s="63" t="n">
        <v>81</v>
      </c>
      <c r="I646" s="70" t="n">
        <v>61.2448979591837</v>
      </c>
      <c r="K646" s="70" t="n">
        <v>72.4693877551021</v>
      </c>
      <c r="L646" s="83" t="n">
        <v>83</v>
      </c>
      <c r="M646" s="84" t="n">
        <v>200</v>
      </c>
      <c r="N646" s="63" t="s">
        <v>98</v>
      </c>
      <c r="O646" s="71" t="s">
        <v>17</v>
      </c>
      <c r="P646" s="63" t="n">
        <v>9</v>
      </c>
      <c r="Q646" s="84" t="n">
        <v>-200</v>
      </c>
      <c r="R646" s="63" t="n">
        <v>81</v>
      </c>
      <c r="S646" s="70" t="n">
        <v>25.530612244898</v>
      </c>
    </row>
    <row r="647" customFormat="false" ht="11.25" hidden="false" customHeight="false" outlineLevel="0" collapsed="false">
      <c r="A647" s="70" t="n">
        <v>36.7551020408163</v>
      </c>
      <c r="B647" s="83" t="n">
        <v>84</v>
      </c>
      <c r="C647" s="84" t="n">
        <v>200</v>
      </c>
      <c r="D647" s="63" t="s">
        <v>57</v>
      </c>
      <c r="E647" s="63" t="s">
        <v>3</v>
      </c>
      <c r="F647" s="63" t="n">
        <v>11</v>
      </c>
      <c r="G647" s="84" t="n">
        <v>-200</v>
      </c>
      <c r="H647" s="63" t="n">
        <v>80</v>
      </c>
      <c r="I647" s="70" t="n">
        <v>61.2448979591837</v>
      </c>
      <c r="K647" s="70" t="n">
        <v>94.9183673469388</v>
      </c>
      <c r="L647" s="83" t="n">
        <v>84</v>
      </c>
      <c r="M647" s="84" t="n">
        <v>500</v>
      </c>
      <c r="N647" s="63" t="s">
        <v>58</v>
      </c>
      <c r="O647" s="71" t="s">
        <v>17</v>
      </c>
      <c r="P647" s="63" t="n">
        <v>4</v>
      </c>
      <c r="Q647" s="84" t="n">
        <v>-500</v>
      </c>
      <c r="R647" s="63" t="n">
        <v>80</v>
      </c>
      <c r="S647" s="70" t="n">
        <v>3.08163265306122</v>
      </c>
    </row>
    <row r="648" customFormat="false" ht="11.25" hidden="false" customHeight="false" outlineLevel="0" collapsed="false">
      <c r="A648" s="70" t="n">
        <v>3.08163265306122</v>
      </c>
      <c r="B648" s="83" t="n">
        <v>85</v>
      </c>
      <c r="C648" s="84" t="n">
        <v>-50</v>
      </c>
      <c r="D648" s="63" t="s">
        <v>125</v>
      </c>
      <c r="E648" s="63" t="s">
        <v>3</v>
      </c>
      <c r="F648" s="63" t="n">
        <v>9</v>
      </c>
      <c r="G648" s="84" t="n">
        <v>50</v>
      </c>
      <c r="H648" s="63" t="n">
        <v>79</v>
      </c>
      <c r="I648" s="70" t="n">
        <v>94.9183673469388</v>
      </c>
      <c r="K648" s="70" t="n">
        <v>24.5102040816327</v>
      </c>
      <c r="L648" s="83" t="n">
        <v>85</v>
      </c>
      <c r="M648" s="84" t="n">
        <v>-640</v>
      </c>
      <c r="N648" s="63" t="s">
        <v>97</v>
      </c>
      <c r="O648" s="71" t="s">
        <v>19</v>
      </c>
      <c r="P648" s="63" t="n">
        <v>13</v>
      </c>
      <c r="Q648" s="84" t="n">
        <v>640</v>
      </c>
      <c r="R648" s="63" t="n">
        <v>79</v>
      </c>
      <c r="S648" s="70" t="n">
        <v>73.4897959183674</v>
      </c>
    </row>
    <row r="649" customFormat="false" ht="11.25" hidden="false" customHeight="false" outlineLevel="0" collapsed="false">
      <c r="A649" s="70" t="n">
        <v>81.6530612244898</v>
      </c>
      <c r="B649" s="83" t="n">
        <v>78</v>
      </c>
      <c r="C649" s="84" t="n">
        <v>450</v>
      </c>
      <c r="D649" s="63" t="s">
        <v>125</v>
      </c>
      <c r="E649" s="63" t="s">
        <v>3</v>
      </c>
      <c r="F649" s="63" t="n">
        <v>11</v>
      </c>
      <c r="G649" s="84" t="n">
        <v>-450</v>
      </c>
      <c r="H649" s="63" t="n">
        <v>86</v>
      </c>
      <c r="I649" s="70" t="n">
        <v>16.3469387755102</v>
      </c>
      <c r="K649" s="70" t="n">
        <v>24.5102040816327</v>
      </c>
      <c r="L649" s="83" t="n">
        <v>78</v>
      </c>
      <c r="M649" s="84" t="n">
        <v>-640</v>
      </c>
      <c r="N649" s="63" t="s">
        <v>97</v>
      </c>
      <c r="O649" s="71" t="s">
        <v>19</v>
      </c>
      <c r="P649" s="63" t="n">
        <v>13</v>
      </c>
      <c r="Q649" s="84" t="n">
        <v>640</v>
      </c>
      <c r="R649" s="63" t="n">
        <v>86</v>
      </c>
      <c r="S649" s="70" t="n">
        <v>73.4897959183674</v>
      </c>
    </row>
    <row r="650" customFormat="false" ht="11.25" hidden="false" customHeight="false" outlineLevel="0" collapsed="false">
      <c r="A650" s="70" t="n">
        <v>81.6530612244898</v>
      </c>
      <c r="B650" s="83" t="n">
        <v>77</v>
      </c>
      <c r="C650" s="84" t="n">
        <v>450</v>
      </c>
      <c r="D650" s="63" t="s">
        <v>125</v>
      </c>
      <c r="E650" s="63" t="s">
        <v>3</v>
      </c>
      <c r="F650" s="63" t="n">
        <v>11</v>
      </c>
      <c r="G650" s="84" t="n">
        <v>-450</v>
      </c>
      <c r="H650" s="63" t="n">
        <v>87</v>
      </c>
      <c r="I650" s="70" t="n">
        <v>16.3469387755102</v>
      </c>
      <c r="K650" s="70" t="n">
        <v>24.5102040816327</v>
      </c>
      <c r="L650" s="83" t="n">
        <v>77</v>
      </c>
      <c r="M650" s="84" t="n">
        <v>-640</v>
      </c>
      <c r="N650" s="63" t="s">
        <v>97</v>
      </c>
      <c r="O650" s="71" t="s">
        <v>19</v>
      </c>
      <c r="P650" s="63" t="n">
        <v>13</v>
      </c>
      <c r="Q650" s="84" t="n">
        <v>640</v>
      </c>
      <c r="R650" s="63" t="n">
        <v>87</v>
      </c>
      <c r="S650" s="70" t="n">
        <v>73.4897959183674</v>
      </c>
    </row>
    <row r="651" customFormat="false" ht="11.25" hidden="false" customHeight="false" outlineLevel="0" collapsed="false">
      <c r="A651" s="70" t="n">
        <v>12.265306122449</v>
      </c>
      <c r="B651" s="83" t="n">
        <v>88</v>
      </c>
      <c r="C651" s="84" t="n">
        <v>140</v>
      </c>
      <c r="D651" s="63" t="s">
        <v>64</v>
      </c>
      <c r="E651" s="63" t="s">
        <v>3</v>
      </c>
      <c r="F651" s="63" t="n">
        <v>9</v>
      </c>
      <c r="G651" s="84" t="n">
        <v>-140</v>
      </c>
      <c r="H651" s="63" t="n">
        <v>76</v>
      </c>
      <c r="I651" s="70" t="n">
        <v>85.734693877551</v>
      </c>
      <c r="K651" s="70" t="n">
        <v>72.4693877551021</v>
      </c>
      <c r="L651" s="83" t="n">
        <v>88</v>
      </c>
      <c r="M651" s="84" t="n">
        <v>200</v>
      </c>
      <c r="N651" s="63" t="s">
        <v>237</v>
      </c>
      <c r="O651" s="71" t="s">
        <v>17</v>
      </c>
      <c r="P651" s="63" t="n">
        <v>8</v>
      </c>
      <c r="Q651" s="84" t="n">
        <v>-200</v>
      </c>
      <c r="R651" s="63" t="n">
        <v>76</v>
      </c>
      <c r="S651" s="70" t="n">
        <v>25.530612244898</v>
      </c>
    </row>
    <row r="652" customFormat="false" ht="11.25" hidden="false" customHeight="false" outlineLevel="0" collapsed="false">
      <c r="A652" s="70" t="n">
        <v>3.08163265306122</v>
      </c>
      <c r="B652" s="83" t="n">
        <v>75</v>
      </c>
      <c r="C652" s="84" t="n">
        <v>-50</v>
      </c>
      <c r="D652" s="63" t="s">
        <v>125</v>
      </c>
      <c r="E652" s="63" t="s">
        <v>26</v>
      </c>
      <c r="F652" s="63" t="n">
        <v>9</v>
      </c>
      <c r="G652" s="84" t="n">
        <v>50</v>
      </c>
      <c r="H652" s="63" t="n">
        <v>89</v>
      </c>
      <c r="I652" s="70" t="n">
        <v>94.9183673469388</v>
      </c>
      <c r="K652" s="70" t="n">
        <v>55.1224489795918</v>
      </c>
      <c r="L652" s="83" t="n">
        <v>75</v>
      </c>
      <c r="M652" s="84" t="n">
        <v>-130</v>
      </c>
      <c r="N652" s="63" t="s">
        <v>178</v>
      </c>
      <c r="O652" s="71" t="s">
        <v>19</v>
      </c>
      <c r="P652" s="63" t="n">
        <v>10</v>
      </c>
      <c r="Q652" s="84" t="n">
        <v>130</v>
      </c>
      <c r="R652" s="63" t="n">
        <v>89</v>
      </c>
      <c r="S652" s="70" t="n">
        <v>42.8775510204082</v>
      </c>
    </row>
    <row r="653" customFormat="false" ht="11.25" hidden="false" customHeight="false" outlineLevel="0" collapsed="false">
      <c r="A653" s="70" t="n">
        <v>57.1632653061225</v>
      </c>
      <c r="B653" s="83" t="n">
        <v>74</v>
      </c>
      <c r="C653" s="84" t="n">
        <v>420</v>
      </c>
      <c r="D653" s="63" t="s">
        <v>125</v>
      </c>
      <c r="E653" s="63" t="s">
        <v>3</v>
      </c>
      <c r="F653" s="63" t="n">
        <v>10</v>
      </c>
      <c r="G653" s="84" t="n">
        <v>-420</v>
      </c>
      <c r="H653" s="63" t="n">
        <v>90</v>
      </c>
      <c r="I653" s="70" t="n">
        <v>40.8367346938776</v>
      </c>
      <c r="K653" s="70" t="n">
        <v>24.5102040816327</v>
      </c>
      <c r="L653" s="83" t="n">
        <v>74</v>
      </c>
      <c r="M653" s="84" t="n">
        <v>-640</v>
      </c>
      <c r="N653" s="63" t="s">
        <v>97</v>
      </c>
      <c r="O653" s="71" t="s">
        <v>19</v>
      </c>
      <c r="P653" s="63" t="n">
        <v>13</v>
      </c>
      <c r="Q653" s="84" t="n">
        <v>640</v>
      </c>
      <c r="R653" s="63" t="n">
        <v>90</v>
      </c>
      <c r="S653" s="70" t="n">
        <v>73.4897959183674</v>
      </c>
    </row>
    <row r="654" customFormat="false" ht="11.25" hidden="false" customHeight="false" outlineLevel="0" collapsed="false">
      <c r="A654" s="70" t="n">
        <v>36.7551020408163</v>
      </c>
      <c r="B654" s="83" t="n">
        <v>91</v>
      </c>
      <c r="C654" s="84" t="n">
        <v>200</v>
      </c>
      <c r="D654" s="63" t="s">
        <v>64</v>
      </c>
      <c r="E654" s="63" t="s">
        <v>3</v>
      </c>
      <c r="F654" s="63" t="n">
        <v>11</v>
      </c>
      <c r="G654" s="84" t="n">
        <v>-200</v>
      </c>
      <c r="H654" s="63" t="n">
        <v>73</v>
      </c>
      <c r="I654" s="70" t="n">
        <v>61.2448979591837</v>
      </c>
      <c r="K654" s="70" t="n">
        <v>24.5102040816327</v>
      </c>
      <c r="L654" s="83" t="n">
        <v>91</v>
      </c>
      <c r="M654" s="84" t="n">
        <v>-640</v>
      </c>
      <c r="N654" s="63" t="s">
        <v>97</v>
      </c>
      <c r="O654" s="71" t="s">
        <v>19</v>
      </c>
      <c r="P654" s="63" t="n">
        <v>13</v>
      </c>
      <c r="Q654" s="84" t="n">
        <v>640</v>
      </c>
      <c r="R654" s="63" t="n">
        <v>73</v>
      </c>
      <c r="S654" s="70" t="n">
        <v>73.4897959183674</v>
      </c>
    </row>
    <row r="655" customFormat="false" ht="11.25" hidden="false" customHeight="false" outlineLevel="0" collapsed="false">
      <c r="A655" s="70" t="n">
        <v>81.6530612244898</v>
      </c>
      <c r="B655" s="83" t="n">
        <v>72</v>
      </c>
      <c r="C655" s="84" t="n">
        <v>450</v>
      </c>
      <c r="D655" s="63" t="s">
        <v>125</v>
      </c>
      <c r="E655" s="63" t="s">
        <v>3</v>
      </c>
      <c r="F655" s="63" t="n">
        <v>11</v>
      </c>
      <c r="G655" s="84" t="n">
        <v>-450</v>
      </c>
      <c r="H655" s="63" t="n">
        <v>92</v>
      </c>
      <c r="I655" s="70" t="n">
        <v>16.3469387755102</v>
      </c>
      <c r="K655" s="70" t="n">
        <v>24.5102040816327</v>
      </c>
      <c r="L655" s="83" t="n">
        <v>72</v>
      </c>
      <c r="M655" s="84" t="n">
        <v>-640</v>
      </c>
      <c r="N655" s="63" t="s">
        <v>97</v>
      </c>
      <c r="O655" s="71" t="s">
        <v>19</v>
      </c>
      <c r="P655" s="63" t="n">
        <v>13</v>
      </c>
      <c r="Q655" s="84" t="n">
        <v>640</v>
      </c>
      <c r="R655" s="63" t="n">
        <v>92</v>
      </c>
      <c r="S655" s="70" t="n">
        <v>73.4897959183674</v>
      </c>
    </row>
    <row r="656" customFormat="false" ht="11.25" hidden="false" customHeight="false" outlineLevel="0" collapsed="false">
      <c r="A656" s="70" t="n">
        <v>57.1632653061225</v>
      </c>
      <c r="B656" s="83" t="n">
        <v>93</v>
      </c>
      <c r="C656" s="84" t="n">
        <v>420</v>
      </c>
      <c r="D656" s="63" t="s">
        <v>125</v>
      </c>
      <c r="E656" s="63" t="s">
        <v>26</v>
      </c>
      <c r="F656" s="63" t="n">
        <v>10</v>
      </c>
      <c r="G656" s="84" t="n">
        <v>-420</v>
      </c>
      <c r="H656" s="63" t="n">
        <v>71</v>
      </c>
      <c r="I656" s="70" t="n">
        <v>40.8367346938776</v>
      </c>
      <c r="K656" s="70" t="n">
        <v>3.08163265306122</v>
      </c>
      <c r="L656" s="83" t="n">
        <v>93</v>
      </c>
      <c r="M656" s="84" t="n">
        <v>-690</v>
      </c>
      <c r="N656" s="63" t="s">
        <v>58</v>
      </c>
      <c r="O656" s="71" t="s">
        <v>19</v>
      </c>
      <c r="P656" s="63" t="n">
        <v>12</v>
      </c>
      <c r="Q656" s="84" t="n">
        <v>690</v>
      </c>
      <c r="R656" s="63" t="n">
        <v>71</v>
      </c>
      <c r="S656" s="70" t="n">
        <v>94.9183673469388</v>
      </c>
    </row>
    <row r="657" customFormat="false" ht="11.25" hidden="false" customHeight="false" outlineLevel="0" collapsed="false">
      <c r="A657" s="70" t="n">
        <v>57.1632653061225</v>
      </c>
      <c r="B657" s="83" t="n">
        <v>70</v>
      </c>
      <c r="C657" s="84" t="n">
        <v>420</v>
      </c>
      <c r="D657" s="63" t="s">
        <v>125</v>
      </c>
      <c r="E657" s="63" t="s">
        <v>3</v>
      </c>
      <c r="F657" s="63" t="n">
        <v>10</v>
      </c>
      <c r="G657" s="84" t="n">
        <v>-420</v>
      </c>
      <c r="H657" s="63" t="n">
        <v>94</v>
      </c>
      <c r="I657" s="70" t="n">
        <v>40.8367346938776</v>
      </c>
      <c r="K657" s="70" t="n">
        <v>46.9591836734694</v>
      </c>
      <c r="L657" s="83" t="n">
        <v>70</v>
      </c>
      <c r="M657" s="84" t="n">
        <v>-200</v>
      </c>
      <c r="N657" s="63" t="s">
        <v>366</v>
      </c>
      <c r="O657" s="71" t="s">
        <v>26</v>
      </c>
      <c r="P657" s="63" t="n">
        <v>10</v>
      </c>
      <c r="Q657" s="84" t="n">
        <v>200</v>
      </c>
      <c r="R657" s="63" t="n">
        <v>94</v>
      </c>
      <c r="S657" s="70" t="n">
        <v>51.0408163265306</v>
      </c>
    </row>
    <row r="658" customFormat="false" ht="11.25" hidden="false" customHeight="false" outlineLevel="0" collapsed="false">
      <c r="A658" s="70" t="n">
        <v>36.7551020408163</v>
      </c>
      <c r="B658" s="83" t="n">
        <v>95</v>
      </c>
      <c r="C658" s="84" t="n">
        <v>200</v>
      </c>
      <c r="D658" s="63" t="s">
        <v>64</v>
      </c>
      <c r="E658" s="63" t="s">
        <v>3</v>
      </c>
      <c r="F658" s="63" t="n">
        <v>11</v>
      </c>
      <c r="G658" s="84" t="n">
        <v>-200</v>
      </c>
      <c r="H658" s="63" t="n">
        <v>69</v>
      </c>
      <c r="I658" s="70" t="n">
        <v>61.2448979591837</v>
      </c>
      <c r="K658" s="70" t="n">
        <v>51.0408163265306</v>
      </c>
      <c r="L658" s="83" t="n">
        <v>95</v>
      </c>
      <c r="M658" s="84" t="n">
        <v>-190</v>
      </c>
      <c r="N658" s="63" t="s">
        <v>56</v>
      </c>
      <c r="O658" s="71" t="s">
        <v>19</v>
      </c>
      <c r="P658" s="63" t="n">
        <v>13</v>
      </c>
      <c r="Q658" s="84" t="n">
        <v>190</v>
      </c>
      <c r="R658" s="63" t="n">
        <v>69</v>
      </c>
      <c r="S658" s="70" t="n">
        <v>46.9591836734694</v>
      </c>
    </row>
    <row r="659" customFormat="false" ht="11.25" hidden="false" customHeight="false" outlineLevel="0" collapsed="false">
      <c r="A659" s="70" t="n">
        <v>21.4489795918367</v>
      </c>
      <c r="B659" s="83" t="n">
        <v>96</v>
      </c>
      <c r="C659" s="84" t="n">
        <v>170</v>
      </c>
      <c r="D659" s="63" t="s">
        <v>64</v>
      </c>
      <c r="E659" s="63" t="s">
        <v>3</v>
      </c>
      <c r="F659" s="63" t="n">
        <v>10</v>
      </c>
      <c r="G659" s="84" t="n">
        <v>-170</v>
      </c>
      <c r="H659" s="63" t="n">
        <v>68</v>
      </c>
      <c r="I659" s="70" t="n">
        <v>76.5510204081633</v>
      </c>
      <c r="K659" s="70" t="n">
        <v>24.5102040816327</v>
      </c>
      <c r="L659" s="83" t="n">
        <v>96</v>
      </c>
      <c r="M659" s="84" t="n">
        <v>-640</v>
      </c>
      <c r="N659" s="63" t="s">
        <v>97</v>
      </c>
      <c r="O659" s="71" t="s">
        <v>19</v>
      </c>
      <c r="P659" s="63" t="n">
        <v>13</v>
      </c>
      <c r="Q659" s="84" t="n">
        <v>640</v>
      </c>
      <c r="R659" s="63" t="n">
        <v>68</v>
      </c>
      <c r="S659" s="70" t="n">
        <v>73.4897959183674</v>
      </c>
    </row>
    <row r="660" customFormat="false" ht="11.25" hidden="false" customHeight="false" outlineLevel="0" collapsed="false">
      <c r="A660" s="70" t="n">
        <v>81.6530612244898</v>
      </c>
      <c r="B660" s="83" t="n">
        <v>97</v>
      </c>
      <c r="C660" s="84" t="n">
        <v>450</v>
      </c>
      <c r="D660" s="63" t="s">
        <v>125</v>
      </c>
      <c r="E660" s="63" t="s">
        <v>3</v>
      </c>
      <c r="F660" s="63" t="n">
        <v>11</v>
      </c>
      <c r="G660" s="84" t="n">
        <v>-450</v>
      </c>
      <c r="H660" s="63" t="n">
        <v>67</v>
      </c>
      <c r="I660" s="70" t="n">
        <v>16.3469387755102</v>
      </c>
      <c r="K660" s="70" t="n">
        <v>24.5102040816327</v>
      </c>
      <c r="L660" s="83" t="n">
        <v>97</v>
      </c>
      <c r="M660" s="84" t="n">
        <v>-640</v>
      </c>
      <c r="N660" s="63" t="s">
        <v>97</v>
      </c>
      <c r="O660" s="71" t="s">
        <v>19</v>
      </c>
      <c r="P660" s="63" t="n">
        <v>13</v>
      </c>
      <c r="Q660" s="84" t="n">
        <v>640</v>
      </c>
      <c r="R660" s="63" t="n">
        <v>67</v>
      </c>
      <c r="S660" s="70" t="n">
        <v>73.4897959183674</v>
      </c>
    </row>
    <row r="661" customFormat="false" ht="11.25" hidden="false" customHeight="false" outlineLevel="0" collapsed="false">
      <c r="A661" s="70" t="n">
        <v>36.7551020408163</v>
      </c>
      <c r="B661" s="83" t="n">
        <v>98</v>
      </c>
      <c r="C661" s="84" t="n">
        <v>200</v>
      </c>
      <c r="D661" s="63" t="s">
        <v>64</v>
      </c>
      <c r="E661" s="63" t="s">
        <v>3</v>
      </c>
      <c r="F661" s="63" t="n">
        <v>11</v>
      </c>
      <c r="G661" s="84" t="n">
        <v>-200</v>
      </c>
      <c r="H661" s="63" t="n">
        <v>66</v>
      </c>
      <c r="I661" s="70" t="n">
        <v>61.2448979591837</v>
      </c>
      <c r="K661" s="70" t="n">
        <v>84.7142857142857</v>
      </c>
      <c r="L661" s="83" t="n">
        <v>98</v>
      </c>
      <c r="M661" s="84" t="n">
        <v>300</v>
      </c>
      <c r="N661" s="63" t="s">
        <v>58</v>
      </c>
      <c r="O661" s="71" t="s">
        <v>19</v>
      </c>
      <c r="P661" s="63" t="n">
        <v>6</v>
      </c>
      <c r="Q661" s="84" t="n">
        <v>-300</v>
      </c>
      <c r="R661" s="63" t="n">
        <v>66</v>
      </c>
      <c r="S661" s="70" t="n">
        <v>13.2857142857143</v>
      </c>
    </row>
    <row r="662" customFormat="false" ht="11.25" hidden="false" customHeight="false" outlineLevel="0" collapsed="false">
      <c r="A662" s="70" t="n">
        <v>12.265306122449</v>
      </c>
      <c r="B662" s="83" t="n">
        <v>65</v>
      </c>
      <c r="C662" s="84" t="n">
        <v>140</v>
      </c>
      <c r="D662" s="63" t="s">
        <v>57</v>
      </c>
      <c r="E662" s="63" t="s">
        <v>3</v>
      </c>
      <c r="F662" s="63" t="n">
        <v>9</v>
      </c>
      <c r="G662" s="84" t="n">
        <v>-140</v>
      </c>
      <c r="H662" s="63" t="n">
        <v>99</v>
      </c>
      <c r="I662" s="70" t="n">
        <v>85.734693877551</v>
      </c>
      <c r="K662" s="70" t="n">
        <v>24.5102040816327</v>
      </c>
      <c r="L662" s="83" t="n">
        <v>65</v>
      </c>
      <c r="M662" s="84" t="n">
        <v>-640</v>
      </c>
      <c r="N662" s="63" t="s">
        <v>97</v>
      </c>
      <c r="O662" s="71" t="s">
        <v>19</v>
      </c>
      <c r="P662" s="63" t="n">
        <v>13</v>
      </c>
      <c r="Q662" s="84" t="n">
        <v>640</v>
      </c>
      <c r="R662" s="63" t="n">
        <v>99</v>
      </c>
      <c r="S662" s="70" t="n">
        <v>73.4897959183674</v>
      </c>
    </row>
    <row r="663" customFormat="false" ht="11.25" hidden="false" customHeight="false" outlineLevel="0" collapsed="false">
      <c r="A663" s="70" t="n">
        <v>12.265306122449</v>
      </c>
      <c r="B663" s="83" t="n">
        <v>64</v>
      </c>
      <c r="C663" s="84" t="n">
        <v>140</v>
      </c>
      <c r="D663" s="63" t="s">
        <v>57</v>
      </c>
      <c r="E663" s="63" t="s">
        <v>3</v>
      </c>
      <c r="F663" s="63" t="n">
        <v>9</v>
      </c>
      <c r="G663" s="84" t="n">
        <v>-140</v>
      </c>
      <c r="H663" s="63" t="n">
        <v>51</v>
      </c>
      <c r="I663" s="70" t="n">
        <v>85.734693877551</v>
      </c>
      <c r="K663" s="70" t="n">
        <v>24.5102040816327</v>
      </c>
      <c r="L663" s="83" t="n">
        <v>64</v>
      </c>
      <c r="M663" s="84" t="n">
        <v>-640</v>
      </c>
      <c r="N663" s="63" t="s">
        <v>97</v>
      </c>
      <c r="O663" s="71" t="s">
        <v>19</v>
      </c>
      <c r="P663" s="63" t="n">
        <v>13</v>
      </c>
      <c r="Q663" s="84" t="n">
        <v>640</v>
      </c>
      <c r="R663" s="63" t="n">
        <v>51</v>
      </c>
      <c r="S663" s="70" t="n">
        <v>73.4897959183674</v>
      </c>
    </row>
    <row r="664" customFormat="false" ht="11.25" hidden="false" customHeight="false" outlineLevel="0" collapsed="false">
      <c r="A664" s="70" t="n">
        <v>58.8</v>
      </c>
      <c r="B664" s="83" t="n">
        <v>52</v>
      </c>
      <c r="C664" s="84" t="n">
        <v>-7700</v>
      </c>
      <c r="D664" s="63" t="s">
        <v>720</v>
      </c>
      <c r="E664" s="63" t="s">
        <v>95</v>
      </c>
      <c r="F664" s="63" t="n">
        <v>0</v>
      </c>
      <c r="G664" s="84" t="n">
        <v>-7700</v>
      </c>
      <c r="H664" s="63" t="n">
        <v>63</v>
      </c>
      <c r="I664" s="70" t="n">
        <v>0</v>
      </c>
      <c r="K664" s="70" t="n">
        <v>58.8</v>
      </c>
      <c r="L664" s="83" t="n">
        <v>52</v>
      </c>
      <c r="M664" s="84" t="n">
        <v>-7700</v>
      </c>
      <c r="N664" s="63" t="s">
        <v>720</v>
      </c>
      <c r="O664" s="71" t="s">
        <v>95</v>
      </c>
      <c r="P664" s="63" t="n">
        <v>0</v>
      </c>
      <c r="Q664" s="84" t="n">
        <v>-7700</v>
      </c>
      <c r="R664" s="63" t="n">
        <v>63</v>
      </c>
      <c r="S664" s="70" t="n">
        <v>0</v>
      </c>
    </row>
    <row r="665" customFormat="false" ht="11.25" hidden="false" customHeight="false" outlineLevel="0" collapsed="false">
      <c r="A665" s="70" t="n">
        <v>81.6530612244898</v>
      </c>
      <c r="B665" s="83" t="n">
        <v>62</v>
      </c>
      <c r="C665" s="84" t="n">
        <v>450</v>
      </c>
      <c r="D665" s="63" t="s">
        <v>125</v>
      </c>
      <c r="E665" s="63" t="s">
        <v>3</v>
      </c>
      <c r="F665" s="63" t="n">
        <v>11</v>
      </c>
      <c r="G665" s="84" t="n">
        <v>-450</v>
      </c>
      <c r="H665" s="63" t="n">
        <v>53</v>
      </c>
      <c r="I665" s="70" t="n">
        <v>16.3469387755102</v>
      </c>
      <c r="K665" s="70" t="n">
        <v>0.0204081632653061</v>
      </c>
      <c r="L665" s="83" t="n">
        <v>62</v>
      </c>
      <c r="M665" s="84" t="n">
        <v>-720</v>
      </c>
      <c r="N665" s="63" t="s">
        <v>58</v>
      </c>
      <c r="O665" s="71" t="s">
        <v>19</v>
      </c>
      <c r="P665" s="63" t="n">
        <v>13</v>
      </c>
      <c r="Q665" s="84" t="n">
        <v>720</v>
      </c>
      <c r="R665" s="63" t="n">
        <v>53</v>
      </c>
      <c r="S665" s="70" t="n">
        <v>97.9795918367347</v>
      </c>
    </row>
    <row r="666" customFormat="false" ht="11.25" hidden="false" customHeight="false" outlineLevel="0" collapsed="false">
      <c r="A666" s="70" t="n">
        <v>81.6530612244898</v>
      </c>
      <c r="B666" s="83" t="n">
        <v>61</v>
      </c>
      <c r="C666" s="84" t="n">
        <v>450</v>
      </c>
      <c r="D666" s="63" t="s">
        <v>125</v>
      </c>
      <c r="E666" s="63" t="s">
        <v>3</v>
      </c>
      <c r="F666" s="63" t="n">
        <v>11</v>
      </c>
      <c r="G666" s="84" t="n">
        <v>-450</v>
      </c>
      <c r="H666" s="63" t="n">
        <v>54</v>
      </c>
      <c r="I666" s="70" t="n">
        <v>16.3469387755102</v>
      </c>
      <c r="K666" s="70" t="n">
        <v>72.4693877551021</v>
      </c>
      <c r="L666" s="83" t="n">
        <v>61</v>
      </c>
      <c r="M666" s="84" t="n">
        <v>200</v>
      </c>
      <c r="N666" s="63" t="s">
        <v>98</v>
      </c>
      <c r="O666" s="71" t="s">
        <v>17</v>
      </c>
      <c r="P666" s="63" t="n">
        <v>9</v>
      </c>
      <c r="Q666" s="84" t="n">
        <v>-200</v>
      </c>
      <c r="R666" s="63" t="n">
        <v>54</v>
      </c>
      <c r="S666" s="70" t="n">
        <v>25.530612244898</v>
      </c>
    </row>
    <row r="667" customFormat="false" ht="11.25" hidden="false" customHeight="false" outlineLevel="0" collapsed="false">
      <c r="A667" s="70" t="n">
        <v>36.7551020408163</v>
      </c>
      <c r="B667" s="83" t="n">
        <v>55</v>
      </c>
      <c r="C667" s="84" t="n">
        <v>200</v>
      </c>
      <c r="D667" s="63" t="s">
        <v>58</v>
      </c>
      <c r="E667" s="63" t="s">
        <v>19</v>
      </c>
      <c r="F667" s="63" t="n">
        <v>7</v>
      </c>
      <c r="G667" s="84" t="n">
        <v>-200</v>
      </c>
      <c r="H667" s="63" t="n">
        <v>60</v>
      </c>
      <c r="I667" s="70" t="n">
        <v>61.2448979591837</v>
      </c>
      <c r="K667" s="70" t="n">
        <v>65.3265306122449</v>
      </c>
      <c r="L667" s="83" t="n">
        <v>55</v>
      </c>
      <c r="M667" s="84" t="n">
        <v>170</v>
      </c>
      <c r="N667" s="63" t="s">
        <v>57</v>
      </c>
      <c r="O667" s="71" t="s">
        <v>3</v>
      </c>
      <c r="P667" s="63" t="n">
        <v>10</v>
      </c>
      <c r="Q667" s="84" t="n">
        <v>-170</v>
      </c>
      <c r="R667" s="63" t="n">
        <v>60</v>
      </c>
      <c r="S667" s="70" t="n">
        <v>32.6734693877551</v>
      </c>
    </row>
    <row r="668" customFormat="false" ht="11.25" hidden="false" customHeight="false" outlineLevel="0" collapsed="false">
      <c r="A668" s="70" t="n">
        <v>81.6530612244898</v>
      </c>
      <c r="B668" s="83" t="n">
        <v>59</v>
      </c>
      <c r="C668" s="84" t="n">
        <v>450</v>
      </c>
      <c r="D668" s="63" t="s">
        <v>125</v>
      </c>
      <c r="E668" s="63" t="s">
        <v>3</v>
      </c>
      <c r="F668" s="63" t="n">
        <v>11</v>
      </c>
      <c r="G668" s="84" t="n">
        <v>-450</v>
      </c>
      <c r="H668" s="63" t="n">
        <v>56</v>
      </c>
      <c r="I668" s="70" t="n">
        <v>16.3469387755102</v>
      </c>
      <c r="K668" s="70" t="n">
        <v>97.9795918367347</v>
      </c>
      <c r="L668" s="83" t="n">
        <v>59</v>
      </c>
      <c r="M668" s="84" t="n">
        <v>800</v>
      </c>
      <c r="N668" s="63" t="s">
        <v>92</v>
      </c>
      <c r="O668" s="71" t="s">
        <v>19</v>
      </c>
      <c r="P668" s="63" t="n">
        <v>4</v>
      </c>
      <c r="Q668" s="84" t="n">
        <v>-800</v>
      </c>
      <c r="R668" s="63" t="n">
        <v>56</v>
      </c>
      <c r="S668" s="70" t="n">
        <v>0.0204081632653061</v>
      </c>
    </row>
    <row r="669" customFormat="false" ht="11.25" hidden="false" customHeight="false" outlineLevel="0" collapsed="false">
      <c r="A669" s="70" t="n">
        <v>97.9795918367347</v>
      </c>
      <c r="B669" s="83" t="n">
        <v>57</v>
      </c>
      <c r="C669" s="84" t="n">
        <v>480</v>
      </c>
      <c r="D669" s="63" t="s">
        <v>125</v>
      </c>
      <c r="E669" s="63" t="s">
        <v>3</v>
      </c>
      <c r="F669" s="63" t="n">
        <v>12</v>
      </c>
      <c r="G669" s="84" t="n">
        <v>-480</v>
      </c>
      <c r="H669" s="63" t="n">
        <v>58</v>
      </c>
      <c r="I669" s="70" t="n">
        <v>0.0204081632653061</v>
      </c>
      <c r="K669" s="70" t="n">
        <v>61.2448979591837</v>
      </c>
      <c r="L669" s="83" t="n">
        <v>57</v>
      </c>
      <c r="M669" s="84" t="n">
        <v>100</v>
      </c>
      <c r="N669" s="63" t="s">
        <v>98</v>
      </c>
      <c r="O669" s="71" t="s">
        <v>17</v>
      </c>
      <c r="P669" s="63" t="n">
        <v>10</v>
      </c>
      <c r="Q669" s="84" t="n">
        <v>-100</v>
      </c>
      <c r="R669" s="63" t="n">
        <v>58</v>
      </c>
      <c r="S669" s="70" t="n">
        <v>36.7551020408163</v>
      </c>
    </row>
    <row r="670" customFormat="false" ht="11.25" hidden="false" customHeight="false" outlineLevel="0" collapsed="false">
      <c r="B670" s="83"/>
      <c r="C670" s="84"/>
      <c r="D670" s="63"/>
      <c r="E670" s="63"/>
      <c r="F670" s="63"/>
      <c r="G670" s="84"/>
      <c r="H670" s="63"/>
      <c r="L670" s="83"/>
      <c r="M670" s="84"/>
      <c r="N670" s="63"/>
      <c r="P670" s="63"/>
      <c r="Q670" s="84"/>
      <c r="R670" s="63"/>
    </row>
    <row r="671" customFormat="false" ht="12.75" hidden="false" customHeight="false" outlineLevel="0" collapsed="false">
      <c r="A671" s="72" t="s">
        <v>697</v>
      </c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</row>
    <row r="672" customFormat="false" ht="12.75" hidden="false" customHeight="false" outlineLevel="0" collapsed="false">
      <c r="A672" s="72" t="s">
        <v>2434</v>
      </c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</row>
    <row r="673" customFormat="false" ht="12.75" hidden="false" customHeight="false" outlineLevel="0" collapsed="false">
      <c r="A673" s="73" t="s">
        <v>307</v>
      </c>
      <c r="B673" s="73"/>
      <c r="C673" s="73"/>
      <c r="D673" s="73"/>
      <c r="E673" s="73"/>
      <c r="F673" s="73"/>
      <c r="G673" s="73"/>
      <c r="H673" s="73"/>
      <c r="I673" s="73"/>
      <c r="K673" s="73" t="s">
        <v>308</v>
      </c>
      <c r="L673" s="73"/>
      <c r="M673" s="73"/>
      <c r="N673" s="73"/>
      <c r="O673" s="73"/>
      <c r="P673" s="73"/>
      <c r="Q673" s="73"/>
      <c r="R673" s="73"/>
      <c r="S673" s="73"/>
    </row>
    <row r="674" customFormat="false" ht="11.25" hidden="false" customHeight="true" outlineLevel="0" collapsed="false">
      <c r="A674" s="74"/>
      <c r="B674" s="63"/>
      <c r="C674" s="63"/>
      <c r="D674" s="75" t="s">
        <v>4</v>
      </c>
      <c r="E674" s="85" t="s">
        <v>337</v>
      </c>
      <c r="F674" s="85"/>
      <c r="G674" s="85"/>
      <c r="H674" s="63"/>
      <c r="I674" s="74"/>
      <c r="K674" s="74"/>
      <c r="L674" s="63"/>
      <c r="M674" s="63"/>
      <c r="N674" s="75" t="s">
        <v>4</v>
      </c>
      <c r="O674" s="85" t="s">
        <v>613</v>
      </c>
      <c r="P674" s="85"/>
      <c r="Q674" s="85"/>
      <c r="R674" s="63"/>
      <c r="S674" s="74"/>
    </row>
    <row r="675" customFormat="false" ht="11.25" hidden="false" customHeight="true" outlineLevel="0" collapsed="false">
      <c r="A675" s="74"/>
      <c r="B675" s="63"/>
      <c r="C675" s="63"/>
      <c r="D675" s="77" t="s">
        <v>8</v>
      </c>
      <c r="E675" s="79" t="s">
        <v>2532</v>
      </c>
      <c r="F675" s="79"/>
      <c r="G675" s="79"/>
      <c r="H675" s="63"/>
      <c r="I675" s="74"/>
      <c r="K675" s="74"/>
      <c r="L675" s="63"/>
      <c r="M675" s="63"/>
      <c r="N675" s="77" t="s">
        <v>8</v>
      </c>
      <c r="O675" s="79" t="s">
        <v>1519</v>
      </c>
      <c r="P675" s="79"/>
      <c r="Q675" s="79"/>
      <c r="R675" s="63"/>
      <c r="S675" s="74"/>
    </row>
    <row r="676" customFormat="false" ht="11.25" hidden="false" customHeight="true" outlineLevel="0" collapsed="false">
      <c r="A676" s="74"/>
      <c r="B676" s="63"/>
      <c r="C676" s="63"/>
      <c r="D676" s="77" t="s">
        <v>11</v>
      </c>
      <c r="E676" s="79" t="s">
        <v>84</v>
      </c>
      <c r="F676" s="79"/>
      <c r="G676" s="79"/>
      <c r="H676" s="63"/>
      <c r="I676" s="74"/>
      <c r="K676" s="74"/>
      <c r="L676" s="63"/>
      <c r="M676" s="63"/>
      <c r="N676" s="77" t="s">
        <v>11</v>
      </c>
      <c r="O676" s="79" t="s">
        <v>163</v>
      </c>
      <c r="P676" s="79"/>
      <c r="Q676" s="79"/>
      <c r="R676" s="63"/>
      <c r="S676" s="74"/>
    </row>
    <row r="677" customFormat="false" ht="11.25" hidden="false" customHeight="true" outlineLevel="0" collapsed="false">
      <c r="A677" s="74"/>
      <c r="B677" s="63"/>
      <c r="C677" s="63"/>
      <c r="D677" s="75" t="s">
        <v>15</v>
      </c>
      <c r="E677" s="79" t="s">
        <v>2533</v>
      </c>
      <c r="F677" s="79"/>
      <c r="G677" s="79"/>
      <c r="H677" s="63"/>
      <c r="I677" s="74"/>
      <c r="K677" s="74"/>
      <c r="L677" s="63"/>
      <c r="M677" s="63"/>
      <c r="N677" s="75" t="s">
        <v>15</v>
      </c>
      <c r="O677" s="79" t="s">
        <v>2183</v>
      </c>
      <c r="P677" s="79"/>
      <c r="Q677" s="79"/>
      <c r="R677" s="63"/>
      <c r="S677" s="74"/>
    </row>
    <row r="678" customFormat="false" ht="11.25" hidden="false" customHeight="true" outlineLevel="0" collapsed="false">
      <c r="A678" s="74"/>
      <c r="B678" s="75" t="s">
        <v>4</v>
      </c>
      <c r="C678" s="76" t="s">
        <v>228</v>
      </c>
      <c r="D678" s="76"/>
      <c r="E678" s="63"/>
      <c r="F678" s="63"/>
      <c r="G678" s="75" t="s">
        <v>4</v>
      </c>
      <c r="H678" s="76" t="s">
        <v>1145</v>
      </c>
      <c r="I678" s="76"/>
      <c r="K678" s="74"/>
      <c r="L678" s="75" t="s">
        <v>4</v>
      </c>
      <c r="M678" s="76" t="n">
        <v>9753</v>
      </c>
      <c r="N678" s="76"/>
      <c r="P678" s="63"/>
      <c r="Q678" s="75" t="s">
        <v>4</v>
      </c>
      <c r="R678" s="76" t="s">
        <v>279</v>
      </c>
      <c r="S678" s="76"/>
    </row>
    <row r="679" customFormat="false" ht="11.25" hidden="false" customHeight="true" outlineLevel="0" collapsed="false">
      <c r="A679" s="74"/>
      <c r="B679" s="77" t="s">
        <v>8</v>
      </c>
      <c r="C679" s="76" t="s">
        <v>596</v>
      </c>
      <c r="D679" s="76"/>
      <c r="E679" s="63"/>
      <c r="F679" s="63"/>
      <c r="G679" s="77" t="s">
        <v>8</v>
      </c>
      <c r="H679" s="76" t="s">
        <v>2534</v>
      </c>
      <c r="I679" s="76"/>
      <c r="K679" s="74"/>
      <c r="L679" s="77" t="s">
        <v>8</v>
      </c>
      <c r="M679" s="76" t="s">
        <v>75</v>
      </c>
      <c r="N679" s="76"/>
      <c r="P679" s="63"/>
      <c r="Q679" s="77" t="s">
        <v>8</v>
      </c>
      <c r="R679" s="76" t="s">
        <v>2535</v>
      </c>
      <c r="S679" s="76"/>
    </row>
    <row r="680" customFormat="false" ht="11.25" hidden="false" customHeight="true" outlineLevel="0" collapsed="false">
      <c r="A680" s="74"/>
      <c r="B680" s="77" t="s">
        <v>11</v>
      </c>
      <c r="C680" s="76" t="s">
        <v>321</v>
      </c>
      <c r="D680" s="76"/>
      <c r="E680" s="63"/>
      <c r="F680" s="63"/>
      <c r="G680" s="77" t="s">
        <v>11</v>
      </c>
      <c r="H680" s="76" t="n">
        <v>4</v>
      </c>
      <c r="I680" s="76"/>
      <c r="K680" s="74"/>
      <c r="L680" s="77" t="s">
        <v>11</v>
      </c>
      <c r="M680" s="76" t="s">
        <v>190</v>
      </c>
      <c r="N680" s="76"/>
      <c r="P680" s="63"/>
      <c r="Q680" s="77" t="s">
        <v>11</v>
      </c>
      <c r="R680" s="76" t="s">
        <v>2536</v>
      </c>
      <c r="S680" s="76"/>
    </row>
    <row r="681" customFormat="false" ht="11.25" hidden="false" customHeight="true" outlineLevel="0" collapsed="false">
      <c r="A681" s="74"/>
      <c r="B681" s="75" t="s">
        <v>15</v>
      </c>
      <c r="C681" s="76" t="s">
        <v>857</v>
      </c>
      <c r="D681" s="76"/>
      <c r="E681" s="63"/>
      <c r="F681" s="63"/>
      <c r="G681" s="75" t="s">
        <v>15</v>
      </c>
      <c r="H681" s="76" t="s">
        <v>742</v>
      </c>
      <c r="I681" s="76"/>
      <c r="K681" s="74"/>
      <c r="L681" s="75" t="s">
        <v>15</v>
      </c>
      <c r="M681" s="76" t="s">
        <v>2537</v>
      </c>
      <c r="N681" s="76"/>
      <c r="P681" s="63"/>
      <c r="Q681" s="75" t="s">
        <v>15</v>
      </c>
      <c r="R681" s="76" t="n">
        <v>6</v>
      </c>
      <c r="S681" s="76"/>
    </row>
    <row r="682" customFormat="false" ht="11.25" hidden="false" customHeight="true" outlineLevel="0" collapsed="false">
      <c r="A682" s="74"/>
      <c r="B682" s="63"/>
      <c r="C682" s="63"/>
      <c r="D682" s="75" t="s">
        <v>4</v>
      </c>
      <c r="E682" s="79" t="s">
        <v>591</v>
      </c>
      <c r="F682" s="79"/>
      <c r="G682" s="79"/>
      <c r="H682" s="63"/>
      <c r="I682" s="74"/>
      <c r="K682" s="74"/>
      <c r="L682" s="63"/>
      <c r="M682" s="63"/>
      <c r="N682" s="75" t="s">
        <v>4</v>
      </c>
      <c r="O682" s="79" t="s">
        <v>103</v>
      </c>
      <c r="P682" s="79"/>
      <c r="Q682" s="79"/>
      <c r="R682" s="63"/>
      <c r="S682" s="74"/>
    </row>
    <row r="683" customFormat="false" ht="11.25" hidden="false" customHeight="true" outlineLevel="0" collapsed="false">
      <c r="A683" s="74"/>
      <c r="B683" s="63"/>
      <c r="C683" s="63"/>
      <c r="D683" s="77" t="s">
        <v>8</v>
      </c>
      <c r="E683" s="79" t="s">
        <v>2162</v>
      </c>
      <c r="F683" s="79"/>
      <c r="G683" s="79"/>
      <c r="H683" s="63"/>
      <c r="I683" s="74"/>
      <c r="K683" s="74"/>
      <c r="L683" s="63"/>
      <c r="M683" s="63"/>
      <c r="N683" s="77" t="s">
        <v>8</v>
      </c>
      <c r="O683" s="79" t="s">
        <v>469</v>
      </c>
      <c r="P683" s="79"/>
      <c r="Q683" s="79"/>
      <c r="R683" s="63"/>
      <c r="S683" s="74"/>
    </row>
    <row r="684" customFormat="false" ht="11.25" hidden="false" customHeight="true" outlineLevel="0" collapsed="false">
      <c r="A684" s="74"/>
      <c r="B684" s="63"/>
      <c r="C684" s="63"/>
      <c r="D684" s="77" t="s">
        <v>11</v>
      </c>
      <c r="E684" s="79" t="s">
        <v>732</v>
      </c>
      <c r="F684" s="79"/>
      <c r="G684" s="79"/>
      <c r="H684" s="63"/>
      <c r="I684" s="74"/>
      <c r="K684" s="74"/>
      <c r="L684" s="63"/>
      <c r="M684" s="63"/>
      <c r="N684" s="77" t="s">
        <v>11</v>
      </c>
      <c r="O684" s="85" t="s">
        <v>2538</v>
      </c>
      <c r="P684" s="85"/>
      <c r="Q684" s="85"/>
      <c r="R684" s="63"/>
      <c r="S684" s="74"/>
    </row>
    <row r="685" customFormat="false" ht="11.25" hidden="false" customHeight="true" outlineLevel="0" collapsed="false">
      <c r="A685" s="74"/>
      <c r="B685" s="63"/>
      <c r="C685" s="63"/>
      <c r="D685" s="75" t="s">
        <v>15</v>
      </c>
      <c r="E685" s="85" t="s">
        <v>467</v>
      </c>
      <c r="F685" s="85"/>
      <c r="G685" s="85"/>
      <c r="H685" s="63"/>
      <c r="I685" s="74"/>
      <c r="K685" s="74"/>
      <c r="L685" s="63"/>
      <c r="M685" s="63"/>
      <c r="N685" s="75" t="s">
        <v>15</v>
      </c>
      <c r="O685" s="85" t="s">
        <v>2539</v>
      </c>
      <c r="P685" s="85"/>
      <c r="Q685" s="85"/>
      <c r="R685" s="63"/>
      <c r="S685" s="74"/>
    </row>
    <row r="686" customFormat="false" ht="11.25" hidden="false" customHeight="false" outlineLevel="0" collapsed="false">
      <c r="A686" s="80" t="s">
        <v>712</v>
      </c>
      <c r="B686" s="81" t="s">
        <v>713</v>
      </c>
      <c r="C686" s="81" t="s">
        <v>714</v>
      </c>
      <c r="D686" s="81" t="s">
        <v>715</v>
      </c>
      <c r="E686" s="81" t="s">
        <v>14</v>
      </c>
      <c r="F686" s="81" t="s">
        <v>716</v>
      </c>
      <c r="G686" s="81" t="s">
        <v>717</v>
      </c>
      <c r="H686" s="81" t="s">
        <v>718</v>
      </c>
      <c r="I686" s="80" t="s">
        <v>719</v>
      </c>
      <c r="J686" s="81"/>
      <c r="K686" s="80" t="s">
        <v>712</v>
      </c>
      <c r="L686" s="81" t="s">
        <v>713</v>
      </c>
      <c r="M686" s="81" t="s">
        <v>714</v>
      </c>
      <c r="N686" s="81" t="s">
        <v>715</v>
      </c>
      <c r="O686" s="82" t="s">
        <v>14</v>
      </c>
      <c r="P686" s="81" t="s">
        <v>716</v>
      </c>
      <c r="Q686" s="81" t="s">
        <v>717</v>
      </c>
      <c r="R686" s="81" t="s">
        <v>718</v>
      </c>
      <c r="S686" s="80" t="s">
        <v>719</v>
      </c>
    </row>
    <row r="687" customFormat="false" ht="11.25" hidden="false" customHeight="false" outlineLevel="0" collapsed="false">
      <c r="A687" s="70" t="n">
        <v>82.6734693877551</v>
      </c>
      <c r="B687" s="83" t="n">
        <v>50</v>
      </c>
      <c r="C687" s="84" t="n">
        <v>100</v>
      </c>
      <c r="D687" s="63" t="s">
        <v>54</v>
      </c>
      <c r="E687" s="63" t="s">
        <v>17</v>
      </c>
      <c r="F687" s="63" t="n">
        <v>7</v>
      </c>
      <c r="G687" s="84" t="n">
        <v>-100</v>
      </c>
      <c r="H687" s="63" t="n">
        <v>34</v>
      </c>
      <c r="I687" s="70" t="n">
        <v>15.3265306122449</v>
      </c>
      <c r="K687" s="70" t="n">
        <v>27.5714285714286</v>
      </c>
      <c r="L687" s="83" t="n">
        <v>50</v>
      </c>
      <c r="M687" s="84" t="n">
        <v>-100</v>
      </c>
      <c r="N687" s="63" t="s">
        <v>65</v>
      </c>
      <c r="O687" s="71" t="s">
        <v>26</v>
      </c>
      <c r="P687" s="63" t="n">
        <v>5</v>
      </c>
      <c r="Q687" s="84" t="n">
        <v>100</v>
      </c>
      <c r="R687" s="63" t="n">
        <v>34</v>
      </c>
      <c r="S687" s="70" t="n">
        <v>70.4285714285714</v>
      </c>
    </row>
    <row r="688" customFormat="false" ht="11.25" hidden="false" customHeight="false" outlineLevel="0" collapsed="false">
      <c r="A688" s="70" t="n">
        <v>93.8979591836735</v>
      </c>
      <c r="B688" s="83" t="n">
        <v>35</v>
      </c>
      <c r="C688" s="84" t="n">
        <v>180</v>
      </c>
      <c r="D688" s="63" t="s">
        <v>548</v>
      </c>
      <c r="E688" s="63" t="s">
        <v>26</v>
      </c>
      <c r="F688" s="63" t="n">
        <v>7</v>
      </c>
      <c r="G688" s="84" t="n">
        <v>-180</v>
      </c>
      <c r="H688" s="63" t="n">
        <v>33</v>
      </c>
      <c r="I688" s="70" t="n">
        <v>4.10204081632653</v>
      </c>
      <c r="K688" s="70" t="n">
        <v>97.9795918367347</v>
      </c>
      <c r="L688" s="83" t="n">
        <v>35</v>
      </c>
      <c r="M688" s="84" t="n">
        <v>800</v>
      </c>
      <c r="N688" s="63" t="s">
        <v>493</v>
      </c>
      <c r="O688" s="71" t="s">
        <v>17</v>
      </c>
      <c r="P688" s="63" t="n">
        <v>5</v>
      </c>
      <c r="Q688" s="84" t="n">
        <v>-800</v>
      </c>
      <c r="R688" s="63" t="n">
        <v>33</v>
      </c>
      <c r="S688" s="70" t="n">
        <v>0.0204081632653061</v>
      </c>
    </row>
    <row r="689" customFormat="false" ht="11.25" hidden="false" customHeight="false" outlineLevel="0" collapsed="false">
      <c r="A689" s="70" t="n">
        <v>7.16326530612245</v>
      </c>
      <c r="B689" s="83" t="n">
        <v>36</v>
      </c>
      <c r="C689" s="84" t="n">
        <v>-140</v>
      </c>
      <c r="D689" s="63" t="s">
        <v>54</v>
      </c>
      <c r="E689" s="63" t="s">
        <v>17</v>
      </c>
      <c r="F689" s="63" t="n">
        <v>9</v>
      </c>
      <c r="G689" s="84" t="n">
        <v>140</v>
      </c>
      <c r="H689" s="63" t="n">
        <v>32</v>
      </c>
      <c r="I689" s="70" t="n">
        <v>90.8367346938776</v>
      </c>
      <c r="K689" s="70" t="n">
        <v>45.9387755102041</v>
      </c>
      <c r="L689" s="83" t="n">
        <v>36</v>
      </c>
      <c r="M689" s="84" t="n">
        <v>90</v>
      </c>
      <c r="N689" s="63" t="s">
        <v>65</v>
      </c>
      <c r="O689" s="71" t="s">
        <v>26</v>
      </c>
      <c r="P689" s="63" t="n">
        <v>7</v>
      </c>
      <c r="Q689" s="84" t="n">
        <v>-90</v>
      </c>
      <c r="R689" s="63" t="n">
        <v>32</v>
      </c>
      <c r="S689" s="70" t="n">
        <v>52.0612244897959</v>
      </c>
    </row>
    <row r="690" customFormat="false" ht="11.25" hidden="false" customHeight="false" outlineLevel="0" collapsed="false">
      <c r="A690" s="70" t="n">
        <v>95.9387755102041</v>
      </c>
      <c r="B690" s="83" t="n">
        <v>37</v>
      </c>
      <c r="C690" s="84" t="n">
        <v>200</v>
      </c>
      <c r="D690" s="63" t="s">
        <v>55</v>
      </c>
      <c r="E690" s="63" t="s">
        <v>17</v>
      </c>
      <c r="F690" s="63" t="n">
        <v>4</v>
      </c>
      <c r="G690" s="84" t="n">
        <v>-200</v>
      </c>
      <c r="H690" s="63" t="n">
        <v>31</v>
      </c>
      <c r="I690" s="70" t="n">
        <v>2.06122448979592</v>
      </c>
      <c r="K690" s="70" t="n">
        <v>95.9387755102041</v>
      </c>
      <c r="L690" s="83" t="n">
        <v>37</v>
      </c>
      <c r="M690" s="84" t="n">
        <v>400</v>
      </c>
      <c r="N690" s="63" t="s">
        <v>52</v>
      </c>
      <c r="O690" s="71" t="s">
        <v>17</v>
      </c>
      <c r="P690" s="63" t="n">
        <v>4</v>
      </c>
      <c r="Q690" s="84" t="n">
        <v>-400</v>
      </c>
      <c r="R690" s="63" t="n">
        <v>31</v>
      </c>
      <c r="S690" s="70" t="n">
        <v>2.06122448979592</v>
      </c>
    </row>
    <row r="691" customFormat="false" ht="11.25" hidden="false" customHeight="false" outlineLevel="0" collapsed="false">
      <c r="A691" s="70" t="n">
        <v>39.8163265306122</v>
      </c>
      <c r="B691" s="83" t="n">
        <v>30</v>
      </c>
      <c r="C691" s="84" t="n">
        <v>-100</v>
      </c>
      <c r="D691" s="63" t="s">
        <v>58</v>
      </c>
      <c r="E691" s="63" t="s">
        <v>26</v>
      </c>
      <c r="F691" s="63" t="n">
        <v>8</v>
      </c>
      <c r="G691" s="84" t="n">
        <v>100</v>
      </c>
      <c r="H691" s="63" t="n">
        <v>38</v>
      </c>
      <c r="I691" s="70" t="n">
        <v>58.1836734693878</v>
      </c>
      <c r="K691" s="70" t="n">
        <v>59.2040816326531</v>
      </c>
      <c r="L691" s="83" t="n">
        <v>30</v>
      </c>
      <c r="M691" s="84" t="n">
        <v>100</v>
      </c>
      <c r="N691" s="63" t="s">
        <v>207</v>
      </c>
      <c r="O691" s="71" t="s">
        <v>17</v>
      </c>
      <c r="P691" s="63" t="n">
        <v>7</v>
      </c>
      <c r="Q691" s="84" t="n">
        <v>-100</v>
      </c>
      <c r="R691" s="63" t="n">
        <v>38</v>
      </c>
      <c r="S691" s="70" t="n">
        <v>38.7959183673469</v>
      </c>
    </row>
    <row r="692" customFormat="false" ht="11.25" hidden="false" customHeight="false" outlineLevel="0" collapsed="false">
      <c r="A692" s="70" t="n">
        <v>58.1836734693878</v>
      </c>
      <c r="B692" s="83" t="n">
        <v>29</v>
      </c>
      <c r="C692" s="84" t="n">
        <v>50</v>
      </c>
      <c r="D692" s="63" t="s">
        <v>57</v>
      </c>
      <c r="E692" s="63" t="s">
        <v>19</v>
      </c>
      <c r="F692" s="63" t="n">
        <v>7</v>
      </c>
      <c r="G692" s="84" t="n">
        <v>-50</v>
      </c>
      <c r="H692" s="63" t="n">
        <v>39</v>
      </c>
      <c r="I692" s="70" t="n">
        <v>39.8163265306122</v>
      </c>
      <c r="K692" s="70" t="n">
        <v>59.2040816326531</v>
      </c>
      <c r="L692" s="83" t="n">
        <v>29</v>
      </c>
      <c r="M692" s="84" t="n">
        <v>100</v>
      </c>
      <c r="N692" s="63" t="s">
        <v>207</v>
      </c>
      <c r="O692" s="71" t="s">
        <v>17</v>
      </c>
      <c r="P692" s="63" t="n">
        <v>7</v>
      </c>
      <c r="Q692" s="84" t="n">
        <v>-100</v>
      </c>
      <c r="R692" s="63" t="n">
        <v>39</v>
      </c>
      <c r="S692" s="70" t="n">
        <v>38.7959183673469</v>
      </c>
    </row>
    <row r="693" customFormat="false" ht="11.25" hidden="false" customHeight="false" outlineLevel="0" collapsed="false">
      <c r="A693" s="70" t="n">
        <v>82.6734693877551</v>
      </c>
      <c r="B693" s="83" t="n">
        <v>40</v>
      </c>
      <c r="C693" s="84" t="n">
        <v>100</v>
      </c>
      <c r="D693" s="63" t="s">
        <v>54</v>
      </c>
      <c r="E693" s="63" t="s">
        <v>19</v>
      </c>
      <c r="F693" s="63" t="n">
        <v>7</v>
      </c>
      <c r="G693" s="84" t="n">
        <v>-100</v>
      </c>
      <c r="H693" s="63" t="n">
        <v>28</v>
      </c>
      <c r="I693" s="70" t="n">
        <v>15.3265306122449</v>
      </c>
      <c r="K693" s="70" t="n">
        <v>19.4081632653061</v>
      </c>
      <c r="L693" s="83" t="n">
        <v>40</v>
      </c>
      <c r="M693" s="84" t="n">
        <v>-110</v>
      </c>
      <c r="N693" s="63" t="s">
        <v>57</v>
      </c>
      <c r="O693" s="71" t="s">
        <v>17</v>
      </c>
      <c r="P693" s="63" t="n">
        <v>8</v>
      </c>
      <c r="Q693" s="84" t="n">
        <v>110</v>
      </c>
      <c r="R693" s="63" t="n">
        <v>28</v>
      </c>
      <c r="S693" s="70" t="n">
        <v>78.5918367346939</v>
      </c>
    </row>
    <row r="694" customFormat="false" ht="11.25" hidden="false" customHeight="false" outlineLevel="0" collapsed="false">
      <c r="A694" s="70" t="n">
        <v>22.469387755102</v>
      </c>
      <c r="B694" s="83" t="n">
        <v>27</v>
      </c>
      <c r="C694" s="84" t="n">
        <v>-110</v>
      </c>
      <c r="D694" s="63" t="s">
        <v>57</v>
      </c>
      <c r="E694" s="63" t="s">
        <v>19</v>
      </c>
      <c r="F694" s="63" t="n">
        <v>8</v>
      </c>
      <c r="G694" s="84" t="n">
        <v>110</v>
      </c>
      <c r="H694" s="63" t="n">
        <v>41</v>
      </c>
      <c r="I694" s="70" t="n">
        <v>75.530612244898</v>
      </c>
      <c r="K694" s="70" t="n">
        <v>9.20408163265306</v>
      </c>
      <c r="L694" s="83" t="n">
        <v>27</v>
      </c>
      <c r="M694" s="84" t="n">
        <v>-150</v>
      </c>
      <c r="N694" s="63" t="s">
        <v>57</v>
      </c>
      <c r="O694" s="71" t="s">
        <v>26</v>
      </c>
      <c r="P694" s="63" t="n">
        <v>5</v>
      </c>
      <c r="Q694" s="84" t="n">
        <v>150</v>
      </c>
      <c r="R694" s="63" t="n">
        <v>41</v>
      </c>
      <c r="S694" s="70" t="n">
        <v>88.7959183673469</v>
      </c>
    </row>
    <row r="695" customFormat="false" ht="11.25" hidden="false" customHeight="false" outlineLevel="0" collapsed="false">
      <c r="A695" s="70" t="n">
        <v>0.0204081632653061</v>
      </c>
      <c r="B695" s="83" t="n">
        <v>26</v>
      </c>
      <c r="C695" s="84" t="n">
        <v>-500</v>
      </c>
      <c r="D695" s="63" t="s">
        <v>60</v>
      </c>
      <c r="E695" s="63" t="s">
        <v>26</v>
      </c>
      <c r="F695" s="63" t="n">
        <v>6</v>
      </c>
      <c r="G695" s="84" t="n">
        <v>500</v>
      </c>
      <c r="H695" s="63" t="n">
        <v>42</v>
      </c>
      <c r="I695" s="70" t="n">
        <v>97.9795918367347</v>
      </c>
      <c r="K695" s="70" t="n">
        <v>19.4081632653061</v>
      </c>
      <c r="L695" s="83" t="n">
        <v>26</v>
      </c>
      <c r="M695" s="84" t="n">
        <v>-110</v>
      </c>
      <c r="N695" s="63" t="s">
        <v>52</v>
      </c>
      <c r="O695" s="71" t="s">
        <v>17</v>
      </c>
      <c r="P695" s="63" t="n">
        <v>8</v>
      </c>
      <c r="Q695" s="84" t="n">
        <v>110</v>
      </c>
      <c r="R695" s="63" t="n">
        <v>42</v>
      </c>
      <c r="S695" s="70" t="n">
        <v>78.5918367346939</v>
      </c>
    </row>
    <row r="696" customFormat="false" ht="11.25" hidden="false" customHeight="false" outlineLevel="0" collapsed="false">
      <c r="A696" s="70" t="n">
        <v>58.1836734693878</v>
      </c>
      <c r="B696" s="83" t="n">
        <v>43</v>
      </c>
      <c r="C696" s="84" t="n">
        <v>50</v>
      </c>
      <c r="D696" s="63" t="s">
        <v>57</v>
      </c>
      <c r="E696" s="63" t="s">
        <v>19</v>
      </c>
      <c r="F696" s="63" t="n">
        <v>7</v>
      </c>
      <c r="G696" s="84" t="n">
        <v>-50</v>
      </c>
      <c r="H696" s="63" t="n">
        <v>25</v>
      </c>
      <c r="I696" s="70" t="n">
        <v>39.8163265306122</v>
      </c>
      <c r="K696" s="70" t="n">
        <v>2.06122448979592</v>
      </c>
      <c r="L696" s="83" t="n">
        <v>43</v>
      </c>
      <c r="M696" s="84" t="n">
        <v>-670</v>
      </c>
      <c r="N696" s="63" t="s">
        <v>99</v>
      </c>
      <c r="O696" s="71" t="s">
        <v>17</v>
      </c>
      <c r="P696" s="63" t="n">
        <v>8</v>
      </c>
      <c r="Q696" s="84" t="n">
        <v>670</v>
      </c>
      <c r="R696" s="63" t="n">
        <v>25</v>
      </c>
      <c r="S696" s="70" t="n">
        <v>95.9387755102041</v>
      </c>
    </row>
    <row r="697" customFormat="false" ht="11.25" hidden="false" customHeight="false" outlineLevel="0" collapsed="false">
      <c r="A697" s="70" t="n">
        <v>74.5102040816327</v>
      </c>
      <c r="B697" s="83" t="n">
        <v>24</v>
      </c>
      <c r="C697" s="84" t="n">
        <v>90</v>
      </c>
      <c r="D697" s="63" t="s">
        <v>175</v>
      </c>
      <c r="E697" s="63" t="s">
        <v>26</v>
      </c>
      <c r="F697" s="63" t="n">
        <v>8</v>
      </c>
      <c r="G697" s="84" t="n">
        <v>-90</v>
      </c>
      <c r="H697" s="63" t="n">
        <v>44</v>
      </c>
      <c r="I697" s="70" t="n">
        <v>23.4897959183673</v>
      </c>
      <c r="K697" s="70" t="n">
        <v>19.4081632653061</v>
      </c>
      <c r="L697" s="83" t="n">
        <v>24</v>
      </c>
      <c r="M697" s="84" t="n">
        <v>-110</v>
      </c>
      <c r="N697" s="63" t="s">
        <v>62</v>
      </c>
      <c r="O697" s="71" t="s">
        <v>17</v>
      </c>
      <c r="P697" s="63" t="n">
        <v>8</v>
      </c>
      <c r="Q697" s="84" t="n">
        <v>110</v>
      </c>
      <c r="R697" s="63" t="n">
        <v>44</v>
      </c>
      <c r="S697" s="70" t="n">
        <v>78.5918367346939</v>
      </c>
    </row>
    <row r="698" customFormat="false" ht="11.25" hidden="false" customHeight="false" outlineLevel="0" collapsed="false">
      <c r="A698" s="70" t="n">
        <v>82.6734693877551</v>
      </c>
      <c r="B698" s="83" t="n">
        <v>45</v>
      </c>
      <c r="C698" s="84" t="n">
        <v>100</v>
      </c>
      <c r="D698" s="63" t="s">
        <v>60</v>
      </c>
      <c r="E698" s="63" t="s">
        <v>19</v>
      </c>
      <c r="F698" s="63" t="n">
        <v>7</v>
      </c>
      <c r="G698" s="84" t="n">
        <v>-100</v>
      </c>
      <c r="H698" s="63" t="n">
        <v>23</v>
      </c>
      <c r="I698" s="70" t="n">
        <v>15.3265306122449</v>
      </c>
      <c r="K698" s="70" t="n">
        <v>73.4897959183674</v>
      </c>
      <c r="L698" s="83" t="n">
        <v>45</v>
      </c>
      <c r="M698" s="84" t="n">
        <v>120</v>
      </c>
      <c r="N698" s="63" t="s">
        <v>65</v>
      </c>
      <c r="O698" s="71" t="s">
        <v>26</v>
      </c>
      <c r="P698" s="63" t="n">
        <v>8</v>
      </c>
      <c r="Q698" s="84" t="n">
        <v>-120</v>
      </c>
      <c r="R698" s="63" t="n">
        <v>23</v>
      </c>
      <c r="S698" s="70" t="n">
        <v>24.5102040816327</v>
      </c>
    </row>
    <row r="699" customFormat="false" ht="11.25" hidden="false" customHeight="false" outlineLevel="0" collapsed="false">
      <c r="A699" s="70" t="n">
        <v>22.469387755102</v>
      </c>
      <c r="B699" s="83" t="n">
        <v>22</v>
      </c>
      <c r="C699" s="84" t="n">
        <v>-110</v>
      </c>
      <c r="D699" s="63" t="s">
        <v>52</v>
      </c>
      <c r="E699" s="63" t="s">
        <v>17</v>
      </c>
      <c r="F699" s="63" t="n">
        <v>8</v>
      </c>
      <c r="G699" s="84" t="n">
        <v>110</v>
      </c>
      <c r="H699" s="63" t="n">
        <v>46</v>
      </c>
      <c r="I699" s="70" t="n">
        <v>75.530612244898</v>
      </c>
      <c r="K699" s="70" t="n">
        <v>59.2040816326531</v>
      </c>
      <c r="L699" s="83" t="n">
        <v>22</v>
      </c>
      <c r="M699" s="84" t="n">
        <v>100</v>
      </c>
      <c r="N699" s="63" t="s">
        <v>593</v>
      </c>
      <c r="O699" s="71" t="s">
        <v>17</v>
      </c>
      <c r="P699" s="63" t="n">
        <v>6</v>
      </c>
      <c r="Q699" s="84" t="n">
        <v>-100</v>
      </c>
      <c r="R699" s="63" t="n">
        <v>46</v>
      </c>
      <c r="S699" s="70" t="n">
        <v>38.7959183673469</v>
      </c>
    </row>
    <row r="700" customFormat="false" ht="11.25" hidden="false" customHeight="false" outlineLevel="0" collapsed="false">
      <c r="A700" s="70" t="n">
        <v>82.6734693877551</v>
      </c>
      <c r="B700" s="83" t="n">
        <v>47</v>
      </c>
      <c r="C700" s="84" t="n">
        <v>100</v>
      </c>
      <c r="D700" s="63" t="s">
        <v>52</v>
      </c>
      <c r="E700" s="63" t="s">
        <v>17</v>
      </c>
      <c r="F700" s="63" t="n">
        <v>6</v>
      </c>
      <c r="G700" s="84" t="n">
        <v>-100</v>
      </c>
      <c r="H700" s="63" t="n">
        <v>21</v>
      </c>
      <c r="I700" s="70" t="n">
        <v>15.3265306122449</v>
      </c>
      <c r="K700" s="70" t="n">
        <v>35.734693877551</v>
      </c>
      <c r="L700" s="83" t="n">
        <v>47</v>
      </c>
      <c r="M700" s="84" t="n">
        <v>-50</v>
      </c>
      <c r="N700" s="63" t="s">
        <v>55</v>
      </c>
      <c r="O700" s="71" t="s">
        <v>26</v>
      </c>
      <c r="P700" s="63" t="n">
        <v>7</v>
      </c>
      <c r="Q700" s="84" t="n">
        <v>50</v>
      </c>
      <c r="R700" s="63" t="n">
        <v>21</v>
      </c>
      <c r="S700" s="70" t="n">
        <v>62.265306122449</v>
      </c>
    </row>
    <row r="701" customFormat="false" ht="11.25" hidden="false" customHeight="false" outlineLevel="0" collapsed="false">
      <c r="A701" s="70" t="n">
        <v>58.1836734693878</v>
      </c>
      <c r="B701" s="83" t="n">
        <v>48</v>
      </c>
      <c r="C701" s="84" t="n">
        <v>50</v>
      </c>
      <c r="D701" s="63" t="s">
        <v>57</v>
      </c>
      <c r="E701" s="63" t="s">
        <v>19</v>
      </c>
      <c r="F701" s="63" t="n">
        <v>7</v>
      </c>
      <c r="G701" s="84" t="n">
        <v>-50</v>
      </c>
      <c r="H701" s="63" t="n">
        <v>20</v>
      </c>
      <c r="I701" s="70" t="n">
        <v>39.8163265306122</v>
      </c>
      <c r="K701" s="70" t="n">
        <v>59.2040816326531</v>
      </c>
      <c r="L701" s="83" t="n">
        <v>48</v>
      </c>
      <c r="M701" s="84" t="n">
        <v>100</v>
      </c>
      <c r="N701" s="63" t="s">
        <v>57</v>
      </c>
      <c r="O701" s="71" t="s">
        <v>19</v>
      </c>
      <c r="P701" s="63" t="n">
        <v>7</v>
      </c>
      <c r="Q701" s="84" t="n">
        <v>-100</v>
      </c>
      <c r="R701" s="63" t="n">
        <v>20</v>
      </c>
      <c r="S701" s="70" t="n">
        <v>38.7959183673469</v>
      </c>
    </row>
    <row r="702" customFormat="false" ht="11.25" hidden="false" customHeight="false" outlineLevel="0" collapsed="false">
      <c r="A702" s="70" t="n">
        <v>58.1836734693878</v>
      </c>
      <c r="B702" s="83" t="n">
        <v>49</v>
      </c>
      <c r="C702" s="84" t="n">
        <v>50</v>
      </c>
      <c r="D702" s="63" t="s">
        <v>52</v>
      </c>
      <c r="E702" s="63" t="s">
        <v>17</v>
      </c>
      <c r="F702" s="63" t="n">
        <v>7</v>
      </c>
      <c r="G702" s="84" t="n">
        <v>-50</v>
      </c>
      <c r="H702" s="63" t="n">
        <v>19</v>
      </c>
      <c r="I702" s="70" t="n">
        <v>39.8163265306122</v>
      </c>
      <c r="K702" s="70" t="n">
        <v>93.8979591836735</v>
      </c>
      <c r="L702" s="83" t="n">
        <v>49</v>
      </c>
      <c r="M702" s="84" t="n">
        <v>300</v>
      </c>
      <c r="N702" s="63" t="s">
        <v>52</v>
      </c>
      <c r="O702" s="71" t="s">
        <v>17</v>
      </c>
      <c r="P702" s="63" t="n">
        <v>5</v>
      </c>
      <c r="Q702" s="84" t="n">
        <v>-300</v>
      </c>
      <c r="R702" s="63" t="n">
        <v>19</v>
      </c>
      <c r="S702" s="70" t="n">
        <v>4.10204081632653</v>
      </c>
    </row>
    <row r="703" customFormat="false" ht="11.25" hidden="false" customHeight="false" outlineLevel="0" collapsed="false">
      <c r="A703" s="70" t="n">
        <v>58.1836734693878</v>
      </c>
      <c r="B703" s="83" t="n">
        <v>1</v>
      </c>
      <c r="C703" s="84" t="n">
        <v>50</v>
      </c>
      <c r="D703" s="63" t="s">
        <v>65</v>
      </c>
      <c r="E703" s="63" t="s">
        <v>17</v>
      </c>
      <c r="F703" s="63" t="n">
        <v>6</v>
      </c>
      <c r="G703" s="84" t="n">
        <v>-50</v>
      </c>
      <c r="H703" s="63" t="n">
        <v>18</v>
      </c>
      <c r="I703" s="70" t="n">
        <v>39.8163265306122</v>
      </c>
      <c r="K703" s="70" t="n">
        <v>59.2040816326531</v>
      </c>
      <c r="L703" s="83" t="n">
        <v>1</v>
      </c>
      <c r="M703" s="84" t="n">
        <v>100</v>
      </c>
      <c r="N703" s="63" t="s">
        <v>57</v>
      </c>
      <c r="O703" s="71" t="s">
        <v>19</v>
      </c>
      <c r="P703" s="63" t="n">
        <v>7</v>
      </c>
      <c r="Q703" s="84" t="n">
        <v>-100</v>
      </c>
      <c r="R703" s="63" t="n">
        <v>18</v>
      </c>
      <c r="S703" s="70" t="n">
        <v>38.7959183673469</v>
      </c>
    </row>
    <row r="704" customFormat="false" ht="11.25" hidden="false" customHeight="false" outlineLevel="0" collapsed="false">
      <c r="A704" s="70" t="n">
        <v>22.469387755102</v>
      </c>
      <c r="B704" s="83" t="n">
        <v>17</v>
      </c>
      <c r="C704" s="84" t="n">
        <v>-110</v>
      </c>
      <c r="D704" s="63" t="s">
        <v>52</v>
      </c>
      <c r="E704" s="63" t="s">
        <v>17</v>
      </c>
      <c r="F704" s="63" t="n">
        <v>8</v>
      </c>
      <c r="G704" s="84" t="n">
        <v>110</v>
      </c>
      <c r="H704" s="63" t="n">
        <v>2</v>
      </c>
      <c r="I704" s="70" t="n">
        <v>75.530612244898</v>
      </c>
      <c r="K704" s="70" t="n">
        <v>35.734693877551</v>
      </c>
      <c r="L704" s="83" t="n">
        <v>17</v>
      </c>
      <c r="M704" s="84" t="n">
        <v>-50</v>
      </c>
      <c r="N704" s="63" t="s">
        <v>58</v>
      </c>
      <c r="O704" s="71" t="s">
        <v>26</v>
      </c>
      <c r="P704" s="63" t="n">
        <v>8</v>
      </c>
      <c r="Q704" s="84" t="n">
        <v>50</v>
      </c>
      <c r="R704" s="63" t="n">
        <v>2</v>
      </c>
      <c r="S704" s="70" t="n">
        <v>62.265306122449</v>
      </c>
    </row>
    <row r="705" customFormat="false" ht="11.25" hidden="false" customHeight="false" outlineLevel="0" collapsed="false">
      <c r="A705" s="70" t="n">
        <v>58.1836734693878</v>
      </c>
      <c r="B705" s="83" t="n">
        <v>16</v>
      </c>
      <c r="C705" s="84" t="n">
        <v>50</v>
      </c>
      <c r="D705" s="63" t="s">
        <v>52</v>
      </c>
      <c r="E705" s="63" t="s">
        <v>17</v>
      </c>
      <c r="F705" s="63" t="n">
        <v>7</v>
      </c>
      <c r="G705" s="84" t="n">
        <v>-50</v>
      </c>
      <c r="H705" s="63" t="n">
        <v>3</v>
      </c>
      <c r="I705" s="70" t="n">
        <v>39.8163265306122</v>
      </c>
      <c r="K705" s="70" t="n">
        <v>9.20408163265306</v>
      </c>
      <c r="L705" s="83" t="n">
        <v>16</v>
      </c>
      <c r="M705" s="84" t="n">
        <v>-150</v>
      </c>
      <c r="N705" s="63" t="s">
        <v>57</v>
      </c>
      <c r="O705" s="71" t="s">
        <v>26</v>
      </c>
      <c r="P705" s="63" t="n">
        <v>5</v>
      </c>
      <c r="Q705" s="84" t="n">
        <v>150</v>
      </c>
      <c r="R705" s="63" t="n">
        <v>3</v>
      </c>
      <c r="S705" s="70" t="n">
        <v>88.7959183673469</v>
      </c>
    </row>
    <row r="706" customFormat="false" ht="11.25" hidden="false" customHeight="false" outlineLevel="0" collapsed="false">
      <c r="A706" s="70" t="n">
        <v>58.1836734693878</v>
      </c>
      <c r="B706" s="83" t="n">
        <v>4</v>
      </c>
      <c r="C706" s="84" t="n">
        <v>50</v>
      </c>
      <c r="D706" s="63" t="s">
        <v>57</v>
      </c>
      <c r="E706" s="63" t="s">
        <v>19</v>
      </c>
      <c r="F706" s="63" t="n">
        <v>7</v>
      </c>
      <c r="G706" s="84" t="n">
        <v>-50</v>
      </c>
      <c r="H706" s="63" t="n">
        <v>15</v>
      </c>
      <c r="I706" s="70" t="n">
        <v>39.8163265306122</v>
      </c>
      <c r="K706" s="70" t="n">
        <v>19.4081632653061</v>
      </c>
      <c r="L706" s="83" t="n">
        <v>4</v>
      </c>
      <c r="M706" s="84" t="n">
        <v>-110</v>
      </c>
      <c r="N706" s="63" t="s">
        <v>62</v>
      </c>
      <c r="O706" s="71" t="s">
        <v>17</v>
      </c>
      <c r="P706" s="63" t="n">
        <v>8</v>
      </c>
      <c r="Q706" s="84" t="n">
        <v>110</v>
      </c>
      <c r="R706" s="63" t="n">
        <v>15</v>
      </c>
      <c r="S706" s="70" t="n">
        <v>78.5918367346939</v>
      </c>
    </row>
    <row r="707" customFormat="false" ht="11.25" hidden="false" customHeight="false" outlineLevel="0" collapsed="false">
      <c r="A707" s="70" t="n">
        <v>22.469387755102</v>
      </c>
      <c r="B707" s="83" t="n">
        <v>14</v>
      </c>
      <c r="C707" s="84" t="n">
        <v>-110</v>
      </c>
      <c r="D707" s="63" t="s">
        <v>52</v>
      </c>
      <c r="E707" s="63" t="s">
        <v>17</v>
      </c>
      <c r="F707" s="63" t="n">
        <v>8</v>
      </c>
      <c r="G707" s="84" t="n">
        <v>110</v>
      </c>
      <c r="H707" s="63" t="n">
        <v>5</v>
      </c>
      <c r="I707" s="70" t="n">
        <v>75.530612244898</v>
      </c>
      <c r="K707" s="70" t="n">
        <v>45.9387755102041</v>
      </c>
      <c r="L707" s="83" t="n">
        <v>14</v>
      </c>
      <c r="M707" s="84" t="n">
        <v>90</v>
      </c>
      <c r="N707" s="63" t="s">
        <v>65</v>
      </c>
      <c r="O707" s="71" t="s">
        <v>26</v>
      </c>
      <c r="P707" s="63" t="n">
        <v>7</v>
      </c>
      <c r="Q707" s="84" t="n">
        <v>-90</v>
      </c>
      <c r="R707" s="63" t="n">
        <v>5</v>
      </c>
      <c r="S707" s="70" t="n">
        <v>52.0612244897959</v>
      </c>
    </row>
    <row r="708" customFormat="false" ht="11.25" hidden="false" customHeight="false" outlineLevel="0" collapsed="false">
      <c r="A708" s="70" t="n">
        <v>74.5102040816327</v>
      </c>
      <c r="B708" s="83" t="n">
        <v>13</v>
      </c>
      <c r="C708" s="84" t="n">
        <v>90</v>
      </c>
      <c r="D708" s="63" t="s">
        <v>207</v>
      </c>
      <c r="E708" s="63" t="s">
        <v>3</v>
      </c>
      <c r="F708" s="63" t="n">
        <v>8</v>
      </c>
      <c r="G708" s="84" t="n">
        <v>-90</v>
      </c>
      <c r="H708" s="63" t="n">
        <v>6</v>
      </c>
      <c r="I708" s="70" t="n">
        <v>23.4897959183673</v>
      </c>
      <c r="K708" s="70" t="n">
        <v>87.7755102040816</v>
      </c>
      <c r="L708" s="83" t="n">
        <v>13</v>
      </c>
      <c r="M708" s="84" t="n">
        <v>200</v>
      </c>
      <c r="N708" s="63" t="s">
        <v>207</v>
      </c>
      <c r="O708" s="71" t="s">
        <v>17</v>
      </c>
      <c r="P708" s="63" t="n">
        <v>6</v>
      </c>
      <c r="Q708" s="84" t="n">
        <v>-200</v>
      </c>
      <c r="R708" s="63" t="n">
        <v>6</v>
      </c>
      <c r="S708" s="70" t="n">
        <v>10.2244897959184</v>
      </c>
    </row>
    <row r="709" customFormat="false" ht="11.25" hidden="false" customHeight="false" outlineLevel="0" collapsed="false">
      <c r="A709" s="70" t="n">
        <v>39.8163265306122</v>
      </c>
      <c r="B709" s="83" t="n">
        <v>7</v>
      </c>
      <c r="C709" s="84" t="n">
        <v>-100</v>
      </c>
      <c r="D709" s="63" t="s">
        <v>174</v>
      </c>
      <c r="E709" s="63" t="s">
        <v>26</v>
      </c>
      <c r="F709" s="63" t="n">
        <v>8</v>
      </c>
      <c r="G709" s="84" t="n">
        <v>100</v>
      </c>
      <c r="H709" s="63" t="n">
        <v>12</v>
      </c>
      <c r="I709" s="70" t="n">
        <v>58.1836734693878</v>
      </c>
      <c r="K709" s="70" t="n">
        <v>73.4897959183674</v>
      </c>
      <c r="L709" s="83" t="n">
        <v>7</v>
      </c>
      <c r="M709" s="84" t="n">
        <v>120</v>
      </c>
      <c r="N709" s="63" t="s">
        <v>65</v>
      </c>
      <c r="O709" s="71" t="s">
        <v>26</v>
      </c>
      <c r="P709" s="63" t="n">
        <v>8</v>
      </c>
      <c r="Q709" s="84" t="n">
        <v>-120</v>
      </c>
      <c r="R709" s="63" t="n">
        <v>12</v>
      </c>
      <c r="S709" s="70" t="n">
        <v>24.5102040816327</v>
      </c>
    </row>
    <row r="710" customFormat="false" ht="11.25" hidden="false" customHeight="false" outlineLevel="0" collapsed="false">
      <c r="A710" s="70" t="n">
        <v>39.8163265306122</v>
      </c>
      <c r="B710" s="83" t="n">
        <v>11</v>
      </c>
      <c r="C710" s="84" t="n">
        <v>-100</v>
      </c>
      <c r="D710" s="63" t="s">
        <v>55</v>
      </c>
      <c r="E710" s="63" t="s">
        <v>3</v>
      </c>
      <c r="F710" s="63" t="n">
        <v>7</v>
      </c>
      <c r="G710" s="84" t="n">
        <v>100</v>
      </c>
      <c r="H710" s="63" t="n">
        <v>8</v>
      </c>
      <c r="I710" s="70" t="n">
        <v>58.1836734693878</v>
      </c>
      <c r="K710" s="70" t="n">
        <v>40.8367346938776</v>
      </c>
      <c r="L710" s="83" t="n">
        <v>11</v>
      </c>
      <c r="M710" s="84" t="n">
        <v>80</v>
      </c>
      <c r="N710" s="63" t="s">
        <v>62</v>
      </c>
      <c r="O710" s="71" t="s">
        <v>3</v>
      </c>
      <c r="P710" s="63" t="n">
        <v>7</v>
      </c>
      <c r="Q710" s="84" t="n">
        <v>-80</v>
      </c>
      <c r="R710" s="63" t="n">
        <v>8</v>
      </c>
      <c r="S710" s="70" t="n">
        <v>57.1632653061225</v>
      </c>
    </row>
    <row r="711" customFormat="false" ht="11.25" hidden="false" customHeight="false" outlineLevel="0" collapsed="false">
      <c r="A711" s="70" t="n">
        <v>90.8367346938776</v>
      </c>
      <c r="B711" s="83" t="n">
        <v>9</v>
      </c>
      <c r="C711" s="84" t="n">
        <v>110</v>
      </c>
      <c r="D711" s="63" t="s">
        <v>174</v>
      </c>
      <c r="E711" s="63" t="s">
        <v>26</v>
      </c>
      <c r="F711" s="63" t="n">
        <v>9</v>
      </c>
      <c r="G711" s="84" t="n">
        <v>-110</v>
      </c>
      <c r="H711" s="63" t="n">
        <v>10</v>
      </c>
      <c r="I711" s="70" t="n">
        <v>7.16326530612245</v>
      </c>
      <c r="K711" s="70" t="n">
        <v>87.7755102040816</v>
      </c>
      <c r="L711" s="83" t="n">
        <v>9</v>
      </c>
      <c r="M711" s="84" t="n">
        <v>200</v>
      </c>
      <c r="N711" s="63" t="s">
        <v>57</v>
      </c>
      <c r="O711" s="71" t="s">
        <v>19</v>
      </c>
      <c r="P711" s="63" t="n">
        <v>6</v>
      </c>
      <c r="Q711" s="84" t="n">
        <v>-200</v>
      </c>
      <c r="R711" s="63" t="n">
        <v>10</v>
      </c>
      <c r="S711" s="70" t="n">
        <v>10.2244897959184</v>
      </c>
    </row>
    <row r="712" customFormat="false" ht="11.25" hidden="false" customHeight="false" outlineLevel="0" collapsed="false">
      <c r="A712" s="70" t="n">
        <v>58.1836734693878</v>
      </c>
      <c r="B712" s="83" t="n">
        <v>100</v>
      </c>
      <c r="C712" s="84" t="n">
        <v>50</v>
      </c>
      <c r="D712" s="63" t="s">
        <v>54</v>
      </c>
      <c r="E712" s="63" t="s">
        <v>17</v>
      </c>
      <c r="F712" s="63" t="n">
        <v>8</v>
      </c>
      <c r="G712" s="84" t="n">
        <v>-50</v>
      </c>
      <c r="H712" s="63" t="n">
        <v>85</v>
      </c>
      <c r="I712" s="70" t="n">
        <v>39.8163265306122</v>
      </c>
      <c r="K712" s="70" t="n">
        <v>0.0204081632653061</v>
      </c>
      <c r="L712" s="83" t="n">
        <v>100</v>
      </c>
      <c r="M712" s="84" t="n">
        <v>-870</v>
      </c>
      <c r="N712" s="63" t="s">
        <v>60</v>
      </c>
      <c r="O712" s="71" t="s">
        <v>19</v>
      </c>
      <c r="P712" s="63" t="n">
        <v>9</v>
      </c>
      <c r="Q712" s="84" t="n">
        <v>870</v>
      </c>
      <c r="R712" s="63" t="n">
        <v>85</v>
      </c>
      <c r="S712" s="70" t="n">
        <v>97.9795918367347</v>
      </c>
    </row>
    <row r="713" customFormat="false" ht="11.25" hidden="false" customHeight="false" outlineLevel="0" collapsed="false">
      <c r="A713" s="70" t="n">
        <v>22.469387755102</v>
      </c>
      <c r="B713" s="83" t="n">
        <v>86</v>
      </c>
      <c r="C713" s="84" t="n">
        <v>-110</v>
      </c>
      <c r="D713" s="63" t="s">
        <v>52</v>
      </c>
      <c r="E713" s="63" t="s">
        <v>17</v>
      </c>
      <c r="F713" s="63" t="n">
        <v>8</v>
      </c>
      <c r="G713" s="84" t="n">
        <v>110</v>
      </c>
      <c r="H713" s="63" t="n">
        <v>84</v>
      </c>
      <c r="I713" s="70" t="n">
        <v>75.530612244898</v>
      </c>
      <c r="K713" s="70" t="n">
        <v>59.2040816326531</v>
      </c>
      <c r="L713" s="83" t="n">
        <v>86</v>
      </c>
      <c r="M713" s="84" t="n">
        <v>100</v>
      </c>
      <c r="N713" s="63" t="s">
        <v>52</v>
      </c>
      <c r="O713" s="71" t="s">
        <v>17</v>
      </c>
      <c r="P713" s="63" t="n">
        <v>7</v>
      </c>
      <c r="Q713" s="84" t="n">
        <v>-100</v>
      </c>
      <c r="R713" s="63" t="n">
        <v>84</v>
      </c>
      <c r="S713" s="70" t="n">
        <v>38.7959183673469</v>
      </c>
    </row>
    <row r="714" customFormat="false" ht="11.25" hidden="false" customHeight="false" outlineLevel="0" collapsed="false">
      <c r="A714" s="70" t="n">
        <v>58.1836734693878</v>
      </c>
      <c r="B714" s="83" t="n">
        <v>87</v>
      </c>
      <c r="C714" s="84" t="n">
        <v>50</v>
      </c>
      <c r="D714" s="63" t="s">
        <v>52</v>
      </c>
      <c r="E714" s="63" t="s">
        <v>19</v>
      </c>
      <c r="F714" s="63" t="n">
        <v>7</v>
      </c>
      <c r="G714" s="84" t="n">
        <v>-50</v>
      </c>
      <c r="H714" s="63" t="n">
        <v>83</v>
      </c>
      <c r="I714" s="70" t="n">
        <v>39.8163265306122</v>
      </c>
      <c r="K714" s="70" t="n">
        <v>9.20408163265306</v>
      </c>
      <c r="L714" s="83" t="n">
        <v>87</v>
      </c>
      <c r="M714" s="84" t="n">
        <v>-150</v>
      </c>
      <c r="N714" s="63" t="s">
        <v>54</v>
      </c>
      <c r="O714" s="71" t="s">
        <v>3</v>
      </c>
      <c r="P714" s="63" t="n">
        <v>6</v>
      </c>
      <c r="Q714" s="84" t="n">
        <v>150</v>
      </c>
      <c r="R714" s="63" t="n">
        <v>83</v>
      </c>
      <c r="S714" s="70" t="n">
        <v>88.7959183673469</v>
      </c>
    </row>
    <row r="715" customFormat="false" ht="11.25" hidden="false" customHeight="false" outlineLevel="0" collapsed="false">
      <c r="A715" s="70" t="n">
        <v>58.1836734693878</v>
      </c>
      <c r="B715" s="83" t="n">
        <v>88</v>
      </c>
      <c r="C715" s="84" t="n">
        <v>50</v>
      </c>
      <c r="D715" s="63" t="s">
        <v>57</v>
      </c>
      <c r="E715" s="63" t="s">
        <v>19</v>
      </c>
      <c r="F715" s="63" t="n">
        <v>7</v>
      </c>
      <c r="G715" s="84" t="n">
        <v>-50</v>
      </c>
      <c r="H715" s="63" t="n">
        <v>82</v>
      </c>
      <c r="I715" s="70" t="n">
        <v>39.8163265306122</v>
      </c>
      <c r="K715" s="70" t="n">
        <v>87.7755102040816</v>
      </c>
      <c r="L715" s="83" t="n">
        <v>88</v>
      </c>
      <c r="M715" s="84" t="n">
        <v>200</v>
      </c>
      <c r="N715" s="63" t="s">
        <v>57</v>
      </c>
      <c r="O715" s="71" t="s">
        <v>19</v>
      </c>
      <c r="P715" s="63" t="n">
        <v>6</v>
      </c>
      <c r="Q715" s="84" t="n">
        <v>-200</v>
      </c>
      <c r="R715" s="63" t="n">
        <v>82</v>
      </c>
      <c r="S715" s="70" t="n">
        <v>10.2244897959184</v>
      </c>
    </row>
    <row r="716" customFormat="false" ht="11.25" hidden="false" customHeight="false" outlineLevel="0" collapsed="false">
      <c r="A716" s="70" t="n">
        <v>22.469387755102</v>
      </c>
      <c r="B716" s="83" t="n">
        <v>81</v>
      </c>
      <c r="C716" s="84" t="n">
        <v>-110</v>
      </c>
      <c r="D716" s="63" t="s">
        <v>57</v>
      </c>
      <c r="E716" s="63" t="s">
        <v>19</v>
      </c>
      <c r="F716" s="63" t="n">
        <v>8</v>
      </c>
      <c r="G716" s="84" t="n">
        <v>110</v>
      </c>
      <c r="H716" s="63" t="n">
        <v>89</v>
      </c>
      <c r="I716" s="70" t="n">
        <v>75.530612244898</v>
      </c>
      <c r="K716" s="70" t="n">
        <v>45.9387755102041</v>
      </c>
      <c r="L716" s="83" t="n">
        <v>81</v>
      </c>
      <c r="M716" s="84" t="n">
        <v>90</v>
      </c>
      <c r="N716" s="63" t="s">
        <v>65</v>
      </c>
      <c r="O716" s="71" t="s">
        <v>26</v>
      </c>
      <c r="P716" s="63" t="n">
        <v>7</v>
      </c>
      <c r="Q716" s="84" t="n">
        <v>-90</v>
      </c>
      <c r="R716" s="63" t="n">
        <v>89</v>
      </c>
      <c r="S716" s="70" t="n">
        <v>52.0612244897959</v>
      </c>
    </row>
    <row r="717" customFormat="false" ht="11.25" hidden="false" customHeight="false" outlineLevel="0" collapsed="false">
      <c r="A717" s="70" t="n">
        <v>22.469387755102</v>
      </c>
      <c r="B717" s="83" t="n">
        <v>80</v>
      </c>
      <c r="C717" s="84" t="n">
        <v>-110</v>
      </c>
      <c r="D717" s="63" t="s">
        <v>52</v>
      </c>
      <c r="E717" s="63" t="s">
        <v>17</v>
      </c>
      <c r="F717" s="63" t="n">
        <v>8</v>
      </c>
      <c r="G717" s="84" t="n">
        <v>110</v>
      </c>
      <c r="H717" s="63" t="n">
        <v>90</v>
      </c>
      <c r="I717" s="70" t="n">
        <v>75.530612244898</v>
      </c>
      <c r="K717" s="70" t="n">
        <v>19.4081632653061</v>
      </c>
      <c r="L717" s="83" t="n">
        <v>80</v>
      </c>
      <c r="M717" s="84" t="n">
        <v>-110</v>
      </c>
      <c r="N717" s="63" t="s">
        <v>52</v>
      </c>
      <c r="O717" s="71" t="s">
        <v>17</v>
      </c>
      <c r="P717" s="63" t="n">
        <v>8</v>
      </c>
      <c r="Q717" s="84" t="n">
        <v>110</v>
      </c>
      <c r="R717" s="63" t="n">
        <v>90</v>
      </c>
      <c r="S717" s="70" t="n">
        <v>78.5918367346939</v>
      </c>
    </row>
    <row r="718" customFormat="false" ht="11.25" hidden="false" customHeight="false" outlineLevel="0" collapsed="false">
      <c r="A718" s="70" t="n">
        <v>58.1836734693878</v>
      </c>
      <c r="B718" s="83" t="n">
        <v>91</v>
      </c>
      <c r="C718" s="84" t="n">
        <v>50</v>
      </c>
      <c r="D718" s="63" t="s">
        <v>57</v>
      </c>
      <c r="E718" s="63" t="s">
        <v>19</v>
      </c>
      <c r="F718" s="63" t="n">
        <v>7</v>
      </c>
      <c r="G718" s="84" t="n">
        <v>-50</v>
      </c>
      <c r="H718" s="63" t="n">
        <v>79</v>
      </c>
      <c r="I718" s="70" t="n">
        <v>39.8163265306122</v>
      </c>
      <c r="K718" s="70" t="n">
        <v>59.2040816326531</v>
      </c>
      <c r="L718" s="83" t="n">
        <v>91</v>
      </c>
      <c r="M718" s="84" t="n">
        <v>100</v>
      </c>
      <c r="N718" s="63" t="s">
        <v>52</v>
      </c>
      <c r="O718" s="71" t="s">
        <v>17</v>
      </c>
      <c r="P718" s="63" t="n">
        <v>7</v>
      </c>
      <c r="Q718" s="84" t="n">
        <v>-100</v>
      </c>
      <c r="R718" s="63" t="n">
        <v>79</v>
      </c>
      <c r="S718" s="70" t="n">
        <v>38.7959183673469</v>
      </c>
    </row>
    <row r="719" customFormat="false" ht="11.25" hidden="false" customHeight="false" outlineLevel="0" collapsed="false">
      <c r="A719" s="70" t="n">
        <v>58.1836734693878</v>
      </c>
      <c r="B719" s="83" t="n">
        <v>78</v>
      </c>
      <c r="C719" s="84" t="n">
        <v>50</v>
      </c>
      <c r="D719" s="63" t="s">
        <v>57</v>
      </c>
      <c r="E719" s="63" t="s">
        <v>19</v>
      </c>
      <c r="F719" s="63" t="n">
        <v>7</v>
      </c>
      <c r="G719" s="84" t="n">
        <v>-50</v>
      </c>
      <c r="H719" s="63" t="n">
        <v>92</v>
      </c>
      <c r="I719" s="70" t="n">
        <v>39.8163265306122</v>
      </c>
      <c r="K719" s="70" t="n">
        <v>59.2040816326531</v>
      </c>
      <c r="L719" s="83" t="n">
        <v>78</v>
      </c>
      <c r="M719" s="84" t="n">
        <v>100</v>
      </c>
      <c r="N719" s="63" t="s">
        <v>207</v>
      </c>
      <c r="O719" s="71" t="s">
        <v>17</v>
      </c>
      <c r="P719" s="63" t="n">
        <v>7</v>
      </c>
      <c r="Q719" s="84" t="n">
        <v>-100</v>
      </c>
      <c r="R719" s="63" t="n">
        <v>92</v>
      </c>
      <c r="S719" s="70" t="n">
        <v>38.7959183673469</v>
      </c>
    </row>
    <row r="720" customFormat="false" ht="11.25" hidden="false" customHeight="false" outlineLevel="0" collapsed="false">
      <c r="A720" s="70" t="n">
        <v>3.08163265306122</v>
      </c>
      <c r="B720" s="83" t="n">
        <v>77</v>
      </c>
      <c r="C720" s="84" t="n">
        <v>-200</v>
      </c>
      <c r="D720" s="63" t="s">
        <v>178</v>
      </c>
      <c r="E720" s="63" t="s">
        <v>3</v>
      </c>
      <c r="F720" s="63" t="n">
        <v>7</v>
      </c>
      <c r="G720" s="84" t="n">
        <v>200</v>
      </c>
      <c r="H720" s="63" t="n">
        <v>93</v>
      </c>
      <c r="I720" s="70" t="n">
        <v>94.9183673469388</v>
      </c>
      <c r="K720" s="70" t="n">
        <v>19.4081632653061</v>
      </c>
      <c r="L720" s="83" t="n">
        <v>77</v>
      </c>
      <c r="M720" s="84" t="n">
        <v>-110</v>
      </c>
      <c r="N720" s="63" t="s">
        <v>52</v>
      </c>
      <c r="O720" s="71" t="s">
        <v>17</v>
      </c>
      <c r="P720" s="63" t="n">
        <v>8</v>
      </c>
      <c r="Q720" s="84" t="n">
        <v>110</v>
      </c>
      <c r="R720" s="63" t="n">
        <v>93</v>
      </c>
      <c r="S720" s="70" t="n">
        <v>78.5918367346939</v>
      </c>
    </row>
    <row r="721" customFormat="false" ht="11.25" hidden="false" customHeight="false" outlineLevel="0" collapsed="false">
      <c r="A721" s="70" t="n">
        <v>39.8163265306122</v>
      </c>
      <c r="B721" s="83" t="n">
        <v>94</v>
      </c>
      <c r="C721" s="84" t="n">
        <v>-100</v>
      </c>
      <c r="D721" s="63" t="s">
        <v>55</v>
      </c>
      <c r="E721" s="63" t="s">
        <v>26</v>
      </c>
      <c r="F721" s="63" t="n">
        <v>7</v>
      </c>
      <c r="G721" s="84" t="n">
        <v>100</v>
      </c>
      <c r="H721" s="63" t="n">
        <v>76</v>
      </c>
      <c r="I721" s="70" t="n">
        <v>58.1836734693878</v>
      </c>
      <c r="K721" s="70" t="n">
        <v>79.6122448979592</v>
      </c>
      <c r="L721" s="83" t="n">
        <v>94</v>
      </c>
      <c r="M721" s="84" t="n">
        <v>150</v>
      </c>
      <c r="N721" s="63" t="s">
        <v>65</v>
      </c>
      <c r="O721" s="71" t="s">
        <v>26</v>
      </c>
      <c r="P721" s="63" t="n">
        <v>9</v>
      </c>
      <c r="Q721" s="84" t="n">
        <v>-150</v>
      </c>
      <c r="R721" s="63" t="n">
        <v>76</v>
      </c>
      <c r="S721" s="70" t="n">
        <v>18.3877551020408</v>
      </c>
    </row>
    <row r="722" customFormat="false" ht="11.25" hidden="false" customHeight="false" outlineLevel="0" collapsed="false">
      <c r="A722" s="70" t="n">
        <v>22.469387755102</v>
      </c>
      <c r="B722" s="83" t="n">
        <v>75</v>
      </c>
      <c r="C722" s="84" t="n">
        <v>-110</v>
      </c>
      <c r="D722" s="63" t="s">
        <v>57</v>
      </c>
      <c r="E722" s="63" t="s">
        <v>17</v>
      </c>
      <c r="F722" s="63" t="n">
        <v>8</v>
      </c>
      <c r="G722" s="84" t="n">
        <v>110</v>
      </c>
      <c r="H722" s="63" t="n">
        <v>95</v>
      </c>
      <c r="I722" s="70" t="n">
        <v>75.530612244898</v>
      </c>
      <c r="K722" s="70" t="n">
        <v>35.734693877551</v>
      </c>
      <c r="L722" s="83" t="n">
        <v>75</v>
      </c>
      <c r="M722" s="84" t="n">
        <v>-50</v>
      </c>
      <c r="N722" s="63" t="s">
        <v>175</v>
      </c>
      <c r="O722" s="71" t="s">
        <v>3</v>
      </c>
      <c r="P722" s="63" t="n">
        <v>7</v>
      </c>
      <c r="Q722" s="84" t="n">
        <v>50</v>
      </c>
      <c r="R722" s="63" t="n">
        <v>95</v>
      </c>
      <c r="S722" s="70" t="n">
        <v>62.265306122449</v>
      </c>
    </row>
    <row r="723" customFormat="false" ht="11.25" hidden="false" customHeight="false" outlineLevel="0" collapsed="false">
      <c r="A723" s="70" t="n">
        <v>22.469387755102</v>
      </c>
      <c r="B723" s="83" t="n">
        <v>96</v>
      </c>
      <c r="C723" s="84" t="n">
        <v>-110</v>
      </c>
      <c r="D723" s="63" t="s">
        <v>52</v>
      </c>
      <c r="E723" s="63" t="s">
        <v>17</v>
      </c>
      <c r="F723" s="63" t="n">
        <v>8</v>
      </c>
      <c r="G723" s="84" t="n">
        <v>110</v>
      </c>
      <c r="H723" s="63" t="n">
        <v>74</v>
      </c>
      <c r="I723" s="70" t="n">
        <v>75.530612244898</v>
      </c>
      <c r="K723" s="70" t="n">
        <v>45.9387755102041</v>
      </c>
      <c r="L723" s="83" t="n">
        <v>96</v>
      </c>
      <c r="M723" s="84" t="n">
        <v>90</v>
      </c>
      <c r="N723" s="63" t="s">
        <v>65</v>
      </c>
      <c r="O723" s="71" t="s">
        <v>26</v>
      </c>
      <c r="P723" s="63" t="n">
        <v>7</v>
      </c>
      <c r="Q723" s="84" t="n">
        <v>-90</v>
      </c>
      <c r="R723" s="63" t="n">
        <v>74</v>
      </c>
      <c r="S723" s="70" t="n">
        <v>52.0612244897959</v>
      </c>
    </row>
    <row r="724" customFormat="false" ht="11.25" hidden="false" customHeight="false" outlineLevel="0" collapsed="false">
      <c r="A724" s="70" t="n">
        <v>82.6734693877551</v>
      </c>
      <c r="B724" s="83" t="n">
        <v>73</v>
      </c>
      <c r="C724" s="84" t="n">
        <v>100</v>
      </c>
      <c r="D724" s="63" t="s">
        <v>57</v>
      </c>
      <c r="E724" s="63" t="s">
        <v>19</v>
      </c>
      <c r="F724" s="63" t="n">
        <v>6</v>
      </c>
      <c r="G724" s="84" t="n">
        <v>-100</v>
      </c>
      <c r="H724" s="63" t="n">
        <v>97</v>
      </c>
      <c r="I724" s="70" t="n">
        <v>15.3265306122449</v>
      </c>
      <c r="K724" s="70" t="n">
        <v>73.4897959183674</v>
      </c>
      <c r="L724" s="83" t="n">
        <v>73</v>
      </c>
      <c r="M724" s="84" t="n">
        <v>120</v>
      </c>
      <c r="N724" s="63" t="s">
        <v>55</v>
      </c>
      <c r="O724" s="71" t="s">
        <v>26</v>
      </c>
      <c r="P724" s="63" t="n">
        <v>8</v>
      </c>
      <c r="Q724" s="84" t="n">
        <v>-120</v>
      </c>
      <c r="R724" s="63" t="n">
        <v>97</v>
      </c>
      <c r="S724" s="70" t="n">
        <v>24.5102040816327</v>
      </c>
    </row>
    <row r="725" customFormat="false" ht="11.25" hidden="false" customHeight="false" outlineLevel="0" collapsed="false">
      <c r="A725" s="70" t="n">
        <v>90.8367346938776</v>
      </c>
      <c r="B725" s="83" t="n">
        <v>98</v>
      </c>
      <c r="C725" s="84" t="n">
        <v>110</v>
      </c>
      <c r="D725" s="63" t="s">
        <v>174</v>
      </c>
      <c r="E725" s="63" t="s">
        <v>26</v>
      </c>
      <c r="F725" s="63" t="n">
        <v>9</v>
      </c>
      <c r="G725" s="84" t="n">
        <v>-110</v>
      </c>
      <c r="H725" s="63" t="n">
        <v>72</v>
      </c>
      <c r="I725" s="70" t="n">
        <v>7.16326530612245</v>
      </c>
      <c r="K725" s="70" t="n">
        <v>9.20408163265306</v>
      </c>
      <c r="L725" s="83" t="n">
        <v>98</v>
      </c>
      <c r="M725" s="84" t="n">
        <v>-150</v>
      </c>
      <c r="N725" s="63" t="s">
        <v>57</v>
      </c>
      <c r="O725" s="71" t="s">
        <v>26</v>
      </c>
      <c r="P725" s="63" t="n">
        <v>5</v>
      </c>
      <c r="Q725" s="84" t="n">
        <v>150</v>
      </c>
      <c r="R725" s="63" t="n">
        <v>72</v>
      </c>
      <c r="S725" s="70" t="n">
        <v>88.7959183673469</v>
      </c>
    </row>
    <row r="726" customFormat="false" ht="11.25" hidden="false" customHeight="false" outlineLevel="0" collapsed="false">
      <c r="A726" s="70" t="n">
        <v>22.469387755102</v>
      </c>
      <c r="B726" s="83" t="n">
        <v>99</v>
      </c>
      <c r="C726" s="84" t="n">
        <v>-110</v>
      </c>
      <c r="D726" s="63" t="s">
        <v>52</v>
      </c>
      <c r="E726" s="63" t="s">
        <v>17</v>
      </c>
      <c r="F726" s="63" t="n">
        <v>8</v>
      </c>
      <c r="G726" s="84" t="n">
        <v>110</v>
      </c>
      <c r="H726" s="63" t="n">
        <v>71</v>
      </c>
      <c r="I726" s="70" t="n">
        <v>75.530612244898</v>
      </c>
      <c r="K726" s="70" t="n">
        <v>59.2040816326531</v>
      </c>
      <c r="L726" s="83" t="n">
        <v>99</v>
      </c>
      <c r="M726" s="84" t="n">
        <v>100</v>
      </c>
      <c r="N726" s="63" t="s">
        <v>62</v>
      </c>
      <c r="O726" s="71" t="s">
        <v>17</v>
      </c>
      <c r="P726" s="63" t="n">
        <v>6</v>
      </c>
      <c r="Q726" s="84" t="n">
        <v>-100</v>
      </c>
      <c r="R726" s="63" t="n">
        <v>71</v>
      </c>
      <c r="S726" s="70" t="n">
        <v>38.7959183673469</v>
      </c>
    </row>
    <row r="727" customFormat="false" ht="11.25" hidden="false" customHeight="false" outlineLevel="0" collapsed="false">
      <c r="A727" s="70" t="n">
        <v>22.469387755102</v>
      </c>
      <c r="B727" s="83" t="n">
        <v>51</v>
      </c>
      <c r="C727" s="84" t="n">
        <v>-110</v>
      </c>
      <c r="D727" s="63" t="s">
        <v>52</v>
      </c>
      <c r="E727" s="63" t="s">
        <v>17</v>
      </c>
      <c r="F727" s="63" t="n">
        <v>8</v>
      </c>
      <c r="G727" s="84" t="n">
        <v>110</v>
      </c>
      <c r="H727" s="63" t="n">
        <v>70</v>
      </c>
      <c r="I727" s="70" t="n">
        <v>75.530612244898</v>
      </c>
      <c r="K727" s="70" t="n">
        <v>27.5714285714286</v>
      </c>
      <c r="L727" s="83" t="n">
        <v>51</v>
      </c>
      <c r="M727" s="84" t="n">
        <v>-100</v>
      </c>
      <c r="N727" s="63" t="s">
        <v>174</v>
      </c>
      <c r="O727" s="71" t="s">
        <v>3</v>
      </c>
      <c r="P727" s="63" t="n">
        <v>7</v>
      </c>
      <c r="Q727" s="84" t="n">
        <v>100</v>
      </c>
      <c r="R727" s="63" t="n">
        <v>70</v>
      </c>
      <c r="S727" s="70" t="n">
        <v>70.4285714285714</v>
      </c>
    </row>
    <row r="728" customFormat="false" ht="11.25" hidden="false" customHeight="false" outlineLevel="0" collapsed="false">
      <c r="A728" s="70" t="n">
        <v>58.1836734693878</v>
      </c>
      <c r="B728" s="83" t="n">
        <v>52</v>
      </c>
      <c r="C728" s="84" t="n">
        <v>50</v>
      </c>
      <c r="D728" s="63" t="s">
        <v>57</v>
      </c>
      <c r="E728" s="63" t="s">
        <v>19</v>
      </c>
      <c r="F728" s="63" t="n">
        <v>7</v>
      </c>
      <c r="G728" s="84" t="n">
        <v>-50</v>
      </c>
      <c r="H728" s="63" t="n">
        <v>69</v>
      </c>
      <c r="I728" s="70" t="n">
        <v>39.8163265306122</v>
      </c>
      <c r="K728" s="70" t="n">
        <v>81.6530612244898</v>
      </c>
      <c r="L728" s="83" t="n">
        <v>52</v>
      </c>
      <c r="M728" s="84" t="n">
        <v>180</v>
      </c>
      <c r="N728" s="63" t="s">
        <v>65</v>
      </c>
      <c r="O728" s="71" t="s">
        <v>26</v>
      </c>
      <c r="P728" s="63" t="n">
        <v>10</v>
      </c>
      <c r="Q728" s="84" t="n">
        <v>-180</v>
      </c>
      <c r="R728" s="63" t="n">
        <v>69</v>
      </c>
      <c r="S728" s="70" t="n">
        <v>16.3469387755102</v>
      </c>
    </row>
    <row r="729" customFormat="false" ht="11.25" hidden="false" customHeight="false" outlineLevel="0" collapsed="false">
      <c r="A729" s="70" t="n">
        <v>22.469387755102</v>
      </c>
      <c r="B729" s="83" t="n">
        <v>68</v>
      </c>
      <c r="C729" s="84" t="n">
        <v>-110</v>
      </c>
      <c r="D729" s="63" t="s">
        <v>52</v>
      </c>
      <c r="E729" s="63" t="s">
        <v>17</v>
      </c>
      <c r="F729" s="63" t="n">
        <v>8</v>
      </c>
      <c r="G729" s="84" t="n">
        <v>110</v>
      </c>
      <c r="H729" s="63" t="n">
        <v>53</v>
      </c>
      <c r="I729" s="70" t="n">
        <v>75.530612244898</v>
      </c>
      <c r="K729" s="70" t="n">
        <v>35.734693877551</v>
      </c>
      <c r="L729" s="83" t="n">
        <v>68</v>
      </c>
      <c r="M729" s="84" t="n">
        <v>-50</v>
      </c>
      <c r="N729" s="63" t="s">
        <v>55</v>
      </c>
      <c r="O729" s="71" t="s">
        <v>26</v>
      </c>
      <c r="P729" s="63" t="n">
        <v>7</v>
      </c>
      <c r="Q729" s="84" t="n">
        <v>50</v>
      </c>
      <c r="R729" s="63" t="n">
        <v>53</v>
      </c>
      <c r="S729" s="70" t="n">
        <v>62.265306122449</v>
      </c>
    </row>
    <row r="730" customFormat="false" ht="11.25" hidden="false" customHeight="false" outlineLevel="0" collapsed="false">
      <c r="A730" s="70" t="n">
        <v>3.08163265306122</v>
      </c>
      <c r="B730" s="83" t="n">
        <v>67</v>
      </c>
      <c r="C730" s="84" t="n">
        <v>-200</v>
      </c>
      <c r="D730" s="63" t="s">
        <v>178</v>
      </c>
      <c r="E730" s="63" t="s">
        <v>26</v>
      </c>
      <c r="F730" s="63" t="n">
        <v>7</v>
      </c>
      <c r="G730" s="84" t="n">
        <v>200</v>
      </c>
      <c r="H730" s="63" t="n">
        <v>54</v>
      </c>
      <c r="I730" s="70" t="n">
        <v>94.9183673469388</v>
      </c>
      <c r="K730" s="70" t="n">
        <v>73.4897959183674</v>
      </c>
      <c r="L730" s="83" t="n">
        <v>67</v>
      </c>
      <c r="M730" s="84" t="n">
        <v>120</v>
      </c>
      <c r="N730" s="63" t="s">
        <v>65</v>
      </c>
      <c r="O730" s="71" t="s">
        <v>26</v>
      </c>
      <c r="P730" s="63" t="n">
        <v>8</v>
      </c>
      <c r="Q730" s="84" t="n">
        <v>-120</v>
      </c>
      <c r="R730" s="63" t="n">
        <v>54</v>
      </c>
      <c r="S730" s="70" t="n">
        <v>24.5102040816327</v>
      </c>
    </row>
    <row r="731" customFormat="false" ht="11.25" hidden="false" customHeight="false" outlineLevel="0" collapsed="false">
      <c r="A731" s="70" t="n">
        <v>22.469387755102</v>
      </c>
      <c r="B731" s="83" t="n">
        <v>55</v>
      </c>
      <c r="C731" s="84" t="n">
        <v>-110</v>
      </c>
      <c r="D731" s="63" t="s">
        <v>52</v>
      </c>
      <c r="E731" s="63" t="s">
        <v>19</v>
      </c>
      <c r="F731" s="63" t="n">
        <v>8</v>
      </c>
      <c r="G731" s="84" t="n">
        <v>110</v>
      </c>
      <c r="H731" s="63" t="n">
        <v>66</v>
      </c>
      <c r="I731" s="70" t="n">
        <v>75.530612244898</v>
      </c>
      <c r="K731" s="70" t="n">
        <v>87.7755102040816</v>
      </c>
      <c r="L731" s="83" t="n">
        <v>55</v>
      </c>
      <c r="M731" s="84" t="n">
        <v>200</v>
      </c>
      <c r="N731" s="63" t="s">
        <v>493</v>
      </c>
      <c r="O731" s="71" t="s">
        <v>19</v>
      </c>
      <c r="P731" s="63" t="n">
        <v>7</v>
      </c>
      <c r="Q731" s="84" t="n">
        <v>-200</v>
      </c>
      <c r="R731" s="63" t="n">
        <v>66</v>
      </c>
      <c r="S731" s="70" t="n">
        <v>10.2244897959184</v>
      </c>
    </row>
    <row r="732" customFormat="false" ht="11.25" hidden="false" customHeight="false" outlineLevel="0" collapsed="false">
      <c r="A732" s="70" t="n">
        <v>7.16326530612245</v>
      </c>
      <c r="B732" s="83" t="n">
        <v>65</v>
      </c>
      <c r="C732" s="84" t="n">
        <v>-140</v>
      </c>
      <c r="D732" s="63" t="s">
        <v>54</v>
      </c>
      <c r="E732" s="63" t="s">
        <v>17</v>
      </c>
      <c r="F732" s="63" t="n">
        <v>9</v>
      </c>
      <c r="G732" s="84" t="n">
        <v>140</v>
      </c>
      <c r="H732" s="63" t="n">
        <v>56</v>
      </c>
      <c r="I732" s="70" t="n">
        <v>90.8367346938776</v>
      </c>
      <c r="K732" s="70" t="n">
        <v>30.6326530612245</v>
      </c>
      <c r="L732" s="83" t="n">
        <v>65</v>
      </c>
      <c r="M732" s="84" t="n">
        <v>-90</v>
      </c>
      <c r="N732" s="63" t="s">
        <v>207</v>
      </c>
      <c r="O732" s="71" t="s">
        <v>17</v>
      </c>
      <c r="P732" s="63" t="n">
        <v>8</v>
      </c>
      <c r="Q732" s="84" t="n">
        <v>90</v>
      </c>
      <c r="R732" s="63" t="n">
        <v>56</v>
      </c>
      <c r="S732" s="70" t="n">
        <v>67.3673469387755</v>
      </c>
    </row>
    <row r="733" customFormat="false" ht="11.25" hidden="false" customHeight="false" outlineLevel="0" collapsed="false">
      <c r="A733" s="70" t="n">
        <v>58.1836734693878</v>
      </c>
      <c r="B733" s="83" t="n">
        <v>64</v>
      </c>
      <c r="C733" s="84" t="n">
        <v>50</v>
      </c>
      <c r="D733" s="63" t="s">
        <v>54</v>
      </c>
      <c r="E733" s="63" t="s">
        <v>17</v>
      </c>
      <c r="F733" s="63" t="n">
        <v>8</v>
      </c>
      <c r="G733" s="84" t="n">
        <v>-50</v>
      </c>
      <c r="H733" s="63" t="n">
        <v>57</v>
      </c>
      <c r="I733" s="70" t="n">
        <v>39.8163265306122</v>
      </c>
      <c r="K733" s="70" t="n">
        <v>4.10204081632653</v>
      </c>
      <c r="L733" s="83" t="n">
        <v>64</v>
      </c>
      <c r="M733" s="84" t="n">
        <v>-200</v>
      </c>
      <c r="N733" s="63" t="s">
        <v>57</v>
      </c>
      <c r="O733" s="71" t="s">
        <v>26</v>
      </c>
      <c r="P733" s="63" t="n">
        <v>4</v>
      </c>
      <c r="Q733" s="84" t="n">
        <v>200</v>
      </c>
      <c r="R733" s="63" t="n">
        <v>57</v>
      </c>
      <c r="S733" s="70" t="n">
        <v>93.8979591836735</v>
      </c>
    </row>
    <row r="734" customFormat="false" ht="11.25" hidden="false" customHeight="false" outlineLevel="0" collapsed="false">
      <c r="A734" s="70" t="n">
        <v>58.8</v>
      </c>
      <c r="B734" s="83" t="n">
        <v>58</v>
      </c>
      <c r="C734" s="84" t="n">
        <v>-7700</v>
      </c>
      <c r="D734" s="63" t="s">
        <v>720</v>
      </c>
      <c r="E734" s="63" t="s">
        <v>95</v>
      </c>
      <c r="F734" s="63" t="n">
        <v>0</v>
      </c>
      <c r="G734" s="84" t="n">
        <v>-7700</v>
      </c>
      <c r="H734" s="63" t="n">
        <v>63</v>
      </c>
      <c r="I734" s="70" t="n">
        <v>0</v>
      </c>
      <c r="K734" s="70" t="n">
        <v>58.8</v>
      </c>
      <c r="L734" s="83" t="n">
        <v>58</v>
      </c>
      <c r="M734" s="84" t="n">
        <v>-7700</v>
      </c>
      <c r="N734" s="63" t="s">
        <v>720</v>
      </c>
      <c r="O734" s="71" t="s">
        <v>95</v>
      </c>
      <c r="P734" s="63" t="n">
        <v>0</v>
      </c>
      <c r="Q734" s="84" t="n">
        <v>-7700</v>
      </c>
      <c r="R734" s="63" t="n">
        <v>63</v>
      </c>
      <c r="S734" s="70" t="n">
        <v>0</v>
      </c>
    </row>
    <row r="735" customFormat="false" ht="11.25" hidden="false" customHeight="false" outlineLevel="0" collapsed="false">
      <c r="A735" s="70" t="n">
        <v>97.9795918367347</v>
      </c>
      <c r="B735" s="83" t="n">
        <v>62</v>
      </c>
      <c r="C735" s="84" t="n">
        <v>500</v>
      </c>
      <c r="D735" s="63" t="s">
        <v>63</v>
      </c>
      <c r="E735" s="63" t="s">
        <v>17</v>
      </c>
      <c r="F735" s="63" t="n">
        <v>7</v>
      </c>
      <c r="G735" s="84" t="n">
        <v>-500</v>
      </c>
      <c r="H735" s="63" t="n">
        <v>59</v>
      </c>
      <c r="I735" s="70" t="n">
        <v>0.0204081632653061</v>
      </c>
      <c r="K735" s="70" t="n">
        <v>73.4897959183674</v>
      </c>
      <c r="L735" s="83" t="n">
        <v>62</v>
      </c>
      <c r="M735" s="84" t="n">
        <v>120</v>
      </c>
      <c r="N735" s="63" t="s">
        <v>65</v>
      </c>
      <c r="O735" s="71" t="s">
        <v>26</v>
      </c>
      <c r="P735" s="63" t="n">
        <v>8</v>
      </c>
      <c r="Q735" s="84" t="n">
        <v>-120</v>
      </c>
      <c r="R735" s="63" t="n">
        <v>59</v>
      </c>
      <c r="S735" s="70" t="n">
        <v>24.5102040816327</v>
      </c>
    </row>
    <row r="736" customFormat="false" ht="11.25" hidden="false" customHeight="false" outlineLevel="0" collapsed="false">
      <c r="A736" s="70" t="n">
        <v>82.6734693877551</v>
      </c>
      <c r="B736" s="83" t="n">
        <v>60</v>
      </c>
      <c r="C736" s="84" t="n">
        <v>100</v>
      </c>
      <c r="D736" s="63" t="s">
        <v>64</v>
      </c>
      <c r="E736" s="63" t="s">
        <v>19</v>
      </c>
      <c r="F736" s="63" t="n">
        <v>7</v>
      </c>
      <c r="G736" s="84" t="n">
        <v>-100</v>
      </c>
      <c r="H736" s="63" t="n">
        <v>61</v>
      </c>
      <c r="I736" s="70" t="n">
        <v>15.3265306122449</v>
      </c>
      <c r="K736" s="70" t="n">
        <v>87.7755102040816</v>
      </c>
      <c r="L736" s="83" t="n">
        <v>60</v>
      </c>
      <c r="M736" s="84" t="n">
        <v>200</v>
      </c>
      <c r="N736" s="63" t="s">
        <v>60</v>
      </c>
      <c r="O736" s="71" t="s">
        <v>19</v>
      </c>
      <c r="P736" s="63" t="n">
        <v>7</v>
      </c>
      <c r="Q736" s="84" t="n">
        <v>-200</v>
      </c>
      <c r="R736" s="63" t="n">
        <v>61</v>
      </c>
      <c r="S736" s="70" t="n">
        <v>10.2244897959184</v>
      </c>
    </row>
    <row r="737" customFormat="false" ht="11.25" hidden="false" customHeight="false" outlineLevel="0" collapsed="false">
      <c r="B737" s="83"/>
      <c r="C737" s="84"/>
      <c r="D737" s="63"/>
      <c r="E737" s="63"/>
      <c r="F737" s="63"/>
      <c r="G737" s="84"/>
      <c r="H737" s="63"/>
      <c r="L737" s="83"/>
      <c r="M737" s="84"/>
      <c r="N737" s="63"/>
      <c r="P737" s="63"/>
      <c r="Q737" s="84"/>
      <c r="R737" s="63"/>
    </row>
    <row r="738" customFormat="false" ht="12.75" hidden="false" customHeight="false" outlineLevel="0" collapsed="false">
      <c r="A738" s="72" t="s">
        <v>697</v>
      </c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</row>
    <row r="739" customFormat="false" ht="12.75" hidden="false" customHeight="false" outlineLevel="0" collapsed="false">
      <c r="A739" s="72" t="s">
        <v>2434</v>
      </c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</row>
    <row r="740" customFormat="false" ht="12.75" hidden="false" customHeight="false" outlineLevel="0" collapsed="false">
      <c r="A740" s="73" t="s">
        <v>330</v>
      </c>
      <c r="B740" s="73"/>
      <c r="C740" s="73"/>
      <c r="D740" s="73"/>
      <c r="E740" s="73"/>
      <c r="F740" s="73"/>
      <c r="G740" s="73"/>
      <c r="H740" s="73"/>
      <c r="I740" s="73"/>
      <c r="K740" s="73" t="s">
        <v>331</v>
      </c>
      <c r="L740" s="73"/>
      <c r="M740" s="73"/>
      <c r="N740" s="73"/>
      <c r="O740" s="73"/>
      <c r="P740" s="73"/>
      <c r="Q740" s="73"/>
      <c r="R740" s="73"/>
      <c r="S740" s="73"/>
    </row>
    <row r="741" customFormat="false" ht="11.25" hidden="false" customHeight="true" outlineLevel="0" collapsed="false">
      <c r="A741" s="74"/>
      <c r="B741" s="63"/>
      <c r="C741" s="63"/>
      <c r="D741" s="75" t="s">
        <v>4</v>
      </c>
      <c r="E741" s="76" t="s">
        <v>29</v>
      </c>
      <c r="F741" s="76"/>
      <c r="G741" s="76"/>
      <c r="H741" s="63"/>
      <c r="I741" s="74"/>
      <c r="K741" s="74"/>
      <c r="L741" s="63"/>
      <c r="M741" s="63"/>
      <c r="N741" s="75" t="s">
        <v>4</v>
      </c>
      <c r="O741" s="79" t="s">
        <v>2540</v>
      </c>
      <c r="P741" s="79"/>
      <c r="Q741" s="79"/>
      <c r="R741" s="63"/>
      <c r="S741" s="74"/>
    </row>
    <row r="742" customFormat="false" ht="11.25" hidden="false" customHeight="true" outlineLevel="0" collapsed="false">
      <c r="A742" s="74"/>
      <c r="B742" s="63"/>
      <c r="C742" s="63"/>
      <c r="D742" s="77" t="s">
        <v>8</v>
      </c>
      <c r="E742" s="76" t="s">
        <v>2460</v>
      </c>
      <c r="F742" s="76"/>
      <c r="G742" s="76"/>
      <c r="H742" s="63"/>
      <c r="I742" s="74"/>
      <c r="K742" s="74"/>
      <c r="L742" s="63"/>
      <c r="M742" s="63"/>
      <c r="N742" s="77" t="s">
        <v>8</v>
      </c>
      <c r="O742" s="85" t="s">
        <v>2218</v>
      </c>
      <c r="P742" s="85"/>
      <c r="Q742" s="85"/>
      <c r="R742" s="63"/>
      <c r="S742" s="74"/>
    </row>
    <row r="743" customFormat="false" ht="11.25" hidden="false" customHeight="true" outlineLevel="0" collapsed="false">
      <c r="A743" s="74"/>
      <c r="B743" s="63"/>
      <c r="C743" s="63"/>
      <c r="D743" s="77" t="s">
        <v>11</v>
      </c>
      <c r="E743" s="76" t="s">
        <v>1142</v>
      </c>
      <c r="F743" s="76"/>
      <c r="G743" s="76"/>
      <c r="H743" s="63"/>
      <c r="I743" s="74"/>
      <c r="K743" s="74"/>
      <c r="L743" s="63"/>
      <c r="M743" s="63"/>
      <c r="N743" s="77" t="s">
        <v>11</v>
      </c>
      <c r="O743" s="79" t="s">
        <v>312</v>
      </c>
      <c r="P743" s="79"/>
      <c r="Q743" s="79"/>
      <c r="R743" s="63"/>
      <c r="S743" s="74"/>
    </row>
    <row r="744" customFormat="false" ht="11.25" hidden="false" customHeight="true" outlineLevel="0" collapsed="false">
      <c r="A744" s="74"/>
      <c r="B744" s="63"/>
      <c r="C744" s="63"/>
      <c r="D744" s="75" t="s">
        <v>15</v>
      </c>
      <c r="E744" s="76" t="n">
        <v>96532</v>
      </c>
      <c r="F744" s="76"/>
      <c r="G744" s="76"/>
      <c r="H744" s="63"/>
      <c r="I744" s="74"/>
      <c r="K744" s="74"/>
      <c r="L744" s="63"/>
      <c r="M744" s="63"/>
      <c r="N744" s="75" t="s">
        <v>15</v>
      </c>
      <c r="O744" s="79" t="s">
        <v>2541</v>
      </c>
      <c r="P744" s="79"/>
      <c r="Q744" s="79"/>
      <c r="R744" s="63"/>
      <c r="S744" s="74"/>
    </row>
    <row r="745" customFormat="false" ht="11.25" hidden="false" customHeight="true" outlineLevel="0" collapsed="false">
      <c r="A745" s="74"/>
      <c r="B745" s="75" t="s">
        <v>4</v>
      </c>
      <c r="C745" s="76" t="s">
        <v>23</v>
      </c>
      <c r="D745" s="76"/>
      <c r="E745" s="63"/>
      <c r="F745" s="63"/>
      <c r="G745" s="75" t="s">
        <v>4</v>
      </c>
      <c r="H745" s="76" t="s">
        <v>1395</v>
      </c>
      <c r="I745" s="76"/>
      <c r="K745" s="74"/>
      <c r="L745" s="75" t="s">
        <v>4</v>
      </c>
      <c r="M745" s="76" t="s">
        <v>2541</v>
      </c>
      <c r="N745" s="76"/>
      <c r="P745" s="63"/>
      <c r="Q745" s="75" t="s">
        <v>4</v>
      </c>
      <c r="R745" s="76" t="s">
        <v>278</v>
      </c>
      <c r="S745" s="76"/>
    </row>
    <row r="746" customFormat="false" ht="11.25" hidden="false" customHeight="true" outlineLevel="0" collapsed="false">
      <c r="A746" s="74"/>
      <c r="B746" s="77" t="s">
        <v>8</v>
      </c>
      <c r="C746" s="76" t="n">
        <v>2</v>
      </c>
      <c r="D746" s="76"/>
      <c r="E746" s="63"/>
      <c r="F746" s="63"/>
      <c r="G746" s="77" t="s">
        <v>8</v>
      </c>
      <c r="H746" s="76" t="s">
        <v>2542</v>
      </c>
      <c r="I746" s="76"/>
      <c r="K746" s="74"/>
      <c r="L746" s="77" t="s">
        <v>8</v>
      </c>
      <c r="M746" s="76" t="s">
        <v>562</v>
      </c>
      <c r="N746" s="76"/>
      <c r="P746" s="63"/>
      <c r="Q746" s="77" t="s">
        <v>8</v>
      </c>
      <c r="R746" s="76" t="s">
        <v>2543</v>
      </c>
      <c r="S746" s="76"/>
    </row>
    <row r="747" customFormat="false" ht="11.25" hidden="false" customHeight="true" outlineLevel="0" collapsed="false">
      <c r="A747" s="74"/>
      <c r="B747" s="77" t="s">
        <v>11</v>
      </c>
      <c r="C747" s="76" t="s">
        <v>2544</v>
      </c>
      <c r="D747" s="76"/>
      <c r="E747" s="63"/>
      <c r="F747" s="63"/>
      <c r="G747" s="77" t="s">
        <v>11</v>
      </c>
      <c r="H747" s="76" t="s">
        <v>585</v>
      </c>
      <c r="I747" s="76"/>
      <c r="K747" s="74"/>
      <c r="L747" s="77" t="s">
        <v>11</v>
      </c>
      <c r="M747" s="76" t="s">
        <v>317</v>
      </c>
      <c r="N747" s="76"/>
      <c r="P747" s="63"/>
      <c r="Q747" s="77" t="s">
        <v>11</v>
      </c>
      <c r="R747" s="76" t="s">
        <v>1518</v>
      </c>
      <c r="S747" s="76"/>
    </row>
    <row r="748" customFormat="false" ht="11.25" hidden="false" customHeight="true" outlineLevel="0" collapsed="false">
      <c r="A748" s="74"/>
      <c r="B748" s="75" t="s">
        <v>15</v>
      </c>
      <c r="C748" s="76" t="s">
        <v>585</v>
      </c>
      <c r="D748" s="76"/>
      <c r="E748" s="63"/>
      <c r="F748" s="63"/>
      <c r="G748" s="75" t="s">
        <v>15</v>
      </c>
      <c r="H748" s="76" t="s">
        <v>20</v>
      </c>
      <c r="I748" s="76"/>
      <c r="K748" s="74"/>
      <c r="L748" s="75" t="s">
        <v>15</v>
      </c>
      <c r="M748" s="76" t="n">
        <v>732</v>
      </c>
      <c r="N748" s="76"/>
      <c r="P748" s="63"/>
      <c r="Q748" s="75" t="s">
        <v>15</v>
      </c>
      <c r="R748" s="76" t="s">
        <v>82</v>
      </c>
      <c r="S748" s="76"/>
    </row>
    <row r="749" customFormat="false" ht="11.25" hidden="false" customHeight="true" outlineLevel="0" collapsed="false">
      <c r="A749" s="74"/>
      <c r="B749" s="63"/>
      <c r="C749" s="63"/>
      <c r="D749" s="75" t="s">
        <v>4</v>
      </c>
      <c r="E749" s="79" t="s">
        <v>2465</v>
      </c>
      <c r="F749" s="79"/>
      <c r="G749" s="79"/>
      <c r="H749" s="63"/>
      <c r="I749" s="74"/>
      <c r="K749" s="74"/>
      <c r="L749" s="63"/>
      <c r="M749" s="63"/>
      <c r="N749" s="75" t="s">
        <v>4</v>
      </c>
      <c r="O749" s="78" t="n">
        <v>96</v>
      </c>
      <c r="P749" s="78"/>
      <c r="Q749" s="78"/>
      <c r="R749" s="63"/>
      <c r="S749" s="74"/>
    </row>
    <row r="750" customFormat="false" ht="11.25" hidden="false" customHeight="true" outlineLevel="0" collapsed="false">
      <c r="A750" s="74"/>
      <c r="B750" s="63"/>
      <c r="C750" s="63"/>
      <c r="D750" s="77" t="s">
        <v>8</v>
      </c>
      <c r="E750" s="85" t="s">
        <v>185</v>
      </c>
      <c r="F750" s="85"/>
      <c r="G750" s="85"/>
      <c r="H750" s="63"/>
      <c r="I750" s="74"/>
      <c r="K750" s="74"/>
      <c r="L750" s="63"/>
      <c r="M750" s="63"/>
      <c r="N750" s="77" t="s">
        <v>8</v>
      </c>
      <c r="O750" s="76" t="s">
        <v>34</v>
      </c>
      <c r="P750" s="76"/>
      <c r="Q750" s="76"/>
      <c r="R750" s="63"/>
      <c r="S750" s="74"/>
    </row>
    <row r="751" customFormat="false" ht="11.25" hidden="false" customHeight="true" outlineLevel="0" collapsed="false">
      <c r="A751" s="74"/>
      <c r="B751" s="63"/>
      <c r="C751" s="63"/>
      <c r="D751" s="77" t="s">
        <v>11</v>
      </c>
      <c r="E751" s="79" t="s">
        <v>2112</v>
      </c>
      <c r="F751" s="79"/>
      <c r="G751" s="79"/>
      <c r="H751" s="63"/>
      <c r="I751" s="74"/>
      <c r="K751" s="74"/>
      <c r="L751" s="63"/>
      <c r="M751" s="63"/>
      <c r="N751" s="77" t="s">
        <v>11</v>
      </c>
      <c r="O751" s="76" t="s">
        <v>2545</v>
      </c>
      <c r="P751" s="76"/>
      <c r="Q751" s="76"/>
      <c r="R751" s="63"/>
      <c r="S751" s="74"/>
    </row>
    <row r="752" customFormat="false" ht="11.25" hidden="false" customHeight="true" outlineLevel="0" collapsed="false">
      <c r="A752" s="74"/>
      <c r="B752" s="63"/>
      <c r="C752" s="63"/>
      <c r="D752" s="75" t="s">
        <v>15</v>
      </c>
      <c r="E752" s="79" t="s">
        <v>2207</v>
      </c>
      <c r="F752" s="79"/>
      <c r="G752" s="79"/>
      <c r="H752" s="63"/>
      <c r="I752" s="74"/>
      <c r="K752" s="74"/>
      <c r="L752" s="63"/>
      <c r="M752" s="63"/>
      <c r="N752" s="75" t="s">
        <v>15</v>
      </c>
      <c r="O752" s="76" t="s">
        <v>2135</v>
      </c>
      <c r="P752" s="76"/>
      <c r="Q752" s="76"/>
      <c r="R752" s="63"/>
      <c r="S752" s="74"/>
    </row>
    <row r="753" customFormat="false" ht="11.25" hidden="false" customHeight="false" outlineLevel="0" collapsed="false">
      <c r="A753" s="80" t="s">
        <v>712</v>
      </c>
      <c r="B753" s="81" t="s">
        <v>713</v>
      </c>
      <c r="C753" s="81" t="s">
        <v>714</v>
      </c>
      <c r="D753" s="81" t="s">
        <v>715</v>
      </c>
      <c r="E753" s="81" t="s">
        <v>14</v>
      </c>
      <c r="F753" s="81" t="s">
        <v>716</v>
      </c>
      <c r="G753" s="81" t="s">
        <v>717</v>
      </c>
      <c r="H753" s="81" t="s">
        <v>718</v>
      </c>
      <c r="I753" s="80" t="s">
        <v>719</v>
      </c>
      <c r="J753" s="81"/>
      <c r="K753" s="80" t="s">
        <v>712</v>
      </c>
      <c r="L753" s="81" t="s">
        <v>713</v>
      </c>
      <c r="M753" s="81" t="s">
        <v>714</v>
      </c>
      <c r="N753" s="81" t="s">
        <v>715</v>
      </c>
      <c r="O753" s="82" t="s">
        <v>14</v>
      </c>
      <c r="P753" s="81" t="s">
        <v>716</v>
      </c>
      <c r="Q753" s="81" t="s">
        <v>717</v>
      </c>
      <c r="R753" s="81" t="s">
        <v>718</v>
      </c>
      <c r="S753" s="80" t="s">
        <v>719</v>
      </c>
    </row>
    <row r="754" customFormat="false" ht="11.25" hidden="false" customHeight="false" outlineLevel="0" collapsed="false">
      <c r="A754" s="70" t="n">
        <v>29.6122448979592</v>
      </c>
      <c r="B754" s="83" t="n">
        <v>50</v>
      </c>
      <c r="C754" s="84" t="n">
        <v>-600</v>
      </c>
      <c r="D754" s="63" t="s">
        <v>58</v>
      </c>
      <c r="E754" s="63" t="s">
        <v>17</v>
      </c>
      <c r="F754" s="63" t="n">
        <v>9</v>
      </c>
      <c r="G754" s="84" t="n">
        <v>600</v>
      </c>
      <c r="H754" s="63" t="n">
        <v>35</v>
      </c>
      <c r="I754" s="70" t="n">
        <v>68.3877551020408</v>
      </c>
      <c r="K754" s="70" t="n">
        <v>2.06122448979592</v>
      </c>
      <c r="L754" s="83" t="n">
        <v>50</v>
      </c>
      <c r="M754" s="84" t="n">
        <v>-490</v>
      </c>
      <c r="N754" s="63" t="s">
        <v>58</v>
      </c>
      <c r="O754" s="71" t="s">
        <v>17</v>
      </c>
      <c r="P754" s="63" t="n">
        <v>12</v>
      </c>
      <c r="Q754" s="84" t="n">
        <v>490</v>
      </c>
      <c r="R754" s="63" t="n">
        <v>35</v>
      </c>
      <c r="S754" s="70" t="n">
        <v>95.9387755102041</v>
      </c>
    </row>
    <row r="755" customFormat="false" ht="11.25" hidden="false" customHeight="false" outlineLevel="0" collapsed="false">
      <c r="A755" s="70" t="n">
        <v>10.2244897959184</v>
      </c>
      <c r="B755" s="83" t="n">
        <v>36</v>
      </c>
      <c r="C755" s="84" t="n">
        <v>-750</v>
      </c>
      <c r="D755" s="63" t="s">
        <v>210</v>
      </c>
      <c r="E755" s="63" t="s">
        <v>17</v>
      </c>
      <c r="F755" s="63" t="n">
        <v>11</v>
      </c>
      <c r="G755" s="84" t="n">
        <v>750</v>
      </c>
      <c r="H755" s="63" t="n">
        <v>34</v>
      </c>
      <c r="I755" s="70" t="n">
        <v>87.7755102040816</v>
      </c>
      <c r="K755" s="70" t="n">
        <v>15.3265306122449</v>
      </c>
      <c r="L755" s="83" t="n">
        <v>36</v>
      </c>
      <c r="M755" s="84" t="n">
        <v>-460</v>
      </c>
      <c r="N755" s="63" t="s">
        <v>58</v>
      </c>
      <c r="O755" s="71" t="s">
        <v>19</v>
      </c>
      <c r="P755" s="63" t="n">
        <v>11</v>
      </c>
      <c r="Q755" s="84" t="n">
        <v>460</v>
      </c>
      <c r="R755" s="63" t="n">
        <v>34</v>
      </c>
      <c r="S755" s="70" t="n">
        <v>82.6734693877551</v>
      </c>
    </row>
    <row r="756" customFormat="false" ht="11.25" hidden="false" customHeight="false" outlineLevel="0" collapsed="false">
      <c r="A756" s="70" t="n">
        <v>80.6326530612245</v>
      </c>
      <c r="B756" s="83" t="n">
        <v>37</v>
      </c>
      <c r="C756" s="84" t="n">
        <v>-130</v>
      </c>
      <c r="D756" s="63" t="s">
        <v>174</v>
      </c>
      <c r="E756" s="63" t="s">
        <v>17</v>
      </c>
      <c r="F756" s="63" t="n">
        <v>10</v>
      </c>
      <c r="G756" s="84" t="n">
        <v>130</v>
      </c>
      <c r="H756" s="63" t="n">
        <v>33</v>
      </c>
      <c r="I756" s="70" t="n">
        <v>17.3673469387755</v>
      </c>
      <c r="K756" s="70" t="n">
        <v>51.0408163265306</v>
      </c>
      <c r="L756" s="83" t="n">
        <v>37</v>
      </c>
      <c r="M756" s="84" t="n">
        <v>-450</v>
      </c>
      <c r="N756" s="63" t="s">
        <v>125</v>
      </c>
      <c r="O756" s="71" t="s">
        <v>19</v>
      </c>
      <c r="P756" s="63" t="n">
        <v>11</v>
      </c>
      <c r="Q756" s="84" t="n">
        <v>450</v>
      </c>
      <c r="R756" s="63" t="n">
        <v>33</v>
      </c>
      <c r="S756" s="70" t="n">
        <v>46.9591836734694</v>
      </c>
    </row>
    <row r="757" customFormat="false" ht="11.25" hidden="false" customHeight="false" outlineLevel="0" collapsed="false">
      <c r="A757" s="70" t="n">
        <v>29.6122448979592</v>
      </c>
      <c r="B757" s="83" t="n">
        <v>38</v>
      </c>
      <c r="C757" s="84" t="n">
        <v>-600</v>
      </c>
      <c r="D757" s="63" t="s">
        <v>58</v>
      </c>
      <c r="E757" s="63" t="s">
        <v>17</v>
      </c>
      <c r="F757" s="63" t="n">
        <v>9</v>
      </c>
      <c r="G757" s="84" t="n">
        <v>600</v>
      </c>
      <c r="H757" s="63" t="n">
        <v>32</v>
      </c>
      <c r="I757" s="70" t="n">
        <v>68.3877551020408</v>
      </c>
      <c r="K757" s="70" t="n">
        <v>51.0408163265306</v>
      </c>
      <c r="L757" s="83" t="n">
        <v>38</v>
      </c>
      <c r="M757" s="84" t="n">
        <v>-450</v>
      </c>
      <c r="N757" s="63" t="s">
        <v>125</v>
      </c>
      <c r="O757" s="71" t="s">
        <v>19</v>
      </c>
      <c r="P757" s="63" t="n">
        <v>11</v>
      </c>
      <c r="Q757" s="84" t="n">
        <v>450</v>
      </c>
      <c r="R757" s="63" t="n">
        <v>32</v>
      </c>
      <c r="S757" s="70" t="n">
        <v>46.9591836734694</v>
      </c>
    </row>
    <row r="758" customFormat="false" ht="11.25" hidden="false" customHeight="false" outlineLevel="0" collapsed="false">
      <c r="A758" s="70" t="n">
        <v>29.6122448979592</v>
      </c>
      <c r="B758" s="83" t="n">
        <v>31</v>
      </c>
      <c r="C758" s="84" t="n">
        <v>-600</v>
      </c>
      <c r="D758" s="63" t="s">
        <v>58</v>
      </c>
      <c r="E758" s="63" t="s">
        <v>17</v>
      </c>
      <c r="F758" s="63" t="n">
        <v>9</v>
      </c>
      <c r="G758" s="84" t="n">
        <v>600</v>
      </c>
      <c r="H758" s="63" t="n">
        <v>39</v>
      </c>
      <c r="I758" s="70" t="n">
        <v>68.3877551020408</v>
      </c>
      <c r="K758" s="70" t="n">
        <v>51.0408163265306</v>
      </c>
      <c r="L758" s="83" t="n">
        <v>31</v>
      </c>
      <c r="M758" s="84" t="n">
        <v>-450</v>
      </c>
      <c r="N758" s="63" t="s">
        <v>125</v>
      </c>
      <c r="O758" s="71" t="s">
        <v>19</v>
      </c>
      <c r="P758" s="63" t="n">
        <v>11</v>
      </c>
      <c r="Q758" s="84" t="n">
        <v>450</v>
      </c>
      <c r="R758" s="63" t="n">
        <v>39</v>
      </c>
      <c r="S758" s="70" t="n">
        <v>46.9591836734694</v>
      </c>
    </row>
    <row r="759" customFormat="false" ht="11.25" hidden="false" customHeight="false" outlineLevel="0" collapsed="false">
      <c r="A759" s="70" t="n">
        <v>59.2040816326531</v>
      </c>
      <c r="B759" s="83" t="n">
        <v>30</v>
      </c>
      <c r="C759" s="84" t="n">
        <v>-150</v>
      </c>
      <c r="D759" s="63" t="s">
        <v>56</v>
      </c>
      <c r="E759" s="63" t="s">
        <v>17</v>
      </c>
      <c r="F759" s="63" t="n">
        <v>11</v>
      </c>
      <c r="G759" s="84" t="n">
        <v>150</v>
      </c>
      <c r="H759" s="63" t="n">
        <v>40</v>
      </c>
      <c r="I759" s="70" t="n">
        <v>38.7959183673469</v>
      </c>
      <c r="K759" s="70" t="n">
        <v>51.0408163265306</v>
      </c>
      <c r="L759" s="83" t="n">
        <v>30</v>
      </c>
      <c r="M759" s="84" t="n">
        <v>-450</v>
      </c>
      <c r="N759" s="63" t="s">
        <v>125</v>
      </c>
      <c r="O759" s="71" t="s">
        <v>19</v>
      </c>
      <c r="P759" s="63" t="n">
        <v>11</v>
      </c>
      <c r="Q759" s="84" t="n">
        <v>450</v>
      </c>
      <c r="R759" s="63" t="n">
        <v>40</v>
      </c>
      <c r="S759" s="70" t="n">
        <v>46.9591836734694</v>
      </c>
    </row>
    <row r="760" customFormat="false" ht="11.25" hidden="false" customHeight="false" outlineLevel="0" collapsed="false">
      <c r="A760" s="70" t="n">
        <v>80.6326530612245</v>
      </c>
      <c r="B760" s="83" t="n">
        <v>41</v>
      </c>
      <c r="C760" s="84" t="n">
        <v>-130</v>
      </c>
      <c r="D760" s="63" t="s">
        <v>174</v>
      </c>
      <c r="E760" s="63" t="s">
        <v>17</v>
      </c>
      <c r="F760" s="63" t="n">
        <v>10</v>
      </c>
      <c r="G760" s="84" t="n">
        <v>130</v>
      </c>
      <c r="H760" s="63" t="n">
        <v>29</v>
      </c>
      <c r="I760" s="70" t="n">
        <v>17.3673469387755</v>
      </c>
      <c r="K760" s="70" t="n">
        <v>15.3265306122449</v>
      </c>
      <c r="L760" s="83" t="n">
        <v>41</v>
      </c>
      <c r="M760" s="84" t="n">
        <v>-460</v>
      </c>
      <c r="N760" s="63" t="s">
        <v>58</v>
      </c>
      <c r="O760" s="71" t="s">
        <v>19</v>
      </c>
      <c r="P760" s="63" t="n">
        <v>11</v>
      </c>
      <c r="Q760" s="84" t="n">
        <v>460</v>
      </c>
      <c r="R760" s="63" t="n">
        <v>29</v>
      </c>
      <c r="S760" s="70" t="n">
        <v>82.6734693877551</v>
      </c>
    </row>
    <row r="761" customFormat="false" ht="11.25" hidden="false" customHeight="false" outlineLevel="0" collapsed="false">
      <c r="A761" s="70" t="n">
        <v>80.6326530612245</v>
      </c>
      <c r="B761" s="83" t="n">
        <v>28</v>
      </c>
      <c r="C761" s="84" t="n">
        <v>-130</v>
      </c>
      <c r="D761" s="63" t="s">
        <v>174</v>
      </c>
      <c r="E761" s="63" t="s">
        <v>17</v>
      </c>
      <c r="F761" s="63" t="n">
        <v>10</v>
      </c>
      <c r="G761" s="84" t="n">
        <v>130</v>
      </c>
      <c r="H761" s="63" t="n">
        <v>42</v>
      </c>
      <c r="I761" s="70" t="n">
        <v>17.3673469387755</v>
      </c>
      <c r="K761" s="70" t="n">
        <v>15.3265306122449</v>
      </c>
      <c r="L761" s="83" t="n">
        <v>28</v>
      </c>
      <c r="M761" s="84" t="n">
        <v>-460</v>
      </c>
      <c r="N761" s="63" t="s">
        <v>58</v>
      </c>
      <c r="O761" s="71" t="s">
        <v>17</v>
      </c>
      <c r="P761" s="63" t="n">
        <v>11</v>
      </c>
      <c r="Q761" s="84" t="n">
        <v>460</v>
      </c>
      <c r="R761" s="63" t="n">
        <v>42</v>
      </c>
      <c r="S761" s="70" t="n">
        <v>82.6734693877551</v>
      </c>
    </row>
    <row r="762" customFormat="false" ht="11.25" hidden="false" customHeight="false" outlineLevel="0" collapsed="false">
      <c r="A762" s="70" t="n">
        <v>59.2040816326531</v>
      </c>
      <c r="B762" s="83" t="n">
        <v>27</v>
      </c>
      <c r="C762" s="84" t="n">
        <v>-150</v>
      </c>
      <c r="D762" s="63" t="s">
        <v>174</v>
      </c>
      <c r="E762" s="63" t="s">
        <v>17</v>
      </c>
      <c r="F762" s="63" t="n">
        <v>11</v>
      </c>
      <c r="G762" s="84" t="n">
        <v>150</v>
      </c>
      <c r="H762" s="63" t="n">
        <v>43</v>
      </c>
      <c r="I762" s="70" t="n">
        <v>38.7959183673469</v>
      </c>
      <c r="K762" s="70" t="n">
        <v>51.0408163265306</v>
      </c>
      <c r="L762" s="83" t="n">
        <v>27</v>
      </c>
      <c r="M762" s="84" t="n">
        <v>-450</v>
      </c>
      <c r="N762" s="63" t="s">
        <v>125</v>
      </c>
      <c r="O762" s="71" t="s">
        <v>19</v>
      </c>
      <c r="P762" s="63" t="n">
        <v>11</v>
      </c>
      <c r="Q762" s="84" t="n">
        <v>450</v>
      </c>
      <c r="R762" s="63" t="n">
        <v>43</v>
      </c>
      <c r="S762" s="70" t="n">
        <v>46.9591836734694</v>
      </c>
    </row>
    <row r="763" customFormat="false" ht="11.25" hidden="false" customHeight="false" outlineLevel="0" collapsed="false">
      <c r="A763" s="70" t="n">
        <v>59.2040816326531</v>
      </c>
      <c r="B763" s="83" t="n">
        <v>44</v>
      </c>
      <c r="C763" s="84" t="n">
        <v>-150</v>
      </c>
      <c r="D763" s="63" t="s">
        <v>174</v>
      </c>
      <c r="E763" s="63" t="s">
        <v>19</v>
      </c>
      <c r="F763" s="63" t="n">
        <v>11</v>
      </c>
      <c r="G763" s="84" t="n">
        <v>150</v>
      </c>
      <c r="H763" s="63" t="n">
        <v>26</v>
      </c>
      <c r="I763" s="70" t="n">
        <v>38.7959183673469</v>
      </c>
      <c r="K763" s="70" t="n">
        <v>96.9591836734694</v>
      </c>
      <c r="L763" s="83" t="n">
        <v>44</v>
      </c>
      <c r="M763" s="84" t="n">
        <v>50</v>
      </c>
      <c r="N763" s="63" t="s">
        <v>150</v>
      </c>
      <c r="O763" s="71" t="s">
        <v>19</v>
      </c>
      <c r="P763" s="63" t="n">
        <v>11</v>
      </c>
      <c r="Q763" s="84" t="n">
        <v>-50</v>
      </c>
      <c r="R763" s="63" t="n">
        <v>26</v>
      </c>
      <c r="S763" s="70" t="n">
        <v>1.04081632653061</v>
      </c>
    </row>
    <row r="764" customFormat="false" ht="11.25" hidden="false" customHeight="false" outlineLevel="0" collapsed="false">
      <c r="A764" s="70" t="n">
        <v>29.6122448979592</v>
      </c>
      <c r="B764" s="83" t="n">
        <v>25</v>
      </c>
      <c r="C764" s="84" t="n">
        <v>-600</v>
      </c>
      <c r="D764" s="63" t="s">
        <v>58</v>
      </c>
      <c r="E764" s="63" t="s">
        <v>17</v>
      </c>
      <c r="F764" s="63" t="n">
        <v>9</v>
      </c>
      <c r="G764" s="84" t="n">
        <v>600</v>
      </c>
      <c r="H764" s="63" t="n">
        <v>45</v>
      </c>
      <c r="I764" s="70" t="n">
        <v>68.3877551020408</v>
      </c>
      <c r="K764" s="70" t="n">
        <v>2.06122448979592</v>
      </c>
      <c r="L764" s="83" t="n">
        <v>25</v>
      </c>
      <c r="M764" s="84" t="n">
        <v>-490</v>
      </c>
      <c r="N764" s="63" t="s">
        <v>58</v>
      </c>
      <c r="O764" s="71" t="s">
        <v>17</v>
      </c>
      <c r="P764" s="63" t="n">
        <v>12</v>
      </c>
      <c r="Q764" s="84" t="n">
        <v>490</v>
      </c>
      <c r="R764" s="63" t="n">
        <v>45</v>
      </c>
      <c r="S764" s="70" t="n">
        <v>95.9387755102041</v>
      </c>
    </row>
    <row r="765" customFormat="false" ht="11.25" hidden="false" customHeight="false" outlineLevel="0" collapsed="false">
      <c r="A765" s="70" t="n">
        <v>59.2040816326531</v>
      </c>
      <c r="B765" s="83" t="n">
        <v>46</v>
      </c>
      <c r="C765" s="84" t="n">
        <v>-150</v>
      </c>
      <c r="D765" s="63" t="s">
        <v>174</v>
      </c>
      <c r="E765" s="63" t="s">
        <v>17</v>
      </c>
      <c r="F765" s="63" t="n">
        <v>11</v>
      </c>
      <c r="G765" s="84" t="n">
        <v>150</v>
      </c>
      <c r="H765" s="63" t="n">
        <v>24</v>
      </c>
      <c r="I765" s="70" t="n">
        <v>38.7959183673469</v>
      </c>
      <c r="K765" s="70" t="n">
        <v>15.3265306122449</v>
      </c>
      <c r="L765" s="83" t="n">
        <v>46</v>
      </c>
      <c r="M765" s="84" t="n">
        <v>-460</v>
      </c>
      <c r="N765" s="63" t="s">
        <v>58</v>
      </c>
      <c r="O765" s="71" t="s">
        <v>19</v>
      </c>
      <c r="P765" s="63" t="n">
        <v>11</v>
      </c>
      <c r="Q765" s="84" t="n">
        <v>460</v>
      </c>
      <c r="R765" s="63" t="n">
        <v>24</v>
      </c>
      <c r="S765" s="70" t="n">
        <v>82.6734693877551</v>
      </c>
    </row>
    <row r="766" customFormat="false" ht="11.25" hidden="false" customHeight="false" outlineLevel="0" collapsed="false">
      <c r="A766" s="70" t="n">
        <v>29.6122448979592</v>
      </c>
      <c r="B766" s="83" t="n">
        <v>23</v>
      </c>
      <c r="C766" s="84" t="n">
        <v>-600</v>
      </c>
      <c r="D766" s="63" t="s">
        <v>58</v>
      </c>
      <c r="E766" s="63" t="s">
        <v>17</v>
      </c>
      <c r="F766" s="63" t="n">
        <v>9</v>
      </c>
      <c r="G766" s="84" t="n">
        <v>600</v>
      </c>
      <c r="H766" s="63" t="n">
        <v>47</v>
      </c>
      <c r="I766" s="70" t="n">
        <v>68.3877551020408</v>
      </c>
      <c r="K766" s="70" t="n">
        <v>84.7142857142857</v>
      </c>
      <c r="L766" s="83" t="n">
        <v>23</v>
      </c>
      <c r="M766" s="84" t="n">
        <v>-400</v>
      </c>
      <c r="N766" s="63" t="s">
        <v>58</v>
      </c>
      <c r="O766" s="71" t="s">
        <v>19</v>
      </c>
      <c r="P766" s="63" t="n">
        <v>9</v>
      </c>
      <c r="Q766" s="84" t="n">
        <v>400</v>
      </c>
      <c r="R766" s="63" t="n">
        <v>47</v>
      </c>
      <c r="S766" s="70" t="n">
        <v>13.2857142857143</v>
      </c>
    </row>
    <row r="767" customFormat="false" ht="11.25" hidden="false" customHeight="false" outlineLevel="0" collapsed="false">
      <c r="A767" s="70" t="n">
        <v>29.6122448979592</v>
      </c>
      <c r="B767" s="83" t="n">
        <v>48</v>
      </c>
      <c r="C767" s="84" t="n">
        <v>-600</v>
      </c>
      <c r="D767" s="63" t="s">
        <v>58</v>
      </c>
      <c r="E767" s="63" t="s">
        <v>17</v>
      </c>
      <c r="F767" s="63" t="n">
        <v>9</v>
      </c>
      <c r="G767" s="84" t="n">
        <v>600</v>
      </c>
      <c r="H767" s="63" t="n">
        <v>22</v>
      </c>
      <c r="I767" s="70" t="n">
        <v>68.3877551020408</v>
      </c>
      <c r="K767" s="70" t="n">
        <v>51.0408163265306</v>
      </c>
      <c r="L767" s="83" t="n">
        <v>48</v>
      </c>
      <c r="M767" s="84" t="n">
        <v>-450</v>
      </c>
      <c r="N767" s="63" t="s">
        <v>125</v>
      </c>
      <c r="O767" s="71" t="s">
        <v>19</v>
      </c>
      <c r="P767" s="63" t="n">
        <v>11</v>
      </c>
      <c r="Q767" s="84" t="n">
        <v>450</v>
      </c>
      <c r="R767" s="63" t="n">
        <v>22</v>
      </c>
      <c r="S767" s="70" t="n">
        <v>46.9591836734694</v>
      </c>
    </row>
    <row r="768" customFormat="false" ht="11.25" hidden="false" customHeight="false" outlineLevel="0" collapsed="false">
      <c r="A768" s="70" t="n">
        <v>80.6326530612245</v>
      </c>
      <c r="B768" s="83" t="n">
        <v>49</v>
      </c>
      <c r="C768" s="84" t="n">
        <v>-130</v>
      </c>
      <c r="D768" s="63" t="s">
        <v>56</v>
      </c>
      <c r="E768" s="63" t="s">
        <v>17</v>
      </c>
      <c r="F768" s="63" t="n">
        <v>10</v>
      </c>
      <c r="G768" s="84" t="n">
        <v>130</v>
      </c>
      <c r="H768" s="63" t="n">
        <v>21</v>
      </c>
      <c r="I768" s="70" t="n">
        <v>17.3673469387755</v>
      </c>
      <c r="K768" s="70" t="n">
        <v>92.8775510204082</v>
      </c>
      <c r="L768" s="83" t="n">
        <v>49</v>
      </c>
      <c r="M768" s="84" t="n">
        <v>-200</v>
      </c>
      <c r="N768" s="63" t="s">
        <v>64</v>
      </c>
      <c r="O768" s="71" t="s">
        <v>19</v>
      </c>
      <c r="P768" s="63" t="n">
        <v>11</v>
      </c>
      <c r="Q768" s="84" t="n">
        <v>200</v>
      </c>
      <c r="R768" s="63" t="n">
        <v>21</v>
      </c>
      <c r="S768" s="70" t="n">
        <v>5.12244897959184</v>
      </c>
    </row>
    <row r="769" customFormat="false" ht="11.25" hidden="false" customHeight="false" outlineLevel="0" collapsed="false">
      <c r="A769" s="70" t="n">
        <v>59.2040816326531</v>
      </c>
      <c r="B769" s="83" t="n">
        <v>1</v>
      </c>
      <c r="C769" s="84" t="n">
        <v>-150</v>
      </c>
      <c r="D769" s="63" t="s">
        <v>56</v>
      </c>
      <c r="E769" s="63" t="s">
        <v>17</v>
      </c>
      <c r="F769" s="63" t="n">
        <v>11</v>
      </c>
      <c r="G769" s="84" t="n">
        <v>150</v>
      </c>
      <c r="H769" s="63" t="n">
        <v>20</v>
      </c>
      <c r="I769" s="70" t="n">
        <v>38.7959183673469</v>
      </c>
      <c r="K769" s="70" t="n">
        <v>92.8775510204082</v>
      </c>
      <c r="L769" s="83" t="n">
        <v>1</v>
      </c>
      <c r="M769" s="84" t="n">
        <v>-200</v>
      </c>
      <c r="N769" s="63" t="s">
        <v>57</v>
      </c>
      <c r="O769" s="71" t="s">
        <v>19</v>
      </c>
      <c r="P769" s="63" t="n">
        <v>11</v>
      </c>
      <c r="Q769" s="84" t="n">
        <v>200</v>
      </c>
      <c r="R769" s="63" t="n">
        <v>20</v>
      </c>
      <c r="S769" s="70" t="n">
        <v>5.12244897959184</v>
      </c>
    </row>
    <row r="770" customFormat="false" ht="11.25" hidden="false" customHeight="false" outlineLevel="0" collapsed="false">
      <c r="A770" s="70" t="n">
        <v>3.08163265306122</v>
      </c>
      <c r="B770" s="83" t="n">
        <v>2</v>
      </c>
      <c r="C770" s="84" t="n">
        <v>-910</v>
      </c>
      <c r="D770" s="63" t="s">
        <v>234</v>
      </c>
      <c r="E770" s="63" t="s">
        <v>17</v>
      </c>
      <c r="F770" s="63" t="n">
        <v>11</v>
      </c>
      <c r="G770" s="84" t="n">
        <v>910</v>
      </c>
      <c r="H770" s="63" t="n">
        <v>19</v>
      </c>
      <c r="I770" s="70" t="n">
        <v>94.9183673469388</v>
      </c>
      <c r="K770" s="70" t="n">
        <v>51.0408163265306</v>
      </c>
      <c r="L770" s="83" t="n">
        <v>2</v>
      </c>
      <c r="M770" s="84" t="n">
        <v>-450</v>
      </c>
      <c r="N770" s="63" t="s">
        <v>125</v>
      </c>
      <c r="O770" s="71" t="s">
        <v>19</v>
      </c>
      <c r="P770" s="63" t="n">
        <v>11</v>
      </c>
      <c r="Q770" s="84" t="n">
        <v>450</v>
      </c>
      <c r="R770" s="63" t="n">
        <v>19</v>
      </c>
      <c r="S770" s="70" t="n">
        <v>46.9591836734694</v>
      </c>
    </row>
    <row r="771" customFormat="false" ht="11.25" hidden="false" customHeight="false" outlineLevel="0" collapsed="false">
      <c r="A771" s="70" t="n">
        <v>29.6122448979592</v>
      </c>
      <c r="B771" s="83" t="n">
        <v>18</v>
      </c>
      <c r="C771" s="84" t="n">
        <v>-600</v>
      </c>
      <c r="D771" s="63" t="s">
        <v>97</v>
      </c>
      <c r="E771" s="63" t="s">
        <v>17</v>
      </c>
      <c r="F771" s="63" t="n">
        <v>11</v>
      </c>
      <c r="G771" s="84" t="n">
        <v>600</v>
      </c>
      <c r="H771" s="63" t="n">
        <v>3</v>
      </c>
      <c r="I771" s="70" t="n">
        <v>68.3877551020408</v>
      </c>
      <c r="K771" s="70" t="n">
        <v>51.0408163265306</v>
      </c>
      <c r="L771" s="83" t="n">
        <v>18</v>
      </c>
      <c r="M771" s="84" t="n">
        <v>-450</v>
      </c>
      <c r="N771" s="63" t="s">
        <v>125</v>
      </c>
      <c r="O771" s="71" t="s">
        <v>19</v>
      </c>
      <c r="P771" s="63" t="n">
        <v>11</v>
      </c>
      <c r="Q771" s="84" t="n">
        <v>450</v>
      </c>
      <c r="R771" s="63" t="n">
        <v>3</v>
      </c>
      <c r="S771" s="70" t="n">
        <v>46.9591836734694</v>
      </c>
    </row>
    <row r="772" customFormat="false" ht="11.25" hidden="false" customHeight="false" outlineLevel="0" collapsed="false">
      <c r="A772" s="70" t="n">
        <v>0.0204081632653061</v>
      </c>
      <c r="B772" s="83" t="n">
        <v>17</v>
      </c>
      <c r="C772" s="84" t="n">
        <v>-1070</v>
      </c>
      <c r="D772" s="63" t="s">
        <v>152</v>
      </c>
      <c r="E772" s="63" t="s">
        <v>17</v>
      </c>
      <c r="F772" s="63" t="n">
        <v>11</v>
      </c>
      <c r="G772" s="84" t="n">
        <v>1070</v>
      </c>
      <c r="H772" s="63" t="n">
        <v>4</v>
      </c>
      <c r="I772" s="70" t="n">
        <v>97.9795918367347</v>
      </c>
      <c r="K772" s="70" t="n">
        <v>15.3265306122449</v>
      </c>
      <c r="L772" s="83" t="n">
        <v>17</v>
      </c>
      <c r="M772" s="84" t="n">
        <v>-460</v>
      </c>
      <c r="N772" s="63" t="s">
        <v>58</v>
      </c>
      <c r="O772" s="71" t="s">
        <v>17</v>
      </c>
      <c r="P772" s="63" t="n">
        <v>11</v>
      </c>
      <c r="Q772" s="84" t="n">
        <v>460</v>
      </c>
      <c r="R772" s="63" t="n">
        <v>4</v>
      </c>
      <c r="S772" s="70" t="n">
        <v>82.6734693877551</v>
      </c>
    </row>
    <row r="773" customFormat="false" ht="11.25" hidden="false" customHeight="false" outlineLevel="0" collapsed="false">
      <c r="A773" s="70" t="n">
        <v>80.6326530612245</v>
      </c>
      <c r="B773" s="83" t="n">
        <v>5</v>
      </c>
      <c r="C773" s="84" t="n">
        <v>-130</v>
      </c>
      <c r="D773" s="63" t="s">
        <v>174</v>
      </c>
      <c r="E773" s="63" t="s">
        <v>17</v>
      </c>
      <c r="F773" s="63" t="n">
        <v>10</v>
      </c>
      <c r="G773" s="84" t="n">
        <v>130</v>
      </c>
      <c r="H773" s="63" t="n">
        <v>16</v>
      </c>
      <c r="I773" s="70" t="n">
        <v>17.3673469387755</v>
      </c>
      <c r="K773" s="70" t="n">
        <v>15.3265306122449</v>
      </c>
      <c r="L773" s="83" t="n">
        <v>5</v>
      </c>
      <c r="M773" s="84" t="n">
        <v>-460</v>
      </c>
      <c r="N773" s="63" t="s">
        <v>58</v>
      </c>
      <c r="O773" s="71" t="s">
        <v>19</v>
      </c>
      <c r="P773" s="63" t="n">
        <v>11</v>
      </c>
      <c r="Q773" s="84" t="n">
        <v>460</v>
      </c>
      <c r="R773" s="63" t="n">
        <v>16</v>
      </c>
      <c r="S773" s="70" t="n">
        <v>82.6734693877551</v>
      </c>
    </row>
    <row r="774" customFormat="false" ht="11.25" hidden="false" customHeight="false" outlineLevel="0" collapsed="false">
      <c r="A774" s="70" t="n">
        <v>59.2040816326531</v>
      </c>
      <c r="B774" s="83" t="n">
        <v>15</v>
      </c>
      <c r="C774" s="84" t="n">
        <v>-150</v>
      </c>
      <c r="D774" s="63" t="s">
        <v>174</v>
      </c>
      <c r="E774" s="63" t="s">
        <v>17</v>
      </c>
      <c r="F774" s="63" t="n">
        <v>11</v>
      </c>
      <c r="G774" s="84" t="n">
        <v>150</v>
      </c>
      <c r="H774" s="63" t="n">
        <v>6</v>
      </c>
      <c r="I774" s="70" t="n">
        <v>38.7959183673469</v>
      </c>
      <c r="K774" s="70" t="n">
        <v>51.0408163265306</v>
      </c>
      <c r="L774" s="83" t="n">
        <v>15</v>
      </c>
      <c r="M774" s="84" t="n">
        <v>-450</v>
      </c>
      <c r="N774" s="63" t="s">
        <v>125</v>
      </c>
      <c r="O774" s="71" t="s">
        <v>19</v>
      </c>
      <c r="P774" s="63" t="n">
        <v>11</v>
      </c>
      <c r="Q774" s="84" t="n">
        <v>450</v>
      </c>
      <c r="R774" s="63" t="n">
        <v>6</v>
      </c>
      <c r="S774" s="70" t="n">
        <v>46.9591836734694</v>
      </c>
    </row>
    <row r="775" customFormat="false" ht="11.25" hidden="false" customHeight="false" outlineLevel="0" collapsed="false">
      <c r="A775" s="70" t="n">
        <v>29.6122448979592</v>
      </c>
      <c r="B775" s="83" t="n">
        <v>14</v>
      </c>
      <c r="C775" s="84" t="n">
        <v>-600</v>
      </c>
      <c r="D775" s="63" t="s">
        <v>58</v>
      </c>
      <c r="E775" s="63" t="s">
        <v>17</v>
      </c>
      <c r="F775" s="63" t="n">
        <v>9</v>
      </c>
      <c r="G775" s="84" t="n">
        <v>600</v>
      </c>
      <c r="H775" s="63" t="n">
        <v>7</v>
      </c>
      <c r="I775" s="70" t="n">
        <v>68.3877551020408</v>
      </c>
      <c r="K775" s="70" t="n">
        <v>51.0408163265306</v>
      </c>
      <c r="L775" s="83" t="n">
        <v>14</v>
      </c>
      <c r="M775" s="84" t="n">
        <v>-450</v>
      </c>
      <c r="N775" s="63" t="s">
        <v>125</v>
      </c>
      <c r="O775" s="71" t="s">
        <v>19</v>
      </c>
      <c r="P775" s="63" t="n">
        <v>11</v>
      </c>
      <c r="Q775" s="84" t="n">
        <v>450</v>
      </c>
      <c r="R775" s="63" t="n">
        <v>7</v>
      </c>
      <c r="S775" s="70" t="n">
        <v>46.9591836734694</v>
      </c>
    </row>
    <row r="776" customFormat="false" ht="11.25" hidden="false" customHeight="false" outlineLevel="0" collapsed="false">
      <c r="A776" s="70" t="n">
        <v>44.9183673469388</v>
      </c>
      <c r="B776" s="83" t="n">
        <v>8</v>
      </c>
      <c r="C776" s="84" t="n">
        <v>-300</v>
      </c>
      <c r="D776" s="63" t="s">
        <v>98</v>
      </c>
      <c r="E776" s="63" t="s">
        <v>26</v>
      </c>
      <c r="F776" s="63" t="n">
        <v>8</v>
      </c>
      <c r="G776" s="84" t="n">
        <v>300</v>
      </c>
      <c r="H776" s="63" t="n">
        <v>13</v>
      </c>
      <c r="I776" s="70" t="n">
        <v>53.0816326530612</v>
      </c>
      <c r="K776" s="70" t="n">
        <v>51.0408163265306</v>
      </c>
      <c r="L776" s="83" t="n">
        <v>8</v>
      </c>
      <c r="M776" s="84" t="n">
        <v>-450</v>
      </c>
      <c r="N776" s="63" t="s">
        <v>125</v>
      </c>
      <c r="O776" s="71" t="s">
        <v>19</v>
      </c>
      <c r="P776" s="63" t="n">
        <v>11</v>
      </c>
      <c r="Q776" s="84" t="n">
        <v>450</v>
      </c>
      <c r="R776" s="63" t="n">
        <v>13</v>
      </c>
      <c r="S776" s="70" t="n">
        <v>46.9591836734694</v>
      </c>
    </row>
    <row r="777" customFormat="false" ht="11.25" hidden="false" customHeight="false" outlineLevel="0" collapsed="false">
      <c r="A777" s="70" t="n">
        <v>15.3265306122449</v>
      </c>
      <c r="B777" s="83" t="n">
        <v>12</v>
      </c>
      <c r="C777" s="84" t="n">
        <v>-630</v>
      </c>
      <c r="D777" s="63" t="s">
        <v>58</v>
      </c>
      <c r="E777" s="63" t="s">
        <v>17</v>
      </c>
      <c r="F777" s="63" t="n">
        <v>10</v>
      </c>
      <c r="G777" s="84" t="n">
        <v>630</v>
      </c>
      <c r="H777" s="63" t="n">
        <v>9</v>
      </c>
      <c r="I777" s="70" t="n">
        <v>82.6734693877551</v>
      </c>
      <c r="K777" s="70" t="n">
        <v>6.14285714285714</v>
      </c>
      <c r="L777" s="83" t="n">
        <v>12</v>
      </c>
      <c r="M777" s="84" t="n">
        <v>-480</v>
      </c>
      <c r="N777" s="63" t="s">
        <v>125</v>
      </c>
      <c r="O777" s="71" t="s">
        <v>17</v>
      </c>
      <c r="P777" s="63" t="n">
        <v>12</v>
      </c>
      <c r="Q777" s="84" t="n">
        <v>480</v>
      </c>
      <c r="R777" s="63" t="n">
        <v>9</v>
      </c>
      <c r="S777" s="70" t="n">
        <v>91.8571428571429</v>
      </c>
    </row>
    <row r="778" customFormat="false" ht="11.25" hidden="false" customHeight="false" outlineLevel="0" collapsed="false">
      <c r="A778" s="70" t="n">
        <v>59.2040816326531</v>
      </c>
      <c r="B778" s="83" t="n">
        <v>10</v>
      </c>
      <c r="C778" s="84" t="n">
        <v>-150</v>
      </c>
      <c r="D778" s="63" t="s">
        <v>55</v>
      </c>
      <c r="E778" s="63" t="s">
        <v>17</v>
      </c>
      <c r="F778" s="63" t="n">
        <v>9</v>
      </c>
      <c r="G778" s="84" t="n">
        <v>150</v>
      </c>
      <c r="H778" s="63" t="n">
        <v>11</v>
      </c>
      <c r="I778" s="70" t="n">
        <v>38.7959183673469</v>
      </c>
      <c r="K778" s="70" t="n">
        <v>51.0408163265306</v>
      </c>
      <c r="L778" s="83" t="n">
        <v>10</v>
      </c>
      <c r="M778" s="84" t="n">
        <v>-450</v>
      </c>
      <c r="N778" s="63" t="s">
        <v>125</v>
      </c>
      <c r="O778" s="71" t="s">
        <v>19</v>
      </c>
      <c r="P778" s="63" t="n">
        <v>11</v>
      </c>
      <c r="Q778" s="84" t="n">
        <v>450</v>
      </c>
      <c r="R778" s="63" t="n">
        <v>11</v>
      </c>
      <c r="S778" s="70" t="n">
        <v>46.9591836734694</v>
      </c>
    </row>
    <row r="779" customFormat="false" ht="11.25" hidden="false" customHeight="false" outlineLevel="0" collapsed="false">
      <c r="A779" s="70" t="n">
        <v>59.2040816326531</v>
      </c>
      <c r="B779" s="83" t="n">
        <v>100</v>
      </c>
      <c r="C779" s="84" t="n">
        <v>-150</v>
      </c>
      <c r="D779" s="63" t="s">
        <v>174</v>
      </c>
      <c r="E779" s="63" t="s">
        <v>17</v>
      </c>
      <c r="F779" s="63" t="n">
        <v>11</v>
      </c>
      <c r="G779" s="84" t="n">
        <v>150</v>
      </c>
      <c r="H779" s="63" t="n">
        <v>84</v>
      </c>
      <c r="I779" s="70" t="n">
        <v>38.7959183673469</v>
      </c>
      <c r="K779" s="70" t="n">
        <v>51.0408163265306</v>
      </c>
      <c r="L779" s="83" t="n">
        <v>100</v>
      </c>
      <c r="M779" s="84" t="n">
        <v>-450</v>
      </c>
      <c r="N779" s="63" t="s">
        <v>125</v>
      </c>
      <c r="O779" s="71" t="s">
        <v>19</v>
      </c>
      <c r="P779" s="63" t="n">
        <v>11</v>
      </c>
      <c r="Q779" s="84" t="n">
        <v>450</v>
      </c>
      <c r="R779" s="63" t="n">
        <v>84</v>
      </c>
      <c r="S779" s="70" t="n">
        <v>46.9591836734694</v>
      </c>
    </row>
    <row r="780" customFormat="false" ht="11.25" hidden="false" customHeight="false" outlineLevel="0" collapsed="false">
      <c r="A780" s="70" t="n">
        <v>80.6326530612245</v>
      </c>
      <c r="B780" s="83" t="n">
        <v>85</v>
      </c>
      <c r="C780" s="84" t="n">
        <v>-130</v>
      </c>
      <c r="D780" s="63" t="s">
        <v>56</v>
      </c>
      <c r="E780" s="63" t="s">
        <v>17</v>
      </c>
      <c r="F780" s="63" t="n">
        <v>10</v>
      </c>
      <c r="G780" s="84" t="n">
        <v>130</v>
      </c>
      <c r="H780" s="63" t="n">
        <v>83</v>
      </c>
      <c r="I780" s="70" t="n">
        <v>17.3673469387755</v>
      </c>
      <c r="K780" s="70" t="n">
        <v>15.3265306122449</v>
      </c>
      <c r="L780" s="83" t="n">
        <v>85</v>
      </c>
      <c r="M780" s="84" t="n">
        <v>-460</v>
      </c>
      <c r="N780" s="63" t="s">
        <v>58</v>
      </c>
      <c r="O780" s="71" t="s">
        <v>19</v>
      </c>
      <c r="P780" s="63" t="n">
        <v>11</v>
      </c>
      <c r="Q780" s="84" t="n">
        <v>460</v>
      </c>
      <c r="R780" s="63" t="n">
        <v>83</v>
      </c>
      <c r="S780" s="70" t="n">
        <v>82.6734693877551</v>
      </c>
    </row>
    <row r="781" customFormat="false" ht="11.25" hidden="false" customHeight="false" outlineLevel="0" collapsed="false">
      <c r="A781" s="70" t="n">
        <v>46.9591836734694</v>
      </c>
      <c r="B781" s="83" t="n">
        <v>86</v>
      </c>
      <c r="C781" s="84" t="n">
        <v>-200</v>
      </c>
      <c r="D781" s="63" t="s">
        <v>98</v>
      </c>
      <c r="E781" s="63" t="s">
        <v>26</v>
      </c>
      <c r="F781" s="63" t="n">
        <v>9</v>
      </c>
      <c r="G781" s="84" t="n">
        <v>200</v>
      </c>
      <c r="H781" s="63" t="n">
        <v>82</v>
      </c>
      <c r="I781" s="70" t="n">
        <v>51.0408163265306</v>
      </c>
      <c r="K781" s="70" t="n">
        <v>2.06122448979592</v>
      </c>
      <c r="L781" s="83" t="n">
        <v>86</v>
      </c>
      <c r="M781" s="84" t="n">
        <v>-490</v>
      </c>
      <c r="N781" s="63" t="s">
        <v>58</v>
      </c>
      <c r="O781" s="71" t="s">
        <v>17</v>
      </c>
      <c r="P781" s="63" t="n">
        <v>12</v>
      </c>
      <c r="Q781" s="84" t="n">
        <v>490</v>
      </c>
      <c r="R781" s="63" t="n">
        <v>82</v>
      </c>
      <c r="S781" s="70" t="n">
        <v>95.9387755102041</v>
      </c>
    </row>
    <row r="782" customFormat="false" ht="11.25" hidden="false" customHeight="false" outlineLevel="0" collapsed="false">
      <c r="A782" s="70" t="n">
        <v>97.9795918367347</v>
      </c>
      <c r="B782" s="83" t="n">
        <v>87</v>
      </c>
      <c r="C782" s="84" t="n">
        <v>200</v>
      </c>
      <c r="D782" s="63" t="s">
        <v>210</v>
      </c>
      <c r="E782" s="63" t="s">
        <v>17</v>
      </c>
      <c r="F782" s="63" t="n">
        <v>10</v>
      </c>
      <c r="G782" s="84" t="n">
        <v>-200</v>
      </c>
      <c r="H782" s="63" t="n">
        <v>81</v>
      </c>
      <c r="I782" s="70" t="n">
        <v>0.0204081632653061</v>
      </c>
      <c r="K782" s="70" t="n">
        <v>51.0408163265306</v>
      </c>
      <c r="L782" s="83" t="n">
        <v>87</v>
      </c>
      <c r="M782" s="84" t="n">
        <v>-450</v>
      </c>
      <c r="N782" s="63" t="s">
        <v>125</v>
      </c>
      <c r="O782" s="71" t="s">
        <v>19</v>
      </c>
      <c r="P782" s="63" t="n">
        <v>11</v>
      </c>
      <c r="Q782" s="84" t="n">
        <v>450</v>
      </c>
      <c r="R782" s="63" t="n">
        <v>81</v>
      </c>
      <c r="S782" s="70" t="n">
        <v>46.9591836734694</v>
      </c>
    </row>
    <row r="783" customFormat="false" ht="11.25" hidden="false" customHeight="false" outlineLevel="0" collapsed="false">
      <c r="A783" s="70" t="n">
        <v>59.2040816326531</v>
      </c>
      <c r="B783" s="83" t="n">
        <v>80</v>
      </c>
      <c r="C783" s="84" t="n">
        <v>-150</v>
      </c>
      <c r="D783" s="63" t="s">
        <v>174</v>
      </c>
      <c r="E783" s="63" t="s">
        <v>17</v>
      </c>
      <c r="F783" s="63" t="n">
        <v>11</v>
      </c>
      <c r="G783" s="84" t="n">
        <v>150</v>
      </c>
      <c r="H783" s="63" t="n">
        <v>88</v>
      </c>
      <c r="I783" s="70" t="n">
        <v>38.7959183673469</v>
      </c>
      <c r="K783" s="70" t="n">
        <v>51.0408163265306</v>
      </c>
      <c r="L783" s="83" t="n">
        <v>80</v>
      </c>
      <c r="M783" s="84" t="n">
        <v>-450</v>
      </c>
      <c r="N783" s="63" t="s">
        <v>125</v>
      </c>
      <c r="O783" s="71" t="s">
        <v>19</v>
      </c>
      <c r="P783" s="63" t="n">
        <v>11</v>
      </c>
      <c r="Q783" s="84" t="n">
        <v>450</v>
      </c>
      <c r="R783" s="63" t="n">
        <v>88</v>
      </c>
      <c r="S783" s="70" t="n">
        <v>46.9591836734694</v>
      </c>
    </row>
    <row r="784" customFormat="false" ht="11.25" hidden="false" customHeight="false" outlineLevel="0" collapsed="false">
      <c r="A784" s="70" t="n">
        <v>15.3265306122449</v>
      </c>
      <c r="B784" s="83" t="n">
        <v>79</v>
      </c>
      <c r="C784" s="84" t="n">
        <v>-630</v>
      </c>
      <c r="D784" s="63" t="s">
        <v>58</v>
      </c>
      <c r="E784" s="63" t="s">
        <v>17</v>
      </c>
      <c r="F784" s="63" t="n">
        <v>10</v>
      </c>
      <c r="G784" s="84" t="n">
        <v>630</v>
      </c>
      <c r="H784" s="63" t="n">
        <v>89</v>
      </c>
      <c r="I784" s="70" t="n">
        <v>82.6734693877551</v>
      </c>
      <c r="K784" s="70" t="n">
        <v>51.0408163265306</v>
      </c>
      <c r="L784" s="83" t="n">
        <v>79</v>
      </c>
      <c r="M784" s="84" t="n">
        <v>-450</v>
      </c>
      <c r="N784" s="63" t="s">
        <v>125</v>
      </c>
      <c r="O784" s="71" t="s">
        <v>19</v>
      </c>
      <c r="P784" s="63" t="n">
        <v>11</v>
      </c>
      <c r="Q784" s="84" t="n">
        <v>450</v>
      </c>
      <c r="R784" s="63" t="n">
        <v>89</v>
      </c>
      <c r="S784" s="70" t="n">
        <v>46.9591836734694</v>
      </c>
    </row>
    <row r="785" customFormat="false" ht="11.25" hidden="false" customHeight="false" outlineLevel="0" collapsed="false">
      <c r="A785" s="70" t="n">
        <v>80.6326530612245</v>
      </c>
      <c r="B785" s="83" t="n">
        <v>90</v>
      </c>
      <c r="C785" s="84" t="n">
        <v>-130</v>
      </c>
      <c r="D785" s="63" t="s">
        <v>56</v>
      </c>
      <c r="E785" s="63" t="s">
        <v>19</v>
      </c>
      <c r="F785" s="63" t="n">
        <v>10</v>
      </c>
      <c r="G785" s="84" t="n">
        <v>130</v>
      </c>
      <c r="H785" s="63" t="n">
        <v>78</v>
      </c>
      <c r="I785" s="70" t="n">
        <v>17.3673469387755</v>
      </c>
      <c r="K785" s="70" t="n">
        <v>79.6122448979592</v>
      </c>
      <c r="L785" s="83" t="n">
        <v>90</v>
      </c>
      <c r="M785" s="84" t="n">
        <v>-430</v>
      </c>
      <c r="N785" s="63" t="s">
        <v>58</v>
      </c>
      <c r="O785" s="71" t="s">
        <v>19</v>
      </c>
      <c r="P785" s="63" t="n">
        <v>10</v>
      </c>
      <c r="Q785" s="84" t="n">
        <v>430</v>
      </c>
      <c r="R785" s="63" t="n">
        <v>78</v>
      </c>
      <c r="S785" s="70" t="n">
        <v>18.3877551020408</v>
      </c>
    </row>
    <row r="786" customFormat="false" ht="11.25" hidden="false" customHeight="false" outlineLevel="0" collapsed="false">
      <c r="A786" s="70" t="n">
        <v>6.14285714285714</v>
      </c>
      <c r="B786" s="83" t="n">
        <v>77</v>
      </c>
      <c r="C786" s="84" t="n">
        <v>-800</v>
      </c>
      <c r="D786" s="63" t="s">
        <v>211</v>
      </c>
      <c r="E786" s="63" t="s">
        <v>26</v>
      </c>
      <c r="F786" s="63" t="n">
        <v>7</v>
      </c>
      <c r="G786" s="84" t="n">
        <v>800</v>
      </c>
      <c r="H786" s="63" t="n">
        <v>91</v>
      </c>
      <c r="I786" s="70" t="n">
        <v>91.8571428571429</v>
      </c>
      <c r="K786" s="70" t="n">
        <v>51.0408163265306</v>
      </c>
      <c r="L786" s="83" t="n">
        <v>77</v>
      </c>
      <c r="M786" s="84" t="n">
        <v>-450</v>
      </c>
      <c r="N786" s="63" t="s">
        <v>125</v>
      </c>
      <c r="O786" s="71" t="s">
        <v>19</v>
      </c>
      <c r="P786" s="63" t="n">
        <v>11</v>
      </c>
      <c r="Q786" s="84" t="n">
        <v>450</v>
      </c>
      <c r="R786" s="63" t="n">
        <v>91</v>
      </c>
      <c r="S786" s="70" t="n">
        <v>46.9591836734694</v>
      </c>
    </row>
    <row r="787" customFormat="false" ht="11.25" hidden="false" customHeight="false" outlineLevel="0" collapsed="false">
      <c r="A787" s="70" t="n">
        <v>80.6326530612245</v>
      </c>
      <c r="B787" s="83" t="n">
        <v>76</v>
      </c>
      <c r="C787" s="84" t="n">
        <v>-130</v>
      </c>
      <c r="D787" s="63" t="s">
        <v>175</v>
      </c>
      <c r="E787" s="63" t="s">
        <v>17</v>
      </c>
      <c r="F787" s="63" t="n">
        <v>10</v>
      </c>
      <c r="G787" s="84" t="n">
        <v>130</v>
      </c>
      <c r="H787" s="63" t="n">
        <v>92</v>
      </c>
      <c r="I787" s="70" t="n">
        <v>17.3673469387755</v>
      </c>
      <c r="K787" s="70" t="n">
        <v>51.0408163265306</v>
      </c>
      <c r="L787" s="83" t="n">
        <v>76</v>
      </c>
      <c r="M787" s="84" t="n">
        <v>-450</v>
      </c>
      <c r="N787" s="63" t="s">
        <v>125</v>
      </c>
      <c r="O787" s="71" t="s">
        <v>19</v>
      </c>
      <c r="P787" s="63" t="n">
        <v>11</v>
      </c>
      <c r="Q787" s="84" t="n">
        <v>450</v>
      </c>
      <c r="R787" s="63" t="n">
        <v>92</v>
      </c>
      <c r="S787" s="70" t="n">
        <v>46.9591836734694</v>
      </c>
    </row>
    <row r="788" customFormat="false" ht="11.25" hidden="false" customHeight="false" outlineLevel="0" collapsed="false">
      <c r="A788" s="70" t="n">
        <v>29.6122448979592</v>
      </c>
      <c r="B788" s="83" t="n">
        <v>93</v>
      </c>
      <c r="C788" s="84" t="n">
        <v>-600</v>
      </c>
      <c r="D788" s="63" t="s">
        <v>97</v>
      </c>
      <c r="E788" s="63" t="s">
        <v>17</v>
      </c>
      <c r="F788" s="63" t="n">
        <v>11</v>
      </c>
      <c r="G788" s="84" t="n">
        <v>600</v>
      </c>
      <c r="H788" s="63" t="n">
        <v>75</v>
      </c>
      <c r="I788" s="70" t="n">
        <v>68.3877551020408</v>
      </c>
      <c r="K788" s="70" t="n">
        <v>51.0408163265306</v>
      </c>
      <c r="L788" s="83" t="n">
        <v>93</v>
      </c>
      <c r="M788" s="84" t="n">
        <v>-450</v>
      </c>
      <c r="N788" s="63" t="s">
        <v>125</v>
      </c>
      <c r="O788" s="71" t="s">
        <v>19</v>
      </c>
      <c r="P788" s="63" t="n">
        <v>11</v>
      </c>
      <c r="Q788" s="84" t="n">
        <v>450</v>
      </c>
      <c r="R788" s="63" t="n">
        <v>75</v>
      </c>
      <c r="S788" s="70" t="n">
        <v>46.9591836734694</v>
      </c>
    </row>
    <row r="789" customFormat="false" ht="11.25" hidden="false" customHeight="false" outlineLevel="0" collapsed="false">
      <c r="A789" s="70" t="n">
        <v>94.9183673469388</v>
      </c>
      <c r="B789" s="83" t="n">
        <v>74</v>
      </c>
      <c r="C789" s="84" t="n">
        <v>100</v>
      </c>
      <c r="D789" s="63" t="s">
        <v>97</v>
      </c>
      <c r="E789" s="63" t="s">
        <v>17</v>
      </c>
      <c r="F789" s="63" t="n">
        <v>10</v>
      </c>
      <c r="G789" s="84" t="n">
        <v>-100</v>
      </c>
      <c r="H789" s="63" t="n">
        <v>94</v>
      </c>
      <c r="I789" s="70" t="n">
        <v>3.08163265306122</v>
      </c>
      <c r="K789" s="70" t="n">
        <v>51.0408163265306</v>
      </c>
      <c r="L789" s="83" t="n">
        <v>74</v>
      </c>
      <c r="M789" s="84" t="n">
        <v>-450</v>
      </c>
      <c r="N789" s="63" t="s">
        <v>125</v>
      </c>
      <c r="O789" s="71" t="s">
        <v>19</v>
      </c>
      <c r="P789" s="63" t="n">
        <v>11</v>
      </c>
      <c r="Q789" s="84" t="n">
        <v>450</v>
      </c>
      <c r="R789" s="63" t="n">
        <v>94</v>
      </c>
      <c r="S789" s="70" t="n">
        <v>46.9591836734694</v>
      </c>
    </row>
    <row r="790" customFormat="false" ht="11.25" hidden="false" customHeight="false" outlineLevel="0" collapsed="false">
      <c r="A790" s="70" t="n">
        <v>80.6326530612245</v>
      </c>
      <c r="B790" s="83" t="n">
        <v>95</v>
      </c>
      <c r="C790" s="84" t="n">
        <v>-130</v>
      </c>
      <c r="D790" s="63" t="s">
        <v>174</v>
      </c>
      <c r="E790" s="63" t="s">
        <v>17</v>
      </c>
      <c r="F790" s="63" t="n">
        <v>10</v>
      </c>
      <c r="G790" s="84" t="n">
        <v>130</v>
      </c>
      <c r="H790" s="63" t="n">
        <v>73</v>
      </c>
      <c r="I790" s="70" t="n">
        <v>17.3673469387755</v>
      </c>
      <c r="K790" s="70" t="n">
        <v>51.0408163265306</v>
      </c>
      <c r="L790" s="83" t="n">
        <v>95</v>
      </c>
      <c r="M790" s="84" t="n">
        <v>-450</v>
      </c>
      <c r="N790" s="63" t="s">
        <v>125</v>
      </c>
      <c r="O790" s="71" t="s">
        <v>19</v>
      </c>
      <c r="P790" s="63" t="n">
        <v>11</v>
      </c>
      <c r="Q790" s="84" t="n">
        <v>450</v>
      </c>
      <c r="R790" s="63" t="n">
        <v>73</v>
      </c>
      <c r="S790" s="70" t="n">
        <v>46.9591836734694</v>
      </c>
    </row>
    <row r="791" customFormat="false" ht="11.25" hidden="false" customHeight="false" outlineLevel="0" collapsed="false">
      <c r="A791" s="70" t="n">
        <v>29.6122448979592</v>
      </c>
      <c r="B791" s="83" t="n">
        <v>72</v>
      </c>
      <c r="C791" s="84" t="n">
        <v>-600</v>
      </c>
      <c r="D791" s="63" t="s">
        <v>58</v>
      </c>
      <c r="E791" s="63" t="s">
        <v>17</v>
      </c>
      <c r="F791" s="63" t="n">
        <v>9</v>
      </c>
      <c r="G791" s="84" t="n">
        <v>600</v>
      </c>
      <c r="H791" s="63" t="n">
        <v>96</v>
      </c>
      <c r="I791" s="70" t="n">
        <v>68.3877551020408</v>
      </c>
      <c r="K791" s="70" t="n">
        <v>84.7142857142857</v>
      </c>
      <c r="L791" s="83" t="n">
        <v>72</v>
      </c>
      <c r="M791" s="84" t="n">
        <v>-400</v>
      </c>
      <c r="N791" s="63" t="s">
        <v>58</v>
      </c>
      <c r="O791" s="71" t="s">
        <v>17</v>
      </c>
      <c r="P791" s="63" t="n">
        <v>9</v>
      </c>
      <c r="Q791" s="84" t="n">
        <v>400</v>
      </c>
      <c r="R791" s="63" t="n">
        <v>96</v>
      </c>
      <c r="S791" s="70" t="n">
        <v>13.2857142857143</v>
      </c>
    </row>
    <row r="792" customFormat="false" ht="11.25" hidden="false" customHeight="false" outlineLevel="0" collapsed="false">
      <c r="A792" s="70" t="n">
        <v>59.2040816326531</v>
      </c>
      <c r="B792" s="83" t="n">
        <v>97</v>
      </c>
      <c r="C792" s="84" t="n">
        <v>-150</v>
      </c>
      <c r="D792" s="63" t="s">
        <v>175</v>
      </c>
      <c r="E792" s="63" t="s">
        <v>17</v>
      </c>
      <c r="F792" s="63" t="n">
        <v>11</v>
      </c>
      <c r="G792" s="84" t="n">
        <v>150</v>
      </c>
      <c r="H792" s="63" t="n">
        <v>71</v>
      </c>
      <c r="I792" s="70" t="n">
        <v>38.7959183673469</v>
      </c>
      <c r="K792" s="70" t="n">
        <v>89.8163265306122</v>
      </c>
      <c r="L792" s="83" t="n">
        <v>97</v>
      </c>
      <c r="M792" s="84" t="n">
        <v>-300</v>
      </c>
      <c r="N792" s="63" t="s">
        <v>99</v>
      </c>
      <c r="O792" s="71" t="s">
        <v>3</v>
      </c>
      <c r="P792" s="63" t="n">
        <v>6</v>
      </c>
      <c r="Q792" s="84" t="n">
        <v>300</v>
      </c>
      <c r="R792" s="63" t="n">
        <v>71</v>
      </c>
      <c r="S792" s="70" t="n">
        <v>8.18367346938776</v>
      </c>
    </row>
    <row r="793" customFormat="false" ht="11.25" hidden="false" customHeight="false" outlineLevel="0" collapsed="false">
      <c r="A793" s="70" t="n">
        <v>29.6122448979592</v>
      </c>
      <c r="B793" s="83" t="n">
        <v>98</v>
      </c>
      <c r="C793" s="84" t="n">
        <v>-600</v>
      </c>
      <c r="D793" s="63" t="s">
        <v>58</v>
      </c>
      <c r="E793" s="63" t="s">
        <v>17</v>
      </c>
      <c r="F793" s="63" t="n">
        <v>9</v>
      </c>
      <c r="G793" s="84" t="n">
        <v>600</v>
      </c>
      <c r="H793" s="63" t="n">
        <v>70</v>
      </c>
      <c r="I793" s="70" t="n">
        <v>68.3877551020408</v>
      </c>
      <c r="K793" s="70" t="n">
        <v>84.7142857142857</v>
      </c>
      <c r="L793" s="83" t="n">
        <v>98</v>
      </c>
      <c r="M793" s="84" t="n">
        <v>-400</v>
      </c>
      <c r="N793" s="63" t="s">
        <v>58</v>
      </c>
      <c r="O793" s="71" t="s">
        <v>19</v>
      </c>
      <c r="P793" s="63" t="n">
        <v>9</v>
      </c>
      <c r="Q793" s="84" t="n">
        <v>400</v>
      </c>
      <c r="R793" s="63" t="n">
        <v>70</v>
      </c>
      <c r="S793" s="70" t="n">
        <v>13.2857142857143</v>
      </c>
    </row>
    <row r="794" customFormat="false" ht="11.25" hidden="false" customHeight="false" outlineLevel="0" collapsed="false">
      <c r="A794" s="70" t="n">
        <v>10.2244897959184</v>
      </c>
      <c r="B794" s="83" t="n">
        <v>99</v>
      </c>
      <c r="C794" s="84" t="n">
        <v>-750</v>
      </c>
      <c r="D794" s="63" t="s">
        <v>100</v>
      </c>
      <c r="E794" s="63" t="s">
        <v>17</v>
      </c>
      <c r="F794" s="63" t="n">
        <v>9</v>
      </c>
      <c r="G794" s="84" t="n">
        <v>750</v>
      </c>
      <c r="H794" s="63" t="n">
        <v>69</v>
      </c>
      <c r="I794" s="70" t="n">
        <v>87.7755102040816</v>
      </c>
      <c r="K794" s="70" t="n">
        <v>51.0408163265306</v>
      </c>
      <c r="L794" s="83" t="n">
        <v>99</v>
      </c>
      <c r="M794" s="84" t="n">
        <v>-450</v>
      </c>
      <c r="N794" s="63" t="s">
        <v>125</v>
      </c>
      <c r="O794" s="71" t="s">
        <v>19</v>
      </c>
      <c r="P794" s="63" t="n">
        <v>11</v>
      </c>
      <c r="Q794" s="84" t="n">
        <v>450</v>
      </c>
      <c r="R794" s="63" t="n">
        <v>69</v>
      </c>
      <c r="S794" s="70" t="n">
        <v>46.9591836734694</v>
      </c>
    </row>
    <row r="795" customFormat="false" ht="11.25" hidden="false" customHeight="false" outlineLevel="0" collapsed="false">
      <c r="A795" s="70" t="n">
        <v>94.9183673469388</v>
      </c>
      <c r="B795" s="83" t="n">
        <v>51</v>
      </c>
      <c r="C795" s="84" t="n">
        <v>100</v>
      </c>
      <c r="D795" s="63" t="s">
        <v>97</v>
      </c>
      <c r="E795" s="63" t="s">
        <v>17</v>
      </c>
      <c r="F795" s="63" t="n">
        <v>10</v>
      </c>
      <c r="G795" s="84" t="n">
        <v>-100</v>
      </c>
      <c r="H795" s="63" t="n">
        <v>68</v>
      </c>
      <c r="I795" s="70" t="n">
        <v>3.08163265306122</v>
      </c>
      <c r="K795" s="70" t="n">
        <v>51.0408163265306</v>
      </c>
      <c r="L795" s="83" t="n">
        <v>51</v>
      </c>
      <c r="M795" s="84" t="n">
        <v>-450</v>
      </c>
      <c r="N795" s="63" t="s">
        <v>125</v>
      </c>
      <c r="O795" s="71" t="s">
        <v>19</v>
      </c>
      <c r="P795" s="63" t="n">
        <v>11</v>
      </c>
      <c r="Q795" s="84" t="n">
        <v>450</v>
      </c>
      <c r="R795" s="63" t="n">
        <v>68</v>
      </c>
      <c r="S795" s="70" t="n">
        <v>46.9591836734694</v>
      </c>
    </row>
    <row r="796" customFormat="false" ht="11.25" hidden="false" customHeight="false" outlineLevel="0" collapsed="false">
      <c r="A796" s="70" t="n">
        <v>59.2040816326531</v>
      </c>
      <c r="B796" s="83" t="n">
        <v>67</v>
      </c>
      <c r="C796" s="84" t="n">
        <v>-150</v>
      </c>
      <c r="D796" s="63" t="s">
        <v>174</v>
      </c>
      <c r="E796" s="63" t="s">
        <v>19</v>
      </c>
      <c r="F796" s="63" t="n">
        <v>11</v>
      </c>
      <c r="G796" s="84" t="n">
        <v>150</v>
      </c>
      <c r="H796" s="63" t="n">
        <v>52</v>
      </c>
      <c r="I796" s="70" t="n">
        <v>38.7959183673469</v>
      </c>
      <c r="K796" s="70" t="n">
        <v>51.0408163265306</v>
      </c>
      <c r="L796" s="83" t="n">
        <v>67</v>
      </c>
      <c r="M796" s="84" t="n">
        <v>-450</v>
      </c>
      <c r="N796" s="63" t="s">
        <v>125</v>
      </c>
      <c r="O796" s="71" t="s">
        <v>19</v>
      </c>
      <c r="P796" s="63" t="n">
        <v>11</v>
      </c>
      <c r="Q796" s="84" t="n">
        <v>450</v>
      </c>
      <c r="R796" s="63" t="n">
        <v>52</v>
      </c>
      <c r="S796" s="70" t="n">
        <v>46.9591836734694</v>
      </c>
    </row>
    <row r="797" customFormat="false" ht="11.25" hidden="false" customHeight="false" outlineLevel="0" collapsed="false">
      <c r="A797" s="70" t="n">
        <v>3.08163265306122</v>
      </c>
      <c r="B797" s="83" t="n">
        <v>66</v>
      </c>
      <c r="C797" s="84" t="n">
        <v>-910</v>
      </c>
      <c r="D797" s="63" t="s">
        <v>234</v>
      </c>
      <c r="E797" s="63" t="s">
        <v>17</v>
      </c>
      <c r="F797" s="63" t="n">
        <v>11</v>
      </c>
      <c r="G797" s="84" t="n">
        <v>910</v>
      </c>
      <c r="H797" s="63" t="n">
        <v>53</v>
      </c>
      <c r="I797" s="70" t="n">
        <v>94.9183673469388</v>
      </c>
      <c r="K797" s="70" t="n">
        <v>96.9591836734694</v>
      </c>
      <c r="L797" s="83" t="n">
        <v>66</v>
      </c>
      <c r="M797" s="84" t="n">
        <v>50</v>
      </c>
      <c r="N797" s="63" t="s">
        <v>150</v>
      </c>
      <c r="O797" s="71" t="s">
        <v>19</v>
      </c>
      <c r="P797" s="63" t="n">
        <v>11</v>
      </c>
      <c r="Q797" s="84" t="n">
        <v>-50</v>
      </c>
      <c r="R797" s="63" t="n">
        <v>53</v>
      </c>
      <c r="S797" s="70" t="n">
        <v>1.04081632653061</v>
      </c>
    </row>
    <row r="798" customFormat="false" ht="11.25" hidden="false" customHeight="false" outlineLevel="0" collapsed="false">
      <c r="A798" s="70" t="n">
        <v>91.8571428571429</v>
      </c>
      <c r="B798" s="83" t="n">
        <v>54</v>
      </c>
      <c r="C798" s="84" t="n">
        <v>-110</v>
      </c>
      <c r="D798" s="63" t="s">
        <v>174</v>
      </c>
      <c r="E798" s="63" t="s">
        <v>17</v>
      </c>
      <c r="F798" s="63" t="n">
        <v>9</v>
      </c>
      <c r="G798" s="84" t="n">
        <v>110</v>
      </c>
      <c r="H798" s="63" t="n">
        <v>65</v>
      </c>
      <c r="I798" s="70" t="n">
        <v>6.14285714285714</v>
      </c>
      <c r="K798" s="70" t="n">
        <v>51.0408163265306</v>
      </c>
      <c r="L798" s="83" t="n">
        <v>54</v>
      </c>
      <c r="M798" s="84" t="n">
        <v>-450</v>
      </c>
      <c r="N798" s="63" t="s">
        <v>125</v>
      </c>
      <c r="O798" s="71" t="s">
        <v>19</v>
      </c>
      <c r="P798" s="63" t="n">
        <v>11</v>
      </c>
      <c r="Q798" s="84" t="n">
        <v>450</v>
      </c>
      <c r="R798" s="63" t="n">
        <v>65</v>
      </c>
      <c r="S798" s="70" t="n">
        <v>46.9591836734694</v>
      </c>
    </row>
    <row r="799" customFormat="false" ht="11.25" hidden="false" customHeight="false" outlineLevel="0" collapsed="false">
      <c r="A799" s="70" t="n">
        <v>10.2244897959184</v>
      </c>
      <c r="B799" s="83" t="n">
        <v>64</v>
      </c>
      <c r="C799" s="84" t="n">
        <v>-750</v>
      </c>
      <c r="D799" s="63" t="s">
        <v>100</v>
      </c>
      <c r="E799" s="63" t="s">
        <v>17</v>
      </c>
      <c r="F799" s="63" t="n">
        <v>9</v>
      </c>
      <c r="G799" s="84" t="n">
        <v>750</v>
      </c>
      <c r="H799" s="63" t="n">
        <v>55</v>
      </c>
      <c r="I799" s="70" t="n">
        <v>87.7755102040816</v>
      </c>
      <c r="K799" s="70" t="n">
        <v>51.0408163265306</v>
      </c>
      <c r="L799" s="83" t="n">
        <v>64</v>
      </c>
      <c r="M799" s="84" t="n">
        <v>-450</v>
      </c>
      <c r="N799" s="63" t="s">
        <v>125</v>
      </c>
      <c r="O799" s="71" t="s">
        <v>19</v>
      </c>
      <c r="P799" s="63" t="n">
        <v>11</v>
      </c>
      <c r="Q799" s="84" t="n">
        <v>450</v>
      </c>
      <c r="R799" s="63" t="n">
        <v>55</v>
      </c>
      <c r="S799" s="70" t="n">
        <v>46.9591836734694</v>
      </c>
    </row>
    <row r="800" customFormat="false" ht="11.25" hidden="false" customHeight="false" outlineLevel="0" collapsed="false">
      <c r="A800" s="70" t="n">
        <v>0</v>
      </c>
      <c r="B800" s="83" t="n">
        <v>63</v>
      </c>
      <c r="C800" s="84" t="n">
        <v>-7700</v>
      </c>
      <c r="D800" s="63" t="s">
        <v>766</v>
      </c>
      <c r="E800" s="63" t="s">
        <v>95</v>
      </c>
      <c r="F800" s="63" t="n">
        <v>0</v>
      </c>
      <c r="G800" s="84" t="n">
        <v>-7700</v>
      </c>
      <c r="H800" s="63" t="n">
        <v>56</v>
      </c>
      <c r="I800" s="70" t="n">
        <v>58.8</v>
      </c>
      <c r="K800" s="70" t="n">
        <v>0</v>
      </c>
      <c r="L800" s="83" t="n">
        <v>63</v>
      </c>
      <c r="M800" s="84" t="n">
        <v>-7700</v>
      </c>
      <c r="N800" s="63" t="s">
        <v>766</v>
      </c>
      <c r="O800" s="71" t="s">
        <v>95</v>
      </c>
      <c r="P800" s="63" t="n">
        <v>0</v>
      </c>
      <c r="Q800" s="84" t="n">
        <v>-7700</v>
      </c>
      <c r="R800" s="63" t="n">
        <v>56</v>
      </c>
      <c r="S800" s="70" t="n">
        <v>58.8</v>
      </c>
    </row>
    <row r="801" customFormat="false" ht="11.25" hidden="false" customHeight="false" outlineLevel="0" collapsed="false">
      <c r="A801" s="70" t="n">
        <v>80.6326530612245</v>
      </c>
      <c r="B801" s="83" t="n">
        <v>57</v>
      </c>
      <c r="C801" s="84" t="n">
        <v>-130</v>
      </c>
      <c r="D801" s="63" t="s">
        <v>174</v>
      </c>
      <c r="E801" s="63" t="s">
        <v>17</v>
      </c>
      <c r="F801" s="63" t="n">
        <v>10</v>
      </c>
      <c r="G801" s="84" t="n">
        <v>130</v>
      </c>
      <c r="H801" s="63" t="n">
        <v>62</v>
      </c>
      <c r="I801" s="70" t="n">
        <v>17.3673469387755</v>
      </c>
      <c r="K801" s="70" t="n">
        <v>84.7142857142857</v>
      </c>
      <c r="L801" s="83" t="n">
        <v>57</v>
      </c>
      <c r="M801" s="84" t="n">
        <v>-400</v>
      </c>
      <c r="N801" s="63" t="s">
        <v>58</v>
      </c>
      <c r="O801" s="71" t="s">
        <v>17</v>
      </c>
      <c r="P801" s="63" t="n">
        <v>9</v>
      </c>
      <c r="Q801" s="84" t="n">
        <v>400</v>
      </c>
      <c r="R801" s="63" t="n">
        <v>62</v>
      </c>
      <c r="S801" s="70" t="n">
        <v>13.2857142857143</v>
      </c>
    </row>
    <row r="802" customFormat="false" ht="11.25" hidden="false" customHeight="false" outlineLevel="0" collapsed="false">
      <c r="A802" s="70" t="n">
        <v>29.6122448979592</v>
      </c>
      <c r="B802" s="83" t="n">
        <v>61</v>
      </c>
      <c r="C802" s="84" t="n">
        <v>-600</v>
      </c>
      <c r="D802" s="63" t="s">
        <v>58</v>
      </c>
      <c r="E802" s="63" t="s">
        <v>17</v>
      </c>
      <c r="F802" s="63" t="n">
        <v>9</v>
      </c>
      <c r="G802" s="84" t="n">
        <v>600</v>
      </c>
      <c r="H802" s="63" t="n">
        <v>58</v>
      </c>
      <c r="I802" s="70" t="n">
        <v>68.3877551020408</v>
      </c>
      <c r="K802" s="70" t="n">
        <v>15.3265306122449</v>
      </c>
      <c r="L802" s="83" t="n">
        <v>61</v>
      </c>
      <c r="M802" s="84" t="n">
        <v>-460</v>
      </c>
      <c r="N802" s="63" t="s">
        <v>58</v>
      </c>
      <c r="O802" s="71" t="s">
        <v>19</v>
      </c>
      <c r="P802" s="63" t="n">
        <v>11</v>
      </c>
      <c r="Q802" s="84" t="n">
        <v>460</v>
      </c>
      <c r="R802" s="63" t="n">
        <v>58</v>
      </c>
      <c r="S802" s="70" t="n">
        <v>82.6734693877551</v>
      </c>
    </row>
    <row r="803" customFormat="false" ht="11.25" hidden="false" customHeight="false" outlineLevel="0" collapsed="false">
      <c r="A803" s="70" t="n">
        <v>42.8775510204082</v>
      </c>
      <c r="B803" s="83" t="n">
        <v>59</v>
      </c>
      <c r="C803" s="84" t="n">
        <v>-500</v>
      </c>
      <c r="D803" s="63" t="s">
        <v>235</v>
      </c>
      <c r="E803" s="63" t="s">
        <v>26</v>
      </c>
      <c r="F803" s="63" t="n">
        <v>7</v>
      </c>
      <c r="G803" s="84" t="n">
        <v>500</v>
      </c>
      <c r="H803" s="63" t="n">
        <v>60</v>
      </c>
      <c r="I803" s="70" t="n">
        <v>55.1224489795918</v>
      </c>
      <c r="K803" s="70" t="n">
        <v>51.0408163265306</v>
      </c>
      <c r="L803" s="83" t="n">
        <v>59</v>
      </c>
      <c r="M803" s="84" t="n">
        <v>-450</v>
      </c>
      <c r="N803" s="63" t="s">
        <v>125</v>
      </c>
      <c r="O803" s="71" t="s">
        <v>19</v>
      </c>
      <c r="P803" s="63" t="n">
        <v>11</v>
      </c>
      <c r="Q803" s="84" t="n">
        <v>450</v>
      </c>
      <c r="R803" s="63" t="n">
        <v>60</v>
      </c>
      <c r="S803" s="70" t="n">
        <v>46.9591836734694</v>
      </c>
    </row>
    <row r="804" customFormat="false" ht="11.25" hidden="false" customHeight="false" outlineLevel="0" collapsed="false">
      <c r="B804" s="83"/>
      <c r="C804" s="84"/>
      <c r="D804" s="63"/>
      <c r="E804" s="63"/>
      <c r="F804" s="63"/>
      <c r="G804" s="84"/>
      <c r="H804" s="63"/>
      <c r="L804" s="83"/>
      <c r="M804" s="84"/>
      <c r="N804" s="63"/>
      <c r="P804" s="63"/>
      <c r="Q804" s="84"/>
      <c r="R804" s="63"/>
    </row>
    <row r="805" customFormat="false" ht="11.25" hidden="false" customHeight="false" outlineLevel="0" collapsed="false">
      <c r="B805" s="83"/>
      <c r="C805" s="84"/>
      <c r="D805" s="63"/>
      <c r="E805" s="63"/>
      <c r="F805" s="63"/>
      <c r="G805" s="84"/>
      <c r="H805" s="63"/>
      <c r="L805" s="83"/>
      <c r="M805" s="84"/>
      <c r="N805" s="63"/>
      <c r="P805" s="63"/>
      <c r="Q805" s="84"/>
      <c r="R805" s="63"/>
    </row>
    <row r="806" customFormat="false" ht="11.25" hidden="false" customHeight="false" outlineLevel="0" collapsed="false">
      <c r="B806" s="83"/>
      <c r="C806" s="84"/>
      <c r="D806" s="63"/>
      <c r="E806" s="63"/>
      <c r="F806" s="63"/>
      <c r="G806" s="84"/>
      <c r="H806" s="63"/>
      <c r="L806" s="83"/>
      <c r="M806" s="84"/>
      <c r="N806" s="63"/>
      <c r="P806" s="63"/>
      <c r="Q806" s="84"/>
      <c r="R806" s="63"/>
    </row>
    <row r="807" customFormat="false" ht="11.25" hidden="false" customHeight="false" outlineLevel="0" collapsed="false">
      <c r="B807" s="83"/>
      <c r="C807" s="84"/>
      <c r="D807" s="63"/>
      <c r="E807" s="63"/>
      <c r="F807" s="63"/>
      <c r="G807" s="84"/>
      <c r="H807" s="63"/>
      <c r="L807" s="83"/>
      <c r="M807" s="84"/>
      <c r="N807" s="63"/>
      <c r="P807" s="63"/>
      <c r="Q807" s="84"/>
      <c r="R807" s="63"/>
    </row>
    <row r="808" customFormat="false" ht="11.25" hidden="false" customHeight="false" outlineLevel="0" collapsed="false">
      <c r="B808" s="83"/>
      <c r="C808" s="84"/>
      <c r="D808" s="63"/>
      <c r="E808" s="63"/>
      <c r="F808" s="63"/>
      <c r="G808" s="84"/>
      <c r="H808" s="63"/>
      <c r="L808" s="83"/>
      <c r="M808" s="84"/>
      <c r="N808" s="63"/>
      <c r="P808" s="63"/>
      <c r="Q808" s="84"/>
      <c r="R808" s="63"/>
    </row>
    <row r="809" customFormat="false" ht="11.25" hidden="false" customHeight="false" outlineLevel="0" collapsed="false">
      <c r="B809" s="83"/>
      <c r="C809" s="84"/>
      <c r="D809" s="63"/>
      <c r="E809" s="63"/>
      <c r="F809" s="63"/>
      <c r="G809" s="84"/>
      <c r="H809" s="63"/>
      <c r="L809" s="83"/>
      <c r="M809" s="84"/>
      <c r="N809" s="63"/>
      <c r="P809" s="63"/>
      <c r="Q809" s="84"/>
      <c r="R809" s="63"/>
    </row>
    <row r="810" customFormat="false" ht="11.25" hidden="false" customHeight="false" outlineLevel="0" collapsed="false">
      <c r="B810" s="83"/>
      <c r="C810" s="84"/>
      <c r="D810" s="63"/>
      <c r="E810" s="63"/>
      <c r="F810" s="63"/>
      <c r="G810" s="84"/>
      <c r="H810" s="63"/>
      <c r="L810" s="83"/>
      <c r="M810" s="84"/>
      <c r="N810" s="63"/>
      <c r="P810" s="63"/>
      <c r="Q810" s="84"/>
      <c r="R810" s="63"/>
    </row>
    <row r="811" customFormat="false" ht="11.25" hidden="false" customHeight="false" outlineLevel="0" collapsed="false">
      <c r="B811" s="83"/>
      <c r="C811" s="84"/>
      <c r="D811" s="63"/>
      <c r="E811" s="63"/>
      <c r="F811" s="63"/>
      <c r="G811" s="84"/>
      <c r="H811" s="63"/>
      <c r="L811" s="83"/>
      <c r="M811" s="84"/>
      <c r="N811" s="63"/>
      <c r="P811" s="63"/>
      <c r="Q811" s="84"/>
      <c r="R811" s="63"/>
    </row>
    <row r="812" customFormat="false" ht="11.25" hidden="false" customHeight="false" outlineLevel="0" collapsed="false">
      <c r="B812" s="83"/>
      <c r="C812" s="84"/>
      <c r="D812" s="63"/>
      <c r="E812" s="63"/>
      <c r="F812" s="63"/>
      <c r="G812" s="84"/>
      <c r="H812" s="63"/>
      <c r="L812" s="83"/>
      <c r="M812" s="84"/>
      <c r="N812" s="63"/>
      <c r="P812" s="63"/>
      <c r="Q812" s="84"/>
      <c r="R812" s="63"/>
    </row>
    <row r="813" customFormat="false" ht="11.25" hidden="false" customHeight="false" outlineLevel="0" collapsed="false">
      <c r="B813" s="83"/>
      <c r="C813" s="84"/>
      <c r="D813" s="63"/>
      <c r="E813" s="63"/>
      <c r="F813" s="63"/>
      <c r="G813" s="84"/>
      <c r="H813" s="63"/>
      <c r="L813" s="83"/>
      <c r="M813" s="84"/>
      <c r="N813" s="63"/>
      <c r="P813" s="63"/>
      <c r="Q813" s="84"/>
      <c r="R813" s="63"/>
    </row>
    <row r="814" customFormat="false" ht="11.25" hidden="false" customHeight="false" outlineLevel="0" collapsed="false">
      <c r="B814" s="83"/>
      <c r="C814" s="84"/>
      <c r="D814" s="63"/>
      <c r="E814" s="63"/>
      <c r="F814" s="63"/>
      <c r="G814" s="84"/>
      <c r="H814" s="63"/>
      <c r="L814" s="83"/>
      <c r="M814" s="84"/>
      <c r="N814" s="63"/>
      <c r="P814" s="63"/>
      <c r="Q814" s="84"/>
      <c r="R814" s="63"/>
    </row>
    <row r="815" customFormat="false" ht="11.25" hidden="false" customHeight="false" outlineLevel="0" collapsed="false">
      <c r="B815" s="83"/>
      <c r="C815" s="84"/>
      <c r="D815" s="63"/>
      <c r="E815" s="63"/>
      <c r="F815" s="63"/>
      <c r="G815" s="84"/>
      <c r="H815" s="63"/>
      <c r="L815" s="83"/>
      <c r="M815" s="84"/>
      <c r="N815" s="63"/>
      <c r="P815" s="63"/>
      <c r="Q815" s="84"/>
      <c r="R815" s="63"/>
    </row>
    <row r="816" customFormat="false" ht="11.25" hidden="false" customHeight="false" outlineLevel="0" collapsed="false">
      <c r="B816" s="83"/>
      <c r="C816" s="84"/>
      <c r="D816" s="63"/>
      <c r="E816" s="63"/>
      <c r="F816" s="63"/>
      <c r="G816" s="84"/>
      <c r="H816" s="63"/>
      <c r="L816" s="83"/>
      <c r="M816" s="84"/>
      <c r="N816" s="63"/>
      <c r="P816" s="63"/>
      <c r="Q816" s="84"/>
      <c r="R816" s="63"/>
    </row>
    <row r="817" customFormat="false" ht="11.25" hidden="false" customHeight="false" outlineLevel="0" collapsed="false">
      <c r="B817" s="83"/>
      <c r="C817" s="84"/>
      <c r="D817" s="63"/>
      <c r="E817" s="63"/>
      <c r="F817" s="63"/>
      <c r="G817" s="84"/>
      <c r="H817" s="63"/>
      <c r="L817" s="83"/>
      <c r="M817" s="84"/>
      <c r="N817" s="63"/>
      <c r="P817" s="63"/>
      <c r="Q817" s="84"/>
      <c r="R817" s="63"/>
    </row>
    <row r="818" customFormat="false" ht="11.25" hidden="false" customHeight="false" outlineLevel="0" collapsed="false">
      <c r="B818" s="83"/>
      <c r="C818" s="84"/>
      <c r="D818" s="63"/>
      <c r="E818" s="63"/>
      <c r="F818" s="63"/>
      <c r="G818" s="84"/>
      <c r="H818" s="63"/>
      <c r="L818" s="83"/>
      <c r="M818" s="84"/>
      <c r="N818" s="63"/>
      <c r="P818" s="63"/>
      <c r="Q818" s="84"/>
      <c r="R818" s="63"/>
    </row>
    <row r="819" customFormat="false" ht="11.25" hidden="false" customHeight="false" outlineLevel="0" collapsed="false">
      <c r="B819" s="83"/>
      <c r="C819" s="84"/>
      <c r="D819" s="63"/>
      <c r="E819" s="63"/>
      <c r="F819" s="63"/>
      <c r="G819" s="84"/>
      <c r="H819" s="63"/>
      <c r="L819" s="83"/>
      <c r="M819" s="84"/>
      <c r="N819" s="63"/>
      <c r="P819" s="63"/>
      <c r="Q819" s="84"/>
      <c r="R819" s="63"/>
    </row>
    <row r="820" customFormat="false" ht="11.25" hidden="false" customHeight="false" outlineLevel="0" collapsed="false">
      <c r="B820" s="83"/>
      <c r="C820" s="84"/>
      <c r="D820" s="63"/>
      <c r="E820" s="63"/>
      <c r="F820" s="63"/>
      <c r="G820" s="84"/>
      <c r="H820" s="63"/>
      <c r="L820" s="83"/>
      <c r="M820" s="84"/>
      <c r="N820" s="63"/>
      <c r="P820" s="63"/>
      <c r="Q820" s="84"/>
      <c r="R820" s="63"/>
    </row>
    <row r="821" customFormat="false" ht="11.25" hidden="false" customHeight="false" outlineLevel="0" collapsed="false">
      <c r="B821" s="83"/>
      <c r="C821" s="84"/>
      <c r="D821" s="63"/>
      <c r="E821" s="63"/>
      <c r="F821" s="63"/>
      <c r="G821" s="84"/>
      <c r="H821" s="63"/>
      <c r="L821" s="83"/>
      <c r="M821" s="84"/>
      <c r="N821" s="63"/>
      <c r="P821" s="63"/>
      <c r="Q821" s="84"/>
      <c r="R821" s="63"/>
    </row>
    <row r="822" customFormat="false" ht="11.25" hidden="false" customHeight="false" outlineLevel="0" collapsed="false">
      <c r="B822" s="83"/>
      <c r="C822" s="84"/>
      <c r="D822" s="63"/>
      <c r="E822" s="63"/>
      <c r="F822" s="63"/>
      <c r="G822" s="84"/>
      <c r="H822" s="63"/>
      <c r="L822" s="83"/>
      <c r="M822" s="84"/>
      <c r="N822" s="63"/>
      <c r="P822" s="63"/>
      <c r="Q822" s="84"/>
      <c r="R822" s="63"/>
    </row>
    <row r="823" customFormat="false" ht="11.25" hidden="false" customHeight="false" outlineLevel="0" collapsed="false">
      <c r="B823" s="83"/>
      <c r="C823" s="84"/>
      <c r="D823" s="63"/>
      <c r="E823" s="63"/>
      <c r="F823" s="63"/>
      <c r="G823" s="84"/>
      <c r="H823" s="63"/>
      <c r="L823" s="83"/>
      <c r="M823" s="84"/>
      <c r="N823" s="63"/>
      <c r="P823" s="63"/>
      <c r="Q823" s="84"/>
      <c r="R823" s="63"/>
    </row>
    <row r="824" customFormat="false" ht="11.25" hidden="false" customHeight="false" outlineLevel="0" collapsed="false">
      <c r="B824" s="83"/>
      <c r="C824" s="84"/>
      <c r="D824" s="63"/>
      <c r="E824" s="63"/>
      <c r="F824" s="63"/>
      <c r="G824" s="84"/>
      <c r="H824" s="63"/>
      <c r="L824" s="83"/>
      <c r="M824" s="84"/>
      <c r="N824" s="63"/>
      <c r="P824" s="63"/>
      <c r="Q824" s="84"/>
      <c r="R824" s="63"/>
    </row>
    <row r="825" customFormat="false" ht="11.25" hidden="false" customHeight="false" outlineLevel="0" collapsed="false">
      <c r="B825" s="83"/>
      <c r="C825" s="84"/>
      <c r="D825" s="63"/>
      <c r="E825" s="63"/>
      <c r="F825" s="63"/>
      <c r="G825" s="84"/>
      <c r="H825" s="63"/>
      <c r="L825" s="83"/>
      <c r="M825" s="84"/>
      <c r="N825" s="63"/>
      <c r="P825" s="63"/>
      <c r="Q825" s="84"/>
      <c r="R825" s="63"/>
    </row>
    <row r="826" customFormat="false" ht="11.25" hidden="false" customHeight="false" outlineLevel="0" collapsed="false">
      <c r="B826" s="83"/>
      <c r="C826" s="84"/>
      <c r="D826" s="63"/>
      <c r="E826" s="63"/>
      <c r="F826" s="63"/>
      <c r="G826" s="84"/>
      <c r="H826" s="63"/>
      <c r="L826" s="83"/>
      <c r="M826" s="84"/>
      <c r="N826" s="63"/>
      <c r="P826" s="63"/>
      <c r="Q826" s="84"/>
      <c r="R826" s="63"/>
    </row>
    <row r="827" customFormat="false" ht="11.25" hidden="false" customHeight="false" outlineLevel="0" collapsed="false">
      <c r="B827" s="83"/>
      <c r="C827" s="84"/>
      <c r="D827" s="63"/>
      <c r="E827" s="63"/>
      <c r="F827" s="63"/>
      <c r="G827" s="84"/>
      <c r="H827" s="63"/>
      <c r="L827" s="83"/>
      <c r="M827" s="84"/>
      <c r="N827" s="63"/>
      <c r="P827" s="63"/>
      <c r="Q827" s="84"/>
      <c r="R827" s="63"/>
    </row>
    <row r="828" customFormat="false" ht="11.25" hidden="false" customHeight="false" outlineLevel="0" collapsed="false">
      <c r="B828" s="83"/>
      <c r="C828" s="84"/>
      <c r="D828" s="63"/>
      <c r="E828" s="63"/>
      <c r="F828" s="63"/>
      <c r="G828" s="84"/>
      <c r="H828" s="63"/>
      <c r="L828" s="83"/>
      <c r="M828" s="84"/>
      <c r="N828" s="63"/>
      <c r="P828" s="63"/>
      <c r="Q828" s="84"/>
      <c r="R828" s="63"/>
    </row>
    <row r="829" customFormat="false" ht="11.25" hidden="false" customHeight="false" outlineLevel="0" collapsed="false">
      <c r="B829" s="83"/>
      <c r="C829" s="84"/>
      <c r="D829" s="63"/>
      <c r="E829" s="63"/>
      <c r="F829" s="63"/>
      <c r="G829" s="84"/>
      <c r="H829" s="63"/>
      <c r="L829" s="83"/>
      <c r="M829" s="84"/>
      <c r="N829" s="63"/>
      <c r="P829" s="63"/>
      <c r="Q829" s="84"/>
      <c r="R829" s="63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8:S68"/>
    <mergeCell ref="A69:S69"/>
    <mergeCell ref="A70:I70"/>
    <mergeCell ref="K70:S70"/>
    <mergeCell ref="E71:G71"/>
    <mergeCell ref="O71:Q71"/>
    <mergeCell ref="E72:G72"/>
    <mergeCell ref="O72:Q72"/>
    <mergeCell ref="E73:G73"/>
    <mergeCell ref="O73:Q73"/>
    <mergeCell ref="E74:G74"/>
    <mergeCell ref="O74:Q74"/>
    <mergeCell ref="C75:D75"/>
    <mergeCell ref="H75:I75"/>
    <mergeCell ref="M75:N75"/>
    <mergeCell ref="R75:S75"/>
    <mergeCell ref="C76:D76"/>
    <mergeCell ref="H76:I76"/>
    <mergeCell ref="M76:N76"/>
    <mergeCell ref="R76:S76"/>
    <mergeCell ref="C77:D77"/>
    <mergeCell ref="H77:I77"/>
    <mergeCell ref="M77:N77"/>
    <mergeCell ref="R77:S77"/>
    <mergeCell ref="C78:D78"/>
    <mergeCell ref="H78:I78"/>
    <mergeCell ref="M78:N78"/>
    <mergeCell ref="R78:S78"/>
    <mergeCell ref="E79:G79"/>
    <mergeCell ref="O79:Q79"/>
    <mergeCell ref="E80:G80"/>
    <mergeCell ref="O80:Q80"/>
    <mergeCell ref="E81:G81"/>
    <mergeCell ref="O81:Q81"/>
    <mergeCell ref="E82:G82"/>
    <mergeCell ref="O82:Q82"/>
    <mergeCell ref="A135:S135"/>
    <mergeCell ref="A136:S136"/>
    <mergeCell ref="A137:I137"/>
    <mergeCell ref="K137:S137"/>
    <mergeCell ref="E138:G138"/>
    <mergeCell ref="O138:Q138"/>
    <mergeCell ref="E139:G139"/>
    <mergeCell ref="O139:Q139"/>
    <mergeCell ref="E140:G140"/>
    <mergeCell ref="O140:Q140"/>
    <mergeCell ref="E141:G141"/>
    <mergeCell ref="O141:Q141"/>
    <mergeCell ref="C142:D142"/>
    <mergeCell ref="H142:I142"/>
    <mergeCell ref="M142:N142"/>
    <mergeCell ref="R142:S142"/>
    <mergeCell ref="C143:D143"/>
    <mergeCell ref="H143:I143"/>
    <mergeCell ref="M143:N143"/>
    <mergeCell ref="R143:S143"/>
    <mergeCell ref="C144:D144"/>
    <mergeCell ref="H144:I144"/>
    <mergeCell ref="M144:N144"/>
    <mergeCell ref="R144:S144"/>
    <mergeCell ref="C145:D145"/>
    <mergeCell ref="H145:I145"/>
    <mergeCell ref="M145:N145"/>
    <mergeCell ref="R145:S145"/>
    <mergeCell ref="E146:G146"/>
    <mergeCell ref="O146:Q146"/>
    <mergeCell ref="E147:G147"/>
    <mergeCell ref="O147:Q147"/>
    <mergeCell ref="E148:G148"/>
    <mergeCell ref="O148:Q148"/>
    <mergeCell ref="E149:G149"/>
    <mergeCell ref="O149:Q149"/>
    <mergeCell ref="A202:S202"/>
    <mergeCell ref="A203:S203"/>
    <mergeCell ref="A204:I204"/>
    <mergeCell ref="K204:S204"/>
    <mergeCell ref="E205:G205"/>
    <mergeCell ref="O205:Q205"/>
    <mergeCell ref="E206:G206"/>
    <mergeCell ref="O206:Q206"/>
    <mergeCell ref="E207:G207"/>
    <mergeCell ref="O207:Q207"/>
    <mergeCell ref="E208:G208"/>
    <mergeCell ref="O208:Q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C212:D212"/>
    <mergeCell ref="H212:I212"/>
    <mergeCell ref="M212:N212"/>
    <mergeCell ref="R212:S212"/>
    <mergeCell ref="E213:G213"/>
    <mergeCell ref="O213:Q213"/>
    <mergeCell ref="E214:G214"/>
    <mergeCell ref="O214:Q214"/>
    <mergeCell ref="E215:G215"/>
    <mergeCell ref="O215:Q215"/>
    <mergeCell ref="E216:G216"/>
    <mergeCell ref="O216:Q216"/>
    <mergeCell ref="A269:S269"/>
    <mergeCell ref="A270:S270"/>
    <mergeCell ref="A271:I271"/>
    <mergeCell ref="K271:S271"/>
    <mergeCell ref="E272:G272"/>
    <mergeCell ref="O272:Q272"/>
    <mergeCell ref="E273:G273"/>
    <mergeCell ref="O273:Q273"/>
    <mergeCell ref="E274:G274"/>
    <mergeCell ref="O274:Q274"/>
    <mergeCell ref="E275:G275"/>
    <mergeCell ref="O275:Q275"/>
    <mergeCell ref="C276:D276"/>
    <mergeCell ref="H276:I276"/>
    <mergeCell ref="M276:N276"/>
    <mergeCell ref="R276:S276"/>
    <mergeCell ref="C277:D277"/>
    <mergeCell ref="H277:I277"/>
    <mergeCell ref="M277:N277"/>
    <mergeCell ref="R277:S277"/>
    <mergeCell ref="C278:D278"/>
    <mergeCell ref="H278:I278"/>
    <mergeCell ref="M278:N278"/>
    <mergeCell ref="R278:S278"/>
    <mergeCell ref="C279:D279"/>
    <mergeCell ref="H279:I279"/>
    <mergeCell ref="M279:N279"/>
    <mergeCell ref="R279:S279"/>
    <mergeCell ref="E280:G280"/>
    <mergeCell ref="O280:Q280"/>
    <mergeCell ref="E281:G281"/>
    <mergeCell ref="O281:Q281"/>
    <mergeCell ref="E282:G282"/>
    <mergeCell ref="O282:Q282"/>
    <mergeCell ref="E283:G283"/>
    <mergeCell ref="O283:Q283"/>
    <mergeCell ref="A336:S336"/>
    <mergeCell ref="A337:S337"/>
    <mergeCell ref="A338:I338"/>
    <mergeCell ref="K338:S338"/>
    <mergeCell ref="E339:G339"/>
    <mergeCell ref="O339:Q339"/>
    <mergeCell ref="E340:G340"/>
    <mergeCell ref="O340:Q340"/>
    <mergeCell ref="E341:G341"/>
    <mergeCell ref="O341:Q341"/>
    <mergeCell ref="E342:G342"/>
    <mergeCell ref="O342:Q342"/>
    <mergeCell ref="C343:D343"/>
    <mergeCell ref="H343:I343"/>
    <mergeCell ref="M343:N343"/>
    <mergeCell ref="R343:S343"/>
    <mergeCell ref="C344:D344"/>
    <mergeCell ref="H344:I344"/>
    <mergeCell ref="M344:N344"/>
    <mergeCell ref="R344:S344"/>
    <mergeCell ref="C345:D345"/>
    <mergeCell ref="H345:I345"/>
    <mergeCell ref="M345:N345"/>
    <mergeCell ref="R345:S345"/>
    <mergeCell ref="C346:D346"/>
    <mergeCell ref="H346:I346"/>
    <mergeCell ref="M346:N346"/>
    <mergeCell ref="R346:S346"/>
    <mergeCell ref="E347:G347"/>
    <mergeCell ref="O347:Q347"/>
    <mergeCell ref="E348:G348"/>
    <mergeCell ref="O348:Q348"/>
    <mergeCell ref="E349:G349"/>
    <mergeCell ref="O349:Q349"/>
    <mergeCell ref="E350:G350"/>
    <mergeCell ref="O350:Q350"/>
    <mergeCell ref="A403:S403"/>
    <mergeCell ref="A404:S404"/>
    <mergeCell ref="A405:I405"/>
    <mergeCell ref="K405:S405"/>
    <mergeCell ref="E406:G406"/>
    <mergeCell ref="O406:Q406"/>
    <mergeCell ref="E407:G407"/>
    <mergeCell ref="O407:Q407"/>
    <mergeCell ref="E408:G408"/>
    <mergeCell ref="O408:Q408"/>
    <mergeCell ref="E409:G409"/>
    <mergeCell ref="O409:Q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C412:D412"/>
    <mergeCell ref="H412:I412"/>
    <mergeCell ref="M412:N412"/>
    <mergeCell ref="R412:S412"/>
    <mergeCell ref="C413:D413"/>
    <mergeCell ref="H413:I413"/>
    <mergeCell ref="M413:N413"/>
    <mergeCell ref="R413:S413"/>
    <mergeCell ref="E414:G414"/>
    <mergeCell ref="O414:Q414"/>
    <mergeCell ref="E415:G415"/>
    <mergeCell ref="O415:Q415"/>
    <mergeCell ref="E416:G416"/>
    <mergeCell ref="O416:Q416"/>
    <mergeCell ref="E417:G417"/>
    <mergeCell ref="O417:Q417"/>
    <mergeCell ref="A470:S470"/>
    <mergeCell ref="A471:S471"/>
    <mergeCell ref="A472:I472"/>
    <mergeCell ref="K472:S472"/>
    <mergeCell ref="E473:G473"/>
    <mergeCell ref="O473:Q473"/>
    <mergeCell ref="E474:G474"/>
    <mergeCell ref="O474:Q474"/>
    <mergeCell ref="E475:G475"/>
    <mergeCell ref="O475:Q475"/>
    <mergeCell ref="E476:G476"/>
    <mergeCell ref="O476:Q476"/>
    <mergeCell ref="C477:D477"/>
    <mergeCell ref="H477:I477"/>
    <mergeCell ref="M477:N477"/>
    <mergeCell ref="R477:S477"/>
    <mergeCell ref="C478:D478"/>
    <mergeCell ref="H478:I478"/>
    <mergeCell ref="M478:N478"/>
    <mergeCell ref="R478:S478"/>
    <mergeCell ref="C479:D479"/>
    <mergeCell ref="H479:I479"/>
    <mergeCell ref="M479:N479"/>
    <mergeCell ref="R479:S479"/>
    <mergeCell ref="C480:D480"/>
    <mergeCell ref="H480:I480"/>
    <mergeCell ref="M480:N480"/>
    <mergeCell ref="R480:S480"/>
    <mergeCell ref="E481:G481"/>
    <mergeCell ref="O481:Q481"/>
    <mergeCell ref="E482:G482"/>
    <mergeCell ref="O482:Q482"/>
    <mergeCell ref="E483:G483"/>
    <mergeCell ref="O483:Q483"/>
    <mergeCell ref="E484:G484"/>
    <mergeCell ref="O484:Q484"/>
    <mergeCell ref="A537:S537"/>
    <mergeCell ref="A538:S538"/>
    <mergeCell ref="A539:I539"/>
    <mergeCell ref="K539:S539"/>
    <mergeCell ref="E540:G540"/>
    <mergeCell ref="O540:Q540"/>
    <mergeCell ref="E541:G541"/>
    <mergeCell ref="O541:Q541"/>
    <mergeCell ref="E542:G542"/>
    <mergeCell ref="O542:Q542"/>
    <mergeCell ref="E543:G543"/>
    <mergeCell ref="O543:Q543"/>
    <mergeCell ref="C544:D544"/>
    <mergeCell ref="H544:I544"/>
    <mergeCell ref="M544:N544"/>
    <mergeCell ref="R544:S544"/>
    <mergeCell ref="C545:D545"/>
    <mergeCell ref="H545:I545"/>
    <mergeCell ref="M545:N545"/>
    <mergeCell ref="R545:S545"/>
    <mergeCell ref="C546:D546"/>
    <mergeCell ref="H546:I546"/>
    <mergeCell ref="M546:N546"/>
    <mergeCell ref="R546:S546"/>
    <mergeCell ref="C547:D547"/>
    <mergeCell ref="H547:I547"/>
    <mergeCell ref="M547:N547"/>
    <mergeCell ref="R547:S547"/>
    <mergeCell ref="E548:G548"/>
    <mergeCell ref="O548:Q548"/>
    <mergeCell ref="E549:G549"/>
    <mergeCell ref="O549:Q549"/>
    <mergeCell ref="E550:G550"/>
    <mergeCell ref="O550:Q550"/>
    <mergeCell ref="E551:G551"/>
    <mergeCell ref="O551:Q551"/>
    <mergeCell ref="A604:S604"/>
    <mergeCell ref="A605:S605"/>
    <mergeCell ref="A606:I606"/>
    <mergeCell ref="K606:S606"/>
    <mergeCell ref="E607:G607"/>
    <mergeCell ref="O607:Q607"/>
    <mergeCell ref="E608:G608"/>
    <mergeCell ref="O608:Q608"/>
    <mergeCell ref="E609:G609"/>
    <mergeCell ref="O609:Q609"/>
    <mergeCell ref="E610:G610"/>
    <mergeCell ref="O610:Q610"/>
    <mergeCell ref="C611:D611"/>
    <mergeCell ref="H611:I611"/>
    <mergeCell ref="M611:N611"/>
    <mergeCell ref="R611:S611"/>
    <mergeCell ref="C612:D612"/>
    <mergeCell ref="H612:I612"/>
    <mergeCell ref="M612:N612"/>
    <mergeCell ref="R612:S612"/>
    <mergeCell ref="C613:D613"/>
    <mergeCell ref="H613:I613"/>
    <mergeCell ref="M613:N613"/>
    <mergeCell ref="R613:S613"/>
    <mergeCell ref="C614:D614"/>
    <mergeCell ref="H614:I614"/>
    <mergeCell ref="M614:N614"/>
    <mergeCell ref="R614:S614"/>
    <mergeCell ref="E615:G615"/>
    <mergeCell ref="O615:Q615"/>
    <mergeCell ref="E616:G616"/>
    <mergeCell ref="O616:Q616"/>
    <mergeCell ref="E617:G617"/>
    <mergeCell ref="O617:Q617"/>
    <mergeCell ref="E618:G618"/>
    <mergeCell ref="O618:Q618"/>
    <mergeCell ref="A671:S671"/>
    <mergeCell ref="A672:S672"/>
    <mergeCell ref="A673:I673"/>
    <mergeCell ref="K673:S673"/>
    <mergeCell ref="E674:G674"/>
    <mergeCell ref="O674:Q674"/>
    <mergeCell ref="E675:G675"/>
    <mergeCell ref="O675:Q675"/>
    <mergeCell ref="E676:G676"/>
    <mergeCell ref="O676:Q676"/>
    <mergeCell ref="E677:G677"/>
    <mergeCell ref="O677:Q677"/>
    <mergeCell ref="C678:D678"/>
    <mergeCell ref="H678:I678"/>
    <mergeCell ref="M678:N678"/>
    <mergeCell ref="R678:S678"/>
    <mergeCell ref="C679:D679"/>
    <mergeCell ref="H679:I679"/>
    <mergeCell ref="M679:N679"/>
    <mergeCell ref="R679:S679"/>
    <mergeCell ref="C680:D680"/>
    <mergeCell ref="H680:I680"/>
    <mergeCell ref="M680:N680"/>
    <mergeCell ref="R680:S680"/>
    <mergeCell ref="C681:D681"/>
    <mergeCell ref="H681:I681"/>
    <mergeCell ref="M681:N681"/>
    <mergeCell ref="R681:S681"/>
    <mergeCell ref="E682:G682"/>
    <mergeCell ref="O682:Q682"/>
    <mergeCell ref="E683:G683"/>
    <mergeCell ref="O683:Q683"/>
    <mergeCell ref="E684:G684"/>
    <mergeCell ref="O684:Q684"/>
    <mergeCell ref="E685:G685"/>
    <mergeCell ref="O685:Q685"/>
    <mergeCell ref="A738:S738"/>
    <mergeCell ref="A739:S739"/>
    <mergeCell ref="A740:I740"/>
    <mergeCell ref="K740:S740"/>
    <mergeCell ref="E741:G741"/>
    <mergeCell ref="O741:Q741"/>
    <mergeCell ref="E742:G742"/>
    <mergeCell ref="O742:Q742"/>
    <mergeCell ref="E743:G743"/>
    <mergeCell ref="O743:Q743"/>
    <mergeCell ref="E744:G744"/>
    <mergeCell ref="O744:Q744"/>
    <mergeCell ref="C745:D745"/>
    <mergeCell ref="H745:I745"/>
    <mergeCell ref="M745:N745"/>
    <mergeCell ref="R745:S745"/>
    <mergeCell ref="C746:D746"/>
    <mergeCell ref="H746:I746"/>
    <mergeCell ref="M746:N746"/>
    <mergeCell ref="R746:S746"/>
    <mergeCell ref="C747:D747"/>
    <mergeCell ref="H747:I747"/>
    <mergeCell ref="M747:N747"/>
    <mergeCell ref="R747:S747"/>
    <mergeCell ref="C748:D748"/>
    <mergeCell ref="H748:I748"/>
    <mergeCell ref="M748:N748"/>
    <mergeCell ref="R748:S748"/>
    <mergeCell ref="E749:G749"/>
    <mergeCell ref="O749:Q749"/>
    <mergeCell ref="E750:G750"/>
    <mergeCell ref="O750:Q750"/>
    <mergeCell ref="E751:G751"/>
    <mergeCell ref="O751:Q751"/>
    <mergeCell ref="E752:G752"/>
    <mergeCell ref="O752:Q752"/>
  </mergeCells>
  <conditionalFormatting sqref="M741:M65536 Q1:Q2 M1:M2 Q741:Q65536 Q4:Q69 M4:M69 Q71:Q136 M71:M136 Q138:Q203 M138:M203 Q205:Q270 M205:M270 Q272:Q337 M272:M337 Q339:Q404 M339:M404 Q406:Q471 M406:M471 Q473:Q538 M473:M538 Q540:Q605 M540:M605 Q607:Q672 M607:M672 Q674:Q739 M674:M739 G1:G65536 C1:C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  <brk id="469" man="true" max="16383" min="0"/>
    <brk id="536" man="true" max="16383" min="0"/>
    <brk id="603" man="true" max="16383" min="0"/>
    <brk id="670" man="true" max="16383" min="0"/>
    <brk id="73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8.99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72" t="s">
        <v>2434</v>
      </c>
      <c r="B2" s="72"/>
      <c r="C2" s="72"/>
      <c r="D2" s="72"/>
      <c r="E2" s="72"/>
    </row>
    <row r="3" customFormat="false" ht="11.25" hidden="false" customHeight="fals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s">
        <v>886</v>
      </c>
      <c r="B4" s="64" t="n">
        <v>0.66405</v>
      </c>
      <c r="C4" s="63" t="s">
        <v>2234</v>
      </c>
      <c r="D4" s="64" t="s">
        <v>2235</v>
      </c>
      <c r="E4" s="109" t="s">
        <v>2236</v>
      </c>
    </row>
    <row r="5" customFormat="false" ht="11.25" hidden="false" customHeight="true" outlineLevel="0" collapsed="false">
      <c r="A5" s="61" t="s">
        <v>889</v>
      </c>
      <c r="B5" s="64" t="n">
        <v>0.64962</v>
      </c>
      <c r="C5" s="63" t="s">
        <v>2316</v>
      </c>
      <c r="D5" s="64" t="s">
        <v>2317</v>
      </c>
      <c r="E5" s="109" t="s">
        <v>2236</v>
      </c>
    </row>
    <row r="6" customFormat="false" ht="11.25" hidden="false" customHeight="true" outlineLevel="0" collapsed="false">
      <c r="A6" s="61" t="s">
        <v>891</v>
      </c>
      <c r="B6" s="64" t="n">
        <v>0.63473</v>
      </c>
      <c r="C6" s="63" t="s">
        <v>2269</v>
      </c>
      <c r="D6" s="64" t="s">
        <v>2270</v>
      </c>
      <c r="E6" s="109" t="s">
        <v>2271</v>
      </c>
    </row>
    <row r="7" customFormat="false" ht="11.25" hidden="false" customHeight="true" outlineLevel="0" collapsed="false">
      <c r="A7" s="61" t="s">
        <v>894</v>
      </c>
      <c r="B7" s="64" t="n">
        <v>0.63278</v>
      </c>
      <c r="C7" s="63" t="s">
        <v>980</v>
      </c>
      <c r="D7" s="64" t="s">
        <v>2224</v>
      </c>
      <c r="E7" s="109" t="s">
        <v>924</v>
      </c>
    </row>
    <row r="8" customFormat="false" ht="11.25" hidden="false" customHeight="true" outlineLevel="0" collapsed="false">
      <c r="A8" s="61" t="s">
        <v>898</v>
      </c>
      <c r="B8" s="64" t="n">
        <v>0.62024</v>
      </c>
      <c r="C8" s="63" t="s">
        <v>2380</v>
      </c>
      <c r="D8" s="64" t="s">
        <v>2381</v>
      </c>
      <c r="E8" s="109" t="s">
        <v>371</v>
      </c>
    </row>
    <row r="9" customFormat="false" ht="11.25" hidden="false" customHeight="true" outlineLevel="0" collapsed="false">
      <c r="A9" s="61" t="s">
        <v>902</v>
      </c>
      <c r="B9" s="64" t="n">
        <v>0.61767</v>
      </c>
      <c r="C9" s="63" t="s">
        <v>2276</v>
      </c>
      <c r="D9" s="64" t="s">
        <v>412</v>
      </c>
      <c r="E9" s="109" t="s">
        <v>374</v>
      </c>
    </row>
    <row r="10" customFormat="false" ht="11.25" hidden="false" customHeight="true" outlineLevel="0" collapsed="false">
      <c r="A10" s="61" t="s">
        <v>905</v>
      </c>
      <c r="B10" s="64" t="n">
        <v>0.60972</v>
      </c>
      <c r="C10" s="63" t="s">
        <v>2258</v>
      </c>
      <c r="D10" s="64" t="s">
        <v>2259</v>
      </c>
      <c r="E10" s="109" t="s">
        <v>924</v>
      </c>
    </row>
    <row r="11" customFormat="false" ht="11.25" hidden="false" customHeight="true" outlineLevel="0" collapsed="false">
      <c r="A11" s="61" t="s">
        <v>908</v>
      </c>
      <c r="B11" s="64" t="n">
        <v>0.60375</v>
      </c>
      <c r="C11" s="63" t="s">
        <v>2243</v>
      </c>
      <c r="D11" s="64" t="s">
        <v>2244</v>
      </c>
      <c r="E11" s="109" t="s">
        <v>2017</v>
      </c>
    </row>
    <row r="12" customFormat="false" ht="11.25" hidden="false" customHeight="true" outlineLevel="0" collapsed="false">
      <c r="A12" s="61" t="s">
        <v>911</v>
      </c>
      <c r="B12" s="64" t="n">
        <v>0.58972</v>
      </c>
      <c r="C12" s="63" t="s">
        <v>2334</v>
      </c>
      <c r="D12" s="64" t="s">
        <v>2335</v>
      </c>
      <c r="E12" s="109" t="s">
        <v>371</v>
      </c>
    </row>
    <row r="13" customFormat="false" ht="11.25" hidden="false" customHeight="true" outlineLevel="0" collapsed="false">
      <c r="A13" s="61" t="s">
        <v>914</v>
      </c>
      <c r="B13" s="64" t="n">
        <v>0.58894</v>
      </c>
      <c r="C13" s="63" t="s">
        <v>2241</v>
      </c>
      <c r="D13" s="64" t="s">
        <v>983</v>
      </c>
      <c r="E13" s="109" t="s">
        <v>377</v>
      </c>
    </row>
    <row r="14" customFormat="false" ht="11.25" hidden="false" customHeight="true" outlineLevel="0" collapsed="false">
      <c r="A14" s="61" t="s">
        <v>917</v>
      </c>
      <c r="B14" s="64" t="n">
        <v>0.58851</v>
      </c>
      <c r="C14" s="63" t="s">
        <v>2404</v>
      </c>
      <c r="D14" s="64" t="s">
        <v>2405</v>
      </c>
      <c r="E14" s="109" t="s">
        <v>378</v>
      </c>
    </row>
    <row r="15" customFormat="false" ht="11.25" hidden="false" customHeight="true" outlineLevel="0" collapsed="false">
      <c r="A15" s="61" t="s">
        <v>921</v>
      </c>
      <c r="B15" s="64" t="n">
        <v>0.58726</v>
      </c>
      <c r="C15" s="63" t="s">
        <v>959</v>
      </c>
      <c r="D15" s="64" t="s">
        <v>2229</v>
      </c>
      <c r="E15" s="109" t="s">
        <v>924</v>
      </c>
    </row>
    <row r="16" customFormat="false" ht="11.25" hidden="false" customHeight="false" outlineLevel="0" collapsed="false">
      <c r="A16" s="61" t="s">
        <v>925</v>
      </c>
      <c r="B16" s="64" t="n">
        <v>0.57896</v>
      </c>
      <c r="C16" s="63" t="s">
        <v>2421</v>
      </c>
      <c r="D16" s="64" t="s">
        <v>2422</v>
      </c>
      <c r="E16" s="109" t="s">
        <v>402</v>
      </c>
    </row>
    <row r="17" customFormat="false" ht="11.25" hidden="false" customHeight="false" outlineLevel="0" collapsed="false">
      <c r="A17" s="61" t="s">
        <v>928</v>
      </c>
      <c r="B17" s="64" t="n">
        <v>0.57735</v>
      </c>
      <c r="C17" s="63" t="s">
        <v>2288</v>
      </c>
      <c r="D17" s="64" t="s">
        <v>414</v>
      </c>
      <c r="E17" s="109" t="s">
        <v>400</v>
      </c>
    </row>
    <row r="18" customFormat="false" ht="11.25" hidden="false" customHeight="false" outlineLevel="0" collapsed="false">
      <c r="A18" s="61" t="s">
        <v>930</v>
      </c>
      <c r="B18" s="64" t="n">
        <v>0.57507</v>
      </c>
      <c r="C18" s="63" t="s">
        <v>962</v>
      </c>
      <c r="D18" s="64" t="s">
        <v>383</v>
      </c>
      <c r="E18" s="109" t="s">
        <v>374</v>
      </c>
    </row>
    <row r="19" customFormat="false" ht="11.25" hidden="false" customHeight="false" outlineLevel="0" collapsed="false">
      <c r="A19" s="61" t="s">
        <v>933</v>
      </c>
      <c r="B19" s="64" t="n">
        <v>0.57424</v>
      </c>
      <c r="C19" s="63" t="s">
        <v>2413</v>
      </c>
      <c r="D19" s="64" t="s">
        <v>2414</v>
      </c>
      <c r="E19" s="109" t="s">
        <v>371</v>
      </c>
    </row>
    <row r="20" customFormat="false" ht="11.25" hidden="false" customHeight="false" outlineLevel="0" collapsed="false">
      <c r="A20" s="61" t="s">
        <v>936</v>
      </c>
      <c r="B20" s="64" t="n">
        <v>0.57322</v>
      </c>
      <c r="C20" s="63" t="s">
        <v>2345</v>
      </c>
      <c r="D20" s="64" t="s">
        <v>2346</v>
      </c>
      <c r="E20" s="109" t="s">
        <v>2347</v>
      </c>
    </row>
    <row r="21" customFormat="false" ht="11.25" hidden="false" customHeight="false" outlineLevel="0" collapsed="false">
      <c r="A21" s="61" t="s">
        <v>940</v>
      </c>
      <c r="B21" s="64" t="n">
        <v>0.56933</v>
      </c>
      <c r="C21" s="63" t="s">
        <v>965</v>
      </c>
      <c r="D21" s="64" t="s">
        <v>2326</v>
      </c>
      <c r="E21" s="109" t="s">
        <v>371</v>
      </c>
    </row>
    <row r="22" customFormat="false" ht="11.25" hidden="false" customHeight="false" outlineLevel="0" collapsed="false">
      <c r="A22" s="61" t="s">
        <v>944</v>
      </c>
      <c r="B22" s="64" t="n">
        <v>0.56578</v>
      </c>
      <c r="C22" s="63" t="s">
        <v>2306</v>
      </c>
      <c r="D22" s="64" t="s">
        <v>386</v>
      </c>
      <c r="E22" s="109" t="s">
        <v>377</v>
      </c>
    </row>
    <row r="23" customFormat="false" ht="11.25" hidden="false" customHeight="false" outlineLevel="0" collapsed="false">
      <c r="A23" s="61" t="s">
        <v>947</v>
      </c>
      <c r="B23" s="64" t="n">
        <v>0.559</v>
      </c>
      <c r="C23" s="63" t="s">
        <v>2273</v>
      </c>
      <c r="D23" s="64" t="s">
        <v>2274</v>
      </c>
      <c r="E23" s="109" t="s">
        <v>924</v>
      </c>
    </row>
    <row r="24" customFormat="false" ht="11.25" hidden="false" customHeight="false" outlineLevel="0" collapsed="false">
      <c r="A24" s="61" t="s">
        <v>950</v>
      </c>
      <c r="B24" s="64" t="n">
        <v>0.55472</v>
      </c>
      <c r="C24" s="63" t="s">
        <v>2249</v>
      </c>
      <c r="D24" s="64" t="s">
        <v>2250</v>
      </c>
      <c r="E24" s="109" t="s">
        <v>378</v>
      </c>
    </row>
    <row r="25" customFormat="false" ht="11.25" hidden="false" customHeight="false" outlineLevel="0" collapsed="false">
      <c r="A25" s="61" t="s">
        <v>953</v>
      </c>
      <c r="B25" s="64" t="n">
        <v>0.54855</v>
      </c>
      <c r="C25" s="63" t="s">
        <v>2392</v>
      </c>
      <c r="D25" s="64" t="s">
        <v>2393</v>
      </c>
      <c r="E25" s="109" t="s">
        <v>939</v>
      </c>
    </row>
    <row r="26" customFormat="false" ht="11.25" hidden="false" customHeight="false" outlineLevel="0" collapsed="false">
      <c r="A26" s="61" t="s">
        <v>956</v>
      </c>
      <c r="B26" s="64" t="n">
        <v>0.54809</v>
      </c>
      <c r="C26" s="63" t="s">
        <v>2245</v>
      </c>
      <c r="D26" s="64" t="s">
        <v>381</v>
      </c>
      <c r="E26" s="109" t="s">
        <v>371</v>
      </c>
    </row>
    <row r="27" customFormat="false" ht="11.25" hidden="false" customHeight="false" outlineLevel="0" collapsed="false">
      <c r="A27" s="61" t="s">
        <v>958</v>
      </c>
      <c r="B27" s="64" t="n">
        <v>0.54652</v>
      </c>
      <c r="C27" s="63" t="s">
        <v>2310</v>
      </c>
      <c r="D27" s="64" t="s">
        <v>2311</v>
      </c>
      <c r="E27" s="109" t="s">
        <v>924</v>
      </c>
    </row>
    <row r="28" customFormat="false" ht="11.25" hidden="false" customHeight="false" outlineLevel="0" collapsed="false">
      <c r="A28" s="61" t="s">
        <v>961</v>
      </c>
      <c r="B28" s="64" t="n">
        <v>0.54243</v>
      </c>
      <c r="C28" s="63" t="s">
        <v>2252</v>
      </c>
      <c r="D28" s="64" t="s">
        <v>2253</v>
      </c>
      <c r="E28" s="109" t="s">
        <v>371</v>
      </c>
    </row>
    <row r="29" customFormat="false" ht="11.25" hidden="false" customHeight="false" outlineLevel="0" collapsed="false">
      <c r="A29" s="61" t="s">
        <v>964</v>
      </c>
      <c r="B29" s="64" t="n">
        <v>0.54217</v>
      </c>
      <c r="C29" s="63" t="s">
        <v>2231</v>
      </c>
      <c r="D29" s="64" t="s">
        <v>681</v>
      </c>
      <c r="E29" s="109" t="s">
        <v>377</v>
      </c>
    </row>
    <row r="30" customFormat="false" ht="11.25" hidden="false" customHeight="false" outlineLevel="0" collapsed="false">
      <c r="A30" s="61" t="s">
        <v>967</v>
      </c>
      <c r="B30" s="64" t="n">
        <v>0.54155</v>
      </c>
      <c r="C30" s="63" t="s">
        <v>2264</v>
      </c>
      <c r="D30" s="64" t="s">
        <v>2265</v>
      </c>
      <c r="E30" s="109" t="s">
        <v>2266</v>
      </c>
    </row>
    <row r="31" customFormat="false" ht="11.25" hidden="false" customHeight="false" outlineLevel="0" collapsed="false">
      <c r="A31" s="61" t="s">
        <v>969</v>
      </c>
      <c r="B31" s="64" t="n">
        <v>0.53559</v>
      </c>
      <c r="C31" s="63" t="s">
        <v>957</v>
      </c>
      <c r="D31" s="64" t="s">
        <v>2290</v>
      </c>
      <c r="E31" s="109" t="s">
        <v>371</v>
      </c>
    </row>
    <row r="32" customFormat="false" ht="11.25" hidden="false" customHeight="false" outlineLevel="0" collapsed="false">
      <c r="A32" s="61" t="s">
        <v>973</v>
      </c>
      <c r="B32" s="64" t="n">
        <v>0.53526</v>
      </c>
      <c r="C32" s="63" t="s">
        <v>899</v>
      </c>
      <c r="D32" s="64" t="s">
        <v>399</v>
      </c>
      <c r="E32" s="109" t="s">
        <v>400</v>
      </c>
    </row>
    <row r="33" customFormat="false" ht="11.25" hidden="false" customHeight="false" outlineLevel="0" collapsed="false">
      <c r="A33" s="61" t="s">
        <v>976</v>
      </c>
      <c r="B33" s="64" t="n">
        <v>0.53354</v>
      </c>
      <c r="C33" s="63" t="s">
        <v>2261</v>
      </c>
      <c r="D33" s="64" t="s">
        <v>2262</v>
      </c>
      <c r="E33" s="109" t="s">
        <v>2263</v>
      </c>
    </row>
    <row r="34" customFormat="false" ht="11.25" hidden="false" customHeight="false" outlineLevel="0" collapsed="false">
      <c r="A34" s="61" t="s">
        <v>979</v>
      </c>
      <c r="B34" s="64" t="n">
        <v>0.53347</v>
      </c>
      <c r="C34" s="63" t="s">
        <v>970</v>
      </c>
      <c r="D34" s="64" t="s">
        <v>2242</v>
      </c>
      <c r="E34" s="109" t="s">
        <v>377</v>
      </c>
    </row>
    <row r="35" customFormat="false" ht="11.25" hidden="false" customHeight="false" outlineLevel="0" collapsed="false">
      <c r="A35" s="61" t="s">
        <v>999</v>
      </c>
      <c r="B35" s="64" t="n">
        <v>0.53211</v>
      </c>
      <c r="C35" s="63" t="s">
        <v>2254</v>
      </c>
      <c r="D35" s="64" t="s">
        <v>2255</v>
      </c>
      <c r="E35" s="109" t="s">
        <v>371</v>
      </c>
    </row>
    <row r="36" customFormat="false" ht="11.25" hidden="false" customHeight="false" outlineLevel="0" collapsed="false">
      <c r="A36" s="61" t="s">
        <v>2272</v>
      </c>
      <c r="B36" s="64" t="n">
        <v>0.53208</v>
      </c>
      <c r="C36" s="63" t="s">
        <v>2308</v>
      </c>
      <c r="D36" s="64" t="s">
        <v>380</v>
      </c>
      <c r="E36" s="109" t="s">
        <v>371</v>
      </c>
    </row>
    <row r="37" customFormat="false" ht="11.25" hidden="false" customHeight="false" outlineLevel="0" collapsed="false">
      <c r="A37" s="61" t="s">
        <v>2275</v>
      </c>
      <c r="B37" s="64" t="n">
        <v>0.52488</v>
      </c>
      <c r="C37" s="63" t="s">
        <v>2426</v>
      </c>
      <c r="D37" s="64" t="s">
        <v>2427</v>
      </c>
      <c r="E37" s="109" t="s">
        <v>371</v>
      </c>
    </row>
    <row r="38" customFormat="false" ht="11.25" hidden="false" customHeight="false" outlineLevel="0" collapsed="false">
      <c r="A38" s="61" t="s">
        <v>2277</v>
      </c>
      <c r="B38" s="64" t="n">
        <v>0.52039</v>
      </c>
      <c r="C38" s="63" t="s">
        <v>890</v>
      </c>
      <c r="D38" s="64" t="s">
        <v>2364</v>
      </c>
      <c r="E38" s="109" t="s">
        <v>939</v>
      </c>
    </row>
    <row r="39" customFormat="false" ht="11.25" hidden="false" customHeight="false" outlineLevel="0" collapsed="false">
      <c r="A39" s="61" t="s">
        <v>2278</v>
      </c>
      <c r="B39" s="64" t="n">
        <v>0.52029</v>
      </c>
      <c r="C39" s="63" t="s">
        <v>2350</v>
      </c>
      <c r="D39" s="64" t="s">
        <v>2351</v>
      </c>
      <c r="E39" s="109" t="s">
        <v>371</v>
      </c>
    </row>
    <row r="40" customFormat="false" ht="11.25" hidden="false" customHeight="false" outlineLevel="0" collapsed="false">
      <c r="A40" s="61" t="s">
        <v>2281</v>
      </c>
      <c r="B40" s="64" t="n">
        <v>0.51992</v>
      </c>
      <c r="C40" s="63" t="s">
        <v>2247</v>
      </c>
      <c r="D40" s="64" t="s">
        <v>673</v>
      </c>
      <c r="E40" s="109" t="s">
        <v>2248</v>
      </c>
    </row>
    <row r="41" customFormat="false" ht="11.25" hidden="false" customHeight="false" outlineLevel="0" collapsed="false">
      <c r="A41" s="61" t="s">
        <v>2284</v>
      </c>
      <c r="B41" s="64" t="n">
        <v>0.51909</v>
      </c>
      <c r="C41" s="63" t="s">
        <v>2366</v>
      </c>
      <c r="D41" s="64" t="s">
        <v>2367</v>
      </c>
      <c r="E41" s="109" t="s">
        <v>2368</v>
      </c>
    </row>
    <row r="42" customFormat="false" ht="11.25" hidden="false" customHeight="false" outlineLevel="0" collapsed="false">
      <c r="A42" s="61" t="s">
        <v>2287</v>
      </c>
      <c r="B42" s="64" t="n">
        <v>0.51714</v>
      </c>
      <c r="C42" s="63" t="s">
        <v>2402</v>
      </c>
      <c r="D42" s="64" t="s">
        <v>406</v>
      </c>
      <c r="E42" s="109" t="s">
        <v>397</v>
      </c>
    </row>
    <row r="43" customFormat="false" ht="11.25" hidden="false" customHeight="false" outlineLevel="0" collapsed="false">
      <c r="A43" s="61" t="s">
        <v>2289</v>
      </c>
      <c r="B43" s="64" t="n">
        <v>0.51444</v>
      </c>
      <c r="C43" s="63" t="s">
        <v>909</v>
      </c>
      <c r="D43" s="64" t="s">
        <v>2230</v>
      </c>
      <c r="E43" s="109" t="s">
        <v>371</v>
      </c>
    </row>
    <row r="44" customFormat="false" ht="11.25" hidden="false" customHeight="false" outlineLevel="0" collapsed="false">
      <c r="A44" s="61" t="s">
        <v>2291</v>
      </c>
      <c r="B44" s="64" t="n">
        <v>0.51411</v>
      </c>
      <c r="C44" s="63" t="s">
        <v>2375</v>
      </c>
      <c r="D44" s="64" t="s">
        <v>432</v>
      </c>
      <c r="E44" s="109" t="s">
        <v>408</v>
      </c>
    </row>
    <row r="45" customFormat="false" ht="11.25" hidden="false" customHeight="false" outlineLevel="0" collapsed="false">
      <c r="A45" s="61" t="s">
        <v>2294</v>
      </c>
      <c r="B45" s="64" t="n">
        <v>0.51303</v>
      </c>
      <c r="C45" s="63" t="s">
        <v>2303</v>
      </c>
      <c r="D45" s="64" t="s">
        <v>2304</v>
      </c>
      <c r="E45" s="109" t="s">
        <v>371</v>
      </c>
    </row>
    <row r="46" customFormat="false" ht="11.25" hidden="false" customHeight="false" outlineLevel="0" collapsed="false">
      <c r="A46" s="61" t="s">
        <v>2296</v>
      </c>
      <c r="B46" s="64" t="n">
        <v>0.51214</v>
      </c>
      <c r="C46" s="63" t="s">
        <v>2285</v>
      </c>
      <c r="D46" s="64" t="s">
        <v>2286</v>
      </c>
      <c r="E46" s="109" t="s">
        <v>378</v>
      </c>
    </row>
    <row r="47" customFormat="false" ht="11.25" hidden="false" customHeight="false" outlineLevel="0" collapsed="false">
      <c r="A47" s="61" t="s">
        <v>2299</v>
      </c>
      <c r="B47" s="64" t="n">
        <v>0.51128</v>
      </c>
      <c r="C47" s="63" t="s">
        <v>2429</v>
      </c>
      <c r="D47" s="64" t="s">
        <v>2430</v>
      </c>
      <c r="E47" s="109" t="s">
        <v>371</v>
      </c>
    </row>
    <row r="48" customFormat="false" ht="11.25" hidden="false" customHeight="false" outlineLevel="0" collapsed="false">
      <c r="A48" s="61" t="s">
        <v>2302</v>
      </c>
      <c r="B48" s="64" t="n">
        <v>0.51025</v>
      </c>
      <c r="C48" s="63" t="s">
        <v>954</v>
      </c>
      <c r="D48" s="64" t="s">
        <v>2313</v>
      </c>
      <c r="E48" s="109" t="s">
        <v>2314</v>
      </c>
    </row>
    <row r="49" customFormat="false" ht="11.25" hidden="false" customHeight="false" outlineLevel="0" collapsed="false">
      <c r="A49" s="61" t="s">
        <v>2305</v>
      </c>
      <c r="B49" s="64" t="n">
        <v>0.50467</v>
      </c>
      <c r="C49" s="63" t="s">
        <v>922</v>
      </c>
      <c r="D49" s="64" t="s">
        <v>431</v>
      </c>
      <c r="E49" s="109" t="s">
        <v>374</v>
      </c>
    </row>
    <row r="50" customFormat="false" ht="11.25" hidden="false" customHeight="false" outlineLevel="0" collapsed="false">
      <c r="A50" s="61" t="s">
        <v>2307</v>
      </c>
      <c r="B50" s="64" t="n">
        <v>0.50313</v>
      </c>
      <c r="C50" s="63" t="s">
        <v>2386</v>
      </c>
      <c r="D50" s="64" t="s">
        <v>2387</v>
      </c>
      <c r="E50" s="109" t="s">
        <v>374</v>
      </c>
    </row>
    <row r="51" customFormat="false" ht="11.25" hidden="false" customHeight="false" outlineLevel="0" collapsed="false">
      <c r="A51" s="61" t="s">
        <v>2309</v>
      </c>
      <c r="B51" s="64" t="n">
        <v>0.50163</v>
      </c>
      <c r="C51" s="63" t="s">
        <v>2389</v>
      </c>
      <c r="D51" s="64" t="s">
        <v>2390</v>
      </c>
      <c r="E51" s="109" t="s">
        <v>377</v>
      </c>
    </row>
    <row r="52" customFormat="false" ht="11.25" hidden="false" customHeight="false" outlineLevel="0" collapsed="false">
      <c r="A52" s="61" t="s">
        <v>2312</v>
      </c>
      <c r="B52" s="64" t="n">
        <v>0.4987</v>
      </c>
      <c r="C52" s="63" t="s">
        <v>2546</v>
      </c>
      <c r="D52" s="64" t="s">
        <v>2547</v>
      </c>
      <c r="E52" s="109" t="s">
        <v>2548</v>
      </c>
    </row>
    <row r="53" customFormat="false" ht="11.25" hidden="false" customHeight="false" outlineLevel="0" collapsed="false">
      <c r="A53" s="61" t="s">
        <v>2315</v>
      </c>
      <c r="B53" s="64" t="n">
        <v>0.49779</v>
      </c>
      <c r="C53" s="63" t="s">
        <v>926</v>
      </c>
      <c r="D53" s="64" t="s">
        <v>419</v>
      </c>
      <c r="E53" s="109" t="s">
        <v>371</v>
      </c>
    </row>
    <row r="54" customFormat="false" ht="11.25" hidden="false" customHeight="false" outlineLevel="0" collapsed="false">
      <c r="A54" s="61" t="s">
        <v>2318</v>
      </c>
      <c r="B54" s="64" t="n">
        <v>0.4974</v>
      </c>
      <c r="C54" s="63" t="s">
        <v>2549</v>
      </c>
      <c r="D54" s="64" t="s">
        <v>373</v>
      </c>
      <c r="E54" s="109" t="s">
        <v>374</v>
      </c>
    </row>
    <row r="55" s="69" customFormat="true" ht="11.25" hidden="false" customHeight="false" outlineLevel="0" collapsed="false">
      <c r="A55" s="61" t="s">
        <v>2322</v>
      </c>
      <c r="B55" s="64" t="n">
        <v>0.49655</v>
      </c>
      <c r="C55" s="63" t="s">
        <v>2260</v>
      </c>
      <c r="D55" s="64" t="s">
        <v>888</v>
      </c>
      <c r="E55" s="109" t="s">
        <v>378</v>
      </c>
    </row>
    <row r="56" customFormat="false" ht="11.25" hidden="false" customHeight="false" outlineLevel="0" collapsed="false">
      <c r="A56" s="61" t="s">
        <v>2325</v>
      </c>
      <c r="B56" s="64" t="n">
        <v>0.49178</v>
      </c>
      <c r="C56" s="63" t="s">
        <v>2407</v>
      </c>
      <c r="D56" s="64" t="s">
        <v>691</v>
      </c>
      <c r="E56" s="109" t="s">
        <v>377</v>
      </c>
    </row>
    <row r="57" customFormat="false" ht="11.25" hidden="false" customHeight="false" outlineLevel="0" collapsed="false">
      <c r="A57" s="61" t="s">
        <v>2327</v>
      </c>
      <c r="B57" s="64" t="n">
        <v>0.48999</v>
      </c>
      <c r="C57" s="63" t="s">
        <v>2222</v>
      </c>
      <c r="D57" s="64" t="s">
        <v>2223</v>
      </c>
      <c r="E57" s="109" t="s">
        <v>897</v>
      </c>
    </row>
    <row r="58" customFormat="false" ht="11.25" hidden="false" customHeight="false" outlineLevel="0" collapsed="false">
      <c r="A58" s="61" t="s">
        <v>2329</v>
      </c>
      <c r="B58" s="64" t="n">
        <v>0.48912</v>
      </c>
      <c r="C58" s="63" t="s">
        <v>887</v>
      </c>
      <c r="D58" s="64" t="s">
        <v>2395</v>
      </c>
      <c r="E58" s="109" t="s">
        <v>378</v>
      </c>
    </row>
    <row r="59" customFormat="false" ht="11.25" hidden="false" customHeight="false" outlineLevel="0" collapsed="false">
      <c r="A59" s="61" t="s">
        <v>2330</v>
      </c>
      <c r="B59" s="64" t="n">
        <v>0.48397</v>
      </c>
      <c r="C59" s="63" t="s">
        <v>2226</v>
      </c>
      <c r="D59" s="64" t="s">
        <v>2227</v>
      </c>
      <c r="E59" s="109" t="s">
        <v>2228</v>
      </c>
    </row>
    <row r="60" customFormat="false" ht="11.25" hidden="false" customHeight="false" outlineLevel="0" collapsed="false">
      <c r="A60" s="61" t="s">
        <v>2333</v>
      </c>
      <c r="B60" s="64" t="n">
        <v>0.48308</v>
      </c>
      <c r="C60" s="63" t="s">
        <v>948</v>
      </c>
      <c r="D60" s="64" t="s">
        <v>2418</v>
      </c>
      <c r="E60" s="109" t="s">
        <v>377</v>
      </c>
    </row>
    <row r="61" customFormat="false" ht="11.25" hidden="false" customHeight="false" outlineLevel="0" collapsed="false">
      <c r="A61" s="61" t="s">
        <v>2336</v>
      </c>
      <c r="B61" s="64" t="n">
        <v>0.48048</v>
      </c>
      <c r="C61" s="63" t="s">
        <v>2337</v>
      </c>
      <c r="D61" s="64" t="s">
        <v>2338</v>
      </c>
      <c r="E61" s="109" t="s">
        <v>371</v>
      </c>
    </row>
    <row r="62" customFormat="false" ht="11.25" hidden="false" customHeight="false" outlineLevel="0" collapsed="false">
      <c r="A62" s="61" t="s">
        <v>2339</v>
      </c>
      <c r="B62" s="64" t="n">
        <v>0.47971</v>
      </c>
      <c r="C62" s="63" t="s">
        <v>2416</v>
      </c>
      <c r="D62" s="64" t="s">
        <v>390</v>
      </c>
      <c r="E62" s="109" t="s">
        <v>374</v>
      </c>
    </row>
    <row r="63" customFormat="false" ht="11.25" hidden="false" customHeight="false" outlineLevel="0" collapsed="false">
      <c r="A63" s="61" t="s">
        <v>2341</v>
      </c>
      <c r="B63" s="64" t="n">
        <v>0.47876</v>
      </c>
      <c r="C63" s="63" t="s">
        <v>2377</v>
      </c>
      <c r="D63" s="64" t="s">
        <v>2378</v>
      </c>
      <c r="E63" s="109" t="s">
        <v>920</v>
      </c>
    </row>
    <row r="64" customFormat="false" ht="11.25" hidden="false" customHeight="false" outlineLevel="0" collapsed="false">
      <c r="A64" s="61" t="s">
        <v>2344</v>
      </c>
      <c r="B64" s="64" t="n">
        <v>0.47713</v>
      </c>
      <c r="C64" s="63" t="s">
        <v>929</v>
      </c>
      <c r="D64" s="64" t="s">
        <v>423</v>
      </c>
      <c r="E64" s="109" t="s">
        <v>371</v>
      </c>
    </row>
    <row r="65" customFormat="false" ht="11.25" hidden="false" customHeight="false" outlineLevel="0" collapsed="false">
      <c r="A65" s="61" t="s">
        <v>2348</v>
      </c>
      <c r="B65" s="64" t="n">
        <v>0.47523</v>
      </c>
      <c r="C65" s="63" t="s">
        <v>906</v>
      </c>
      <c r="D65" s="64" t="s">
        <v>998</v>
      </c>
      <c r="E65" s="109" t="s">
        <v>374</v>
      </c>
    </row>
    <row r="66" customFormat="false" ht="11.25" hidden="false" customHeight="false" outlineLevel="0" collapsed="false">
      <c r="A66" s="61" t="s">
        <v>2349</v>
      </c>
      <c r="B66" s="64" t="n">
        <v>0.47424</v>
      </c>
      <c r="C66" s="63" t="s">
        <v>974</v>
      </c>
      <c r="D66" s="64" t="s">
        <v>2237</v>
      </c>
      <c r="E66" s="109" t="s">
        <v>2238</v>
      </c>
    </row>
    <row r="67" customFormat="false" ht="11.25" hidden="false" customHeight="false" outlineLevel="0" collapsed="false">
      <c r="A67" s="61" t="s">
        <v>2352</v>
      </c>
      <c r="B67" s="64" t="n">
        <v>0.47407</v>
      </c>
      <c r="C67" s="63" t="s">
        <v>2297</v>
      </c>
      <c r="D67" s="64" t="s">
        <v>2298</v>
      </c>
      <c r="E67" s="109" t="s">
        <v>408</v>
      </c>
    </row>
    <row r="68" customFormat="false" ht="11.25" hidden="false" customHeight="false" outlineLevel="0" collapsed="false">
      <c r="A68" s="61" t="s">
        <v>2355</v>
      </c>
      <c r="B68" s="64" t="n">
        <v>0.47333</v>
      </c>
      <c r="C68" s="63" t="s">
        <v>2323</v>
      </c>
      <c r="D68" s="64" t="s">
        <v>2324</v>
      </c>
      <c r="E68" s="109" t="s">
        <v>371</v>
      </c>
    </row>
    <row r="69" customFormat="false" ht="11.25" hidden="false" customHeight="false" outlineLevel="0" collapsed="false">
      <c r="A69" s="61" t="s">
        <v>2356</v>
      </c>
      <c r="B69" s="64" t="n">
        <v>0.47114</v>
      </c>
      <c r="C69" s="63" t="s">
        <v>2383</v>
      </c>
      <c r="D69" s="64" t="s">
        <v>398</v>
      </c>
      <c r="E69" s="109" t="s">
        <v>374</v>
      </c>
    </row>
    <row r="70" customFormat="false" ht="11.25" hidden="false" customHeight="false" outlineLevel="0" collapsed="false">
      <c r="A70" s="61" t="s">
        <v>2360</v>
      </c>
      <c r="B70" s="64" t="n">
        <v>0.47062</v>
      </c>
      <c r="C70" s="63" t="s">
        <v>895</v>
      </c>
      <c r="D70" s="64" t="s">
        <v>679</v>
      </c>
      <c r="E70" s="109" t="s">
        <v>2221</v>
      </c>
    </row>
    <row r="71" customFormat="false" ht="11.25" hidden="false" customHeight="false" outlineLevel="0" collapsed="false">
      <c r="A71" s="61" t="s">
        <v>2362</v>
      </c>
      <c r="B71" s="64" t="n">
        <v>0.47008</v>
      </c>
      <c r="C71" s="63" t="s">
        <v>2279</v>
      </c>
      <c r="D71" s="64" t="s">
        <v>2280</v>
      </c>
      <c r="E71" s="109" t="s">
        <v>377</v>
      </c>
    </row>
    <row r="72" customFormat="false" ht="11.25" hidden="false" customHeight="false" outlineLevel="0" collapsed="false">
      <c r="A72" s="61" t="s">
        <v>2363</v>
      </c>
      <c r="B72" s="64" t="n">
        <v>0.46996</v>
      </c>
      <c r="C72" s="63" t="s">
        <v>2256</v>
      </c>
      <c r="D72" s="64" t="s">
        <v>2257</v>
      </c>
      <c r="E72" s="109" t="s">
        <v>371</v>
      </c>
    </row>
    <row r="73" customFormat="false" ht="11.25" hidden="false" customHeight="false" outlineLevel="0" collapsed="false">
      <c r="A73" s="61" t="s">
        <v>2365</v>
      </c>
      <c r="B73" s="64" t="n">
        <v>0.46746</v>
      </c>
      <c r="C73" s="63" t="s">
        <v>903</v>
      </c>
      <c r="D73" s="64" t="s">
        <v>2232</v>
      </c>
      <c r="E73" s="109" t="s">
        <v>2233</v>
      </c>
    </row>
    <row r="74" customFormat="false" ht="11.25" hidden="false" customHeight="false" outlineLevel="0" collapsed="false">
      <c r="A74" s="61" t="s">
        <v>2369</v>
      </c>
      <c r="B74" s="64" t="n">
        <v>0.46659</v>
      </c>
      <c r="C74" s="63" t="s">
        <v>2319</v>
      </c>
      <c r="D74" s="64" t="s">
        <v>2320</v>
      </c>
      <c r="E74" s="109" t="s">
        <v>2321</v>
      </c>
    </row>
    <row r="75" customFormat="false" ht="11.25" hidden="false" customHeight="false" outlineLevel="0" collapsed="false">
      <c r="A75" s="61" t="s">
        <v>2373</v>
      </c>
      <c r="B75" s="64" t="n">
        <v>0.46596</v>
      </c>
      <c r="C75" s="63" t="s">
        <v>2225</v>
      </c>
      <c r="D75" s="64" t="s">
        <v>693</v>
      </c>
      <c r="E75" s="109" t="s">
        <v>371</v>
      </c>
    </row>
    <row r="76" customFormat="false" ht="11.25" hidden="false" customHeight="false" outlineLevel="0" collapsed="false">
      <c r="A76" s="61" t="s">
        <v>2374</v>
      </c>
      <c r="B76" s="64" t="n">
        <v>0.45618</v>
      </c>
      <c r="C76" s="63" t="s">
        <v>915</v>
      </c>
      <c r="D76" s="64" t="s">
        <v>415</v>
      </c>
      <c r="E76" s="109" t="s">
        <v>371</v>
      </c>
    </row>
    <row r="77" customFormat="false" ht="11.25" hidden="false" customHeight="false" outlineLevel="0" collapsed="false">
      <c r="A77" s="61" t="s">
        <v>2376</v>
      </c>
      <c r="B77" s="64" t="n">
        <v>0.45565</v>
      </c>
      <c r="C77" s="63" t="s">
        <v>2328</v>
      </c>
      <c r="D77" s="64" t="s">
        <v>682</v>
      </c>
      <c r="E77" s="109" t="s">
        <v>371</v>
      </c>
    </row>
    <row r="78" customFormat="false" ht="11.25" hidden="false" customHeight="false" outlineLevel="0" collapsed="false">
      <c r="A78" s="61" t="s">
        <v>2379</v>
      </c>
      <c r="B78" s="64" t="n">
        <v>0.45528</v>
      </c>
      <c r="C78" s="63" t="s">
        <v>2400</v>
      </c>
      <c r="D78" s="64" t="s">
        <v>695</v>
      </c>
      <c r="E78" s="109" t="s">
        <v>408</v>
      </c>
    </row>
    <row r="79" customFormat="false" ht="11.25" hidden="false" customHeight="false" outlineLevel="0" collapsed="false">
      <c r="A79" s="61" t="s">
        <v>2382</v>
      </c>
      <c r="B79" s="64" t="n">
        <v>0.44666</v>
      </c>
      <c r="C79" s="63" t="s">
        <v>2292</v>
      </c>
      <c r="D79" s="64" t="s">
        <v>2293</v>
      </c>
      <c r="E79" s="109" t="s">
        <v>371</v>
      </c>
    </row>
    <row r="80" customFormat="false" ht="11.25" hidden="false" customHeight="false" outlineLevel="0" collapsed="false">
      <c r="A80" s="61" t="s">
        <v>2384</v>
      </c>
      <c r="B80" s="64" t="n">
        <v>0.44608</v>
      </c>
      <c r="C80" s="63" t="s">
        <v>2331</v>
      </c>
      <c r="D80" s="64" t="s">
        <v>2332</v>
      </c>
      <c r="E80" s="109" t="s">
        <v>377</v>
      </c>
    </row>
    <row r="81" customFormat="false" ht="11.25" hidden="false" customHeight="false" outlineLevel="0" collapsed="false">
      <c r="A81" s="61" t="s">
        <v>2385</v>
      </c>
      <c r="B81" s="64" t="n">
        <v>0.44448</v>
      </c>
      <c r="C81" s="63" t="s">
        <v>892</v>
      </c>
      <c r="D81" s="64" t="s">
        <v>2246</v>
      </c>
      <c r="E81" s="109" t="s">
        <v>377</v>
      </c>
    </row>
    <row r="82" customFormat="false" ht="11.25" hidden="false" customHeight="false" outlineLevel="0" collapsed="false">
      <c r="A82" s="61" t="s">
        <v>2388</v>
      </c>
      <c r="B82" s="64" t="n">
        <v>0.4409</v>
      </c>
      <c r="C82" s="63" t="s">
        <v>941</v>
      </c>
      <c r="D82" s="64" t="s">
        <v>396</v>
      </c>
      <c r="E82" s="109" t="s">
        <v>397</v>
      </c>
    </row>
    <row r="83" customFormat="false" ht="11.25" hidden="false" customHeight="false" outlineLevel="0" collapsed="false">
      <c r="A83" s="61" t="s">
        <v>2391</v>
      </c>
      <c r="B83" s="64" t="n">
        <v>0.44025</v>
      </c>
      <c r="C83" s="63" t="s">
        <v>912</v>
      </c>
      <c r="D83" s="64" t="s">
        <v>2409</v>
      </c>
      <c r="E83" s="109" t="s">
        <v>374</v>
      </c>
    </row>
    <row r="84" customFormat="false" ht="11.25" hidden="false" customHeight="false" outlineLevel="0" collapsed="false">
      <c r="A84" s="61" t="s">
        <v>2394</v>
      </c>
      <c r="B84" s="64" t="n">
        <v>0.4398</v>
      </c>
      <c r="C84" s="63" t="s">
        <v>937</v>
      </c>
      <c r="D84" s="64" t="s">
        <v>2295</v>
      </c>
      <c r="E84" s="109" t="s">
        <v>408</v>
      </c>
    </row>
    <row r="85" customFormat="false" ht="11.25" hidden="false" customHeight="false" outlineLevel="0" collapsed="false">
      <c r="A85" s="61" t="s">
        <v>2396</v>
      </c>
      <c r="B85" s="64" t="n">
        <v>0.43628</v>
      </c>
      <c r="C85" s="63" t="s">
        <v>931</v>
      </c>
      <c r="D85" s="64" t="s">
        <v>413</v>
      </c>
      <c r="E85" s="109" t="s">
        <v>371</v>
      </c>
    </row>
    <row r="86" customFormat="false" ht="11.25" hidden="false" customHeight="false" outlineLevel="0" collapsed="false">
      <c r="A86" s="61" t="s">
        <v>2399</v>
      </c>
      <c r="B86" s="64" t="n">
        <v>0.43364</v>
      </c>
      <c r="C86" s="63" t="s">
        <v>977</v>
      </c>
      <c r="D86" s="64" t="s">
        <v>407</v>
      </c>
      <c r="E86" s="109" t="s">
        <v>408</v>
      </c>
    </row>
    <row r="87" customFormat="false" ht="11.25" hidden="false" customHeight="false" outlineLevel="0" collapsed="false">
      <c r="A87" s="61" t="s">
        <v>2401</v>
      </c>
      <c r="B87" s="64" t="n">
        <v>0.4306</v>
      </c>
      <c r="C87" s="63" t="s">
        <v>988</v>
      </c>
      <c r="D87" s="64" t="s">
        <v>2340</v>
      </c>
      <c r="E87" s="109" t="s">
        <v>371</v>
      </c>
    </row>
    <row r="88" customFormat="false" ht="11.25" hidden="false" customHeight="false" outlineLevel="0" collapsed="false">
      <c r="A88" s="61" t="s">
        <v>2403</v>
      </c>
      <c r="B88" s="64" t="n">
        <v>0.43017</v>
      </c>
      <c r="C88" s="63" t="s">
        <v>2370</v>
      </c>
      <c r="D88" s="64" t="s">
        <v>2371</v>
      </c>
      <c r="E88" s="109" t="s">
        <v>2372</v>
      </c>
    </row>
    <row r="89" customFormat="false" ht="11.25" hidden="false" customHeight="false" outlineLevel="0" collapsed="false">
      <c r="A89" s="61" t="s">
        <v>2406</v>
      </c>
      <c r="B89" s="64" t="n">
        <v>0.42648</v>
      </c>
      <c r="C89" s="63" t="s">
        <v>2219</v>
      </c>
      <c r="D89" s="64" t="s">
        <v>2220</v>
      </c>
      <c r="E89" s="109" t="s">
        <v>924</v>
      </c>
    </row>
    <row r="90" customFormat="false" ht="11.25" hidden="false" customHeight="false" outlineLevel="0" collapsed="false">
      <c r="A90" s="61" t="s">
        <v>2408</v>
      </c>
      <c r="B90" s="64" t="n">
        <v>0.42627</v>
      </c>
      <c r="C90" s="63" t="s">
        <v>2282</v>
      </c>
      <c r="D90" s="64" t="s">
        <v>2283</v>
      </c>
      <c r="E90" s="109" t="s">
        <v>371</v>
      </c>
    </row>
    <row r="91" customFormat="false" ht="11.25" hidden="false" customHeight="false" outlineLevel="0" collapsed="false">
      <c r="A91" s="61" t="s">
        <v>2410</v>
      </c>
      <c r="B91" s="64" t="n">
        <v>0.42396</v>
      </c>
      <c r="C91" s="63" t="s">
        <v>2267</v>
      </c>
      <c r="D91" s="64" t="s">
        <v>2268</v>
      </c>
      <c r="E91" s="109" t="s">
        <v>901</v>
      </c>
    </row>
    <row r="92" customFormat="false" ht="11.25" hidden="false" customHeight="false" outlineLevel="0" collapsed="false">
      <c r="A92" s="61" t="s">
        <v>2411</v>
      </c>
      <c r="B92" s="64" t="n">
        <v>0.42324</v>
      </c>
      <c r="C92" s="63" t="s">
        <v>2353</v>
      </c>
      <c r="D92" s="64" t="s">
        <v>2354</v>
      </c>
      <c r="E92" s="109" t="s">
        <v>371</v>
      </c>
    </row>
    <row r="93" customFormat="false" ht="11.25" hidden="false" customHeight="false" outlineLevel="0" collapsed="false">
      <c r="A93" s="61" t="s">
        <v>2412</v>
      </c>
      <c r="B93" s="64" t="n">
        <v>0.42153</v>
      </c>
      <c r="C93" s="63" t="s">
        <v>2397</v>
      </c>
      <c r="D93" s="64" t="s">
        <v>2398</v>
      </c>
      <c r="E93" s="109" t="s">
        <v>2321</v>
      </c>
    </row>
    <row r="94" customFormat="false" ht="11.25" hidden="false" customHeight="false" outlineLevel="0" collapsed="false">
      <c r="A94" s="61" t="s">
        <v>2415</v>
      </c>
      <c r="B94" s="64" t="n">
        <v>0.42023</v>
      </c>
      <c r="C94" s="63" t="s">
        <v>918</v>
      </c>
      <c r="D94" s="64" t="s">
        <v>2251</v>
      </c>
      <c r="E94" s="109" t="s">
        <v>371</v>
      </c>
    </row>
    <row r="95" customFormat="false" ht="11.25" hidden="false" customHeight="false" outlineLevel="0" collapsed="false">
      <c r="A95" s="61" t="s">
        <v>2417</v>
      </c>
      <c r="B95" s="64" t="n">
        <v>0.41268</v>
      </c>
      <c r="C95" s="63" t="s">
        <v>2357</v>
      </c>
      <c r="D95" s="64" t="s">
        <v>2358</v>
      </c>
      <c r="E95" s="109" t="s">
        <v>2359</v>
      </c>
    </row>
    <row r="96" customFormat="false" ht="11.25" hidden="false" customHeight="false" outlineLevel="0" collapsed="false">
      <c r="A96" s="61" t="s">
        <v>2419</v>
      </c>
      <c r="B96" s="64" t="n">
        <v>0.40539</v>
      </c>
      <c r="C96" s="63" t="s">
        <v>968</v>
      </c>
      <c r="D96" s="64" t="s">
        <v>992</v>
      </c>
      <c r="E96" s="109" t="s">
        <v>993</v>
      </c>
    </row>
    <row r="97" customFormat="false" ht="11.25" hidden="false" customHeight="false" outlineLevel="0" collapsed="false">
      <c r="A97" s="61" t="s">
        <v>2420</v>
      </c>
      <c r="B97" s="64" t="n">
        <v>0.40288</v>
      </c>
      <c r="C97" s="63" t="s">
        <v>2424</v>
      </c>
      <c r="D97" s="64" t="s">
        <v>424</v>
      </c>
      <c r="E97" s="109" t="s">
        <v>371</v>
      </c>
    </row>
    <row r="98" customFormat="false" ht="11.25" hidden="false" customHeight="false" outlineLevel="0" collapsed="false">
      <c r="A98" s="61" t="s">
        <v>2423</v>
      </c>
      <c r="B98" s="64" t="n">
        <v>0.40154</v>
      </c>
      <c r="C98" s="63" t="s">
        <v>934</v>
      </c>
      <c r="D98" s="64" t="s">
        <v>680</v>
      </c>
      <c r="E98" s="109" t="s">
        <v>408</v>
      </c>
    </row>
    <row r="99" customFormat="false" ht="11.25" hidden="false" customHeight="false" outlineLevel="0" collapsed="false">
      <c r="A99" s="61" t="s">
        <v>2425</v>
      </c>
      <c r="B99" s="64" t="n">
        <v>0.39676</v>
      </c>
      <c r="C99" s="63" t="s">
        <v>951</v>
      </c>
      <c r="D99" s="64" t="s">
        <v>2342</v>
      </c>
      <c r="E99" s="109" t="s">
        <v>2343</v>
      </c>
    </row>
    <row r="100" customFormat="false" ht="11.25" hidden="false" customHeight="false" outlineLevel="0" collapsed="false">
      <c r="A100" s="61" t="s">
        <v>2428</v>
      </c>
      <c r="B100" s="64" t="n">
        <v>0.38308</v>
      </c>
      <c r="C100" s="63" t="s">
        <v>2239</v>
      </c>
      <c r="D100" s="64" t="s">
        <v>2240</v>
      </c>
      <c r="E100" s="109" t="s">
        <v>378</v>
      </c>
    </row>
    <row r="101" customFormat="false" ht="11.25" hidden="false" customHeight="false" outlineLevel="0" collapsed="false">
      <c r="A101" s="61" t="s">
        <v>2431</v>
      </c>
      <c r="B101" s="64" t="n">
        <v>0.37155</v>
      </c>
      <c r="C101" s="63" t="s">
        <v>945</v>
      </c>
      <c r="D101" s="64" t="s">
        <v>2300</v>
      </c>
      <c r="E101" s="109" t="s">
        <v>2301</v>
      </c>
    </row>
    <row r="102" customFormat="false" ht="11.25" hidden="false" customHeight="false" outlineLevel="0" collapsed="false">
      <c r="A102" s="61" t="s">
        <v>2550</v>
      </c>
      <c r="B102" s="64" t="n">
        <v>0.33786</v>
      </c>
      <c r="C102" s="63" t="s">
        <v>2432</v>
      </c>
      <c r="D102" s="64" t="s">
        <v>2433</v>
      </c>
      <c r="E102" s="109" t="s">
        <v>2271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65" width="3.7"/>
    <col collapsed="false" customWidth="true" hidden="false" outlineLevel="0" max="3" min="3" style="65" width="5.71"/>
    <col collapsed="false" customWidth="true" hidden="false" outlineLevel="0" max="4" min="4" style="65" width="6.7"/>
    <col collapsed="false" customWidth="true" hidden="false" outlineLevel="0" max="5" min="5" style="65" width="1.7"/>
    <col collapsed="false" customWidth="true" hidden="false" outlineLevel="0" max="6" min="6" style="65" width="2.7"/>
    <col collapsed="false" customWidth="true" hidden="false" outlineLevel="0" max="7" min="7" style="65" width="5.71"/>
    <col collapsed="false" customWidth="true" hidden="false" outlineLevel="0" max="8" min="8" style="65" width="3.7"/>
    <col collapsed="false" customWidth="true" hidden="false" outlineLevel="0" max="9" min="9" style="70" width="6.7"/>
    <col collapsed="false" customWidth="true" hidden="false" outlineLevel="0" max="10" min="10" style="65" width="3.7"/>
    <col collapsed="false" customWidth="true" hidden="false" outlineLevel="0" max="11" min="11" style="70" width="6.7"/>
    <col collapsed="false" customWidth="true" hidden="false" outlineLevel="0" max="12" min="12" style="65" width="3.7"/>
    <col collapsed="false" customWidth="true" hidden="false" outlineLevel="0" max="13" min="13" style="65" width="5.71"/>
    <col collapsed="false" customWidth="true" hidden="false" outlineLevel="0" max="14" min="14" style="65" width="6.7"/>
    <col collapsed="false" customWidth="true" hidden="false" outlineLevel="0" max="15" min="15" style="71" width="1.7"/>
    <col collapsed="false" customWidth="true" hidden="false" outlineLevel="0" max="16" min="16" style="65" width="2.7"/>
    <col collapsed="false" customWidth="true" hidden="false" outlineLevel="0" max="17" min="17" style="65" width="5.71"/>
    <col collapsed="false" customWidth="true" hidden="false" outlineLevel="0" max="18" min="18" style="65" width="3.7"/>
    <col collapsed="false" customWidth="true" hidden="false" outlineLevel="0" max="19" min="19" style="70" width="6.7"/>
    <col collapsed="false" customWidth="false" hidden="false" outlineLevel="0" max="257" min="20" style="65" width="9.14"/>
  </cols>
  <sheetData>
    <row r="1" customFormat="false" ht="12.75" hidden="false" customHeight="false" outlineLevel="0" collapsed="false">
      <c r="A1" s="72" t="s">
        <v>69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2.75" hidden="false" customHeight="false" outlineLevel="0" collapsed="false">
      <c r="A2" s="72" t="s">
        <v>255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K3" s="73" t="s">
        <v>2</v>
      </c>
      <c r="L3" s="73"/>
      <c r="M3" s="73"/>
      <c r="N3" s="73"/>
      <c r="O3" s="73"/>
      <c r="P3" s="73"/>
      <c r="Q3" s="73"/>
      <c r="R3" s="73"/>
      <c r="S3" s="73"/>
    </row>
    <row r="4" customFormat="false" ht="11.25" hidden="false" customHeight="true" outlineLevel="0" collapsed="false">
      <c r="A4" s="74"/>
      <c r="B4" s="63"/>
      <c r="C4" s="63"/>
      <c r="D4" s="75" t="s">
        <v>4</v>
      </c>
      <c r="E4" s="76" t="s">
        <v>578</v>
      </c>
      <c r="F4" s="76"/>
      <c r="G4" s="76"/>
      <c r="H4" s="63"/>
      <c r="I4" s="74"/>
      <c r="K4" s="74"/>
      <c r="L4" s="63"/>
      <c r="M4" s="63"/>
      <c r="N4" s="75" t="s">
        <v>4</v>
      </c>
      <c r="O4" s="76" t="n">
        <v>764</v>
      </c>
      <c r="P4" s="76"/>
      <c r="Q4" s="76"/>
      <c r="R4" s="63"/>
      <c r="S4" s="74"/>
    </row>
    <row r="5" customFormat="false" ht="11.25" hidden="false" customHeight="true" outlineLevel="0" collapsed="false">
      <c r="A5" s="74"/>
      <c r="B5" s="63"/>
      <c r="C5" s="63"/>
      <c r="D5" s="77" t="s">
        <v>8</v>
      </c>
      <c r="E5" s="76" t="s">
        <v>1766</v>
      </c>
      <c r="F5" s="76"/>
      <c r="G5" s="76"/>
      <c r="H5" s="63"/>
      <c r="I5" s="74"/>
      <c r="K5" s="74"/>
      <c r="L5" s="63"/>
      <c r="M5" s="63"/>
      <c r="N5" s="77" t="s">
        <v>8</v>
      </c>
      <c r="O5" s="76" t="s">
        <v>797</v>
      </c>
      <c r="P5" s="76"/>
      <c r="Q5" s="76"/>
      <c r="R5" s="63"/>
      <c r="S5" s="74"/>
    </row>
    <row r="6" customFormat="false" ht="11.25" hidden="false" customHeight="true" outlineLevel="0" collapsed="false">
      <c r="A6" s="74"/>
      <c r="B6" s="63"/>
      <c r="C6" s="63"/>
      <c r="D6" s="77" t="s">
        <v>11</v>
      </c>
      <c r="E6" s="76" t="n">
        <v>4</v>
      </c>
      <c r="F6" s="76"/>
      <c r="G6" s="76"/>
      <c r="H6" s="63"/>
      <c r="I6" s="74"/>
      <c r="K6" s="74"/>
      <c r="L6" s="63"/>
      <c r="M6" s="63"/>
      <c r="N6" s="77" t="s">
        <v>11</v>
      </c>
      <c r="O6" s="76" t="s">
        <v>2447</v>
      </c>
      <c r="P6" s="76"/>
      <c r="Q6" s="76"/>
      <c r="R6" s="63"/>
      <c r="S6" s="74"/>
    </row>
    <row r="7" customFormat="false" ht="11.25" hidden="false" customHeight="true" outlineLevel="0" collapsed="false">
      <c r="A7" s="74"/>
      <c r="B7" s="63"/>
      <c r="C7" s="63"/>
      <c r="D7" s="75" t="s">
        <v>15</v>
      </c>
      <c r="E7" s="78" t="s">
        <v>2552</v>
      </c>
      <c r="F7" s="78"/>
      <c r="G7" s="78"/>
      <c r="H7" s="63"/>
      <c r="I7" s="74"/>
      <c r="K7" s="74"/>
      <c r="L7" s="63"/>
      <c r="M7" s="63"/>
      <c r="N7" s="75" t="s">
        <v>15</v>
      </c>
      <c r="O7" s="76" t="n">
        <v>965</v>
      </c>
      <c r="P7" s="76"/>
      <c r="Q7" s="76"/>
      <c r="R7" s="63"/>
      <c r="S7" s="74"/>
    </row>
    <row r="8" customFormat="false" ht="11.25" hidden="false" customHeight="true" outlineLevel="0" collapsed="false">
      <c r="A8" s="74"/>
      <c r="B8" s="75" t="s">
        <v>4</v>
      </c>
      <c r="C8" s="76" t="s">
        <v>2553</v>
      </c>
      <c r="D8" s="76"/>
      <c r="E8" s="63"/>
      <c r="F8" s="63"/>
      <c r="G8" s="75" t="s">
        <v>4</v>
      </c>
      <c r="H8" s="76" t="n">
        <v>864</v>
      </c>
      <c r="I8" s="76"/>
      <c r="K8" s="74"/>
      <c r="L8" s="75" t="s">
        <v>4</v>
      </c>
      <c r="M8" s="76" t="s">
        <v>2554</v>
      </c>
      <c r="N8" s="76"/>
      <c r="P8" s="63"/>
      <c r="Q8" s="75" t="s">
        <v>4</v>
      </c>
      <c r="R8" s="76" t="s">
        <v>1141</v>
      </c>
      <c r="S8" s="76"/>
    </row>
    <row r="9" customFormat="false" ht="11.25" hidden="false" customHeight="true" outlineLevel="0" collapsed="false">
      <c r="A9" s="74"/>
      <c r="B9" s="77" t="s">
        <v>8</v>
      </c>
      <c r="C9" s="76" t="s">
        <v>337</v>
      </c>
      <c r="D9" s="76"/>
      <c r="E9" s="63"/>
      <c r="F9" s="63"/>
      <c r="G9" s="77" t="s">
        <v>8</v>
      </c>
      <c r="H9" s="76" t="n">
        <v>752</v>
      </c>
      <c r="I9" s="76"/>
      <c r="K9" s="74"/>
      <c r="L9" s="77" t="s">
        <v>8</v>
      </c>
      <c r="M9" s="76" t="s">
        <v>1645</v>
      </c>
      <c r="N9" s="76"/>
      <c r="P9" s="63"/>
      <c r="Q9" s="77" t="s">
        <v>8</v>
      </c>
      <c r="R9" s="76" t="s">
        <v>259</v>
      </c>
      <c r="S9" s="76"/>
    </row>
    <row r="10" customFormat="false" ht="11.25" hidden="false" customHeight="true" outlineLevel="0" collapsed="false">
      <c r="A10" s="74"/>
      <c r="B10" s="77" t="s">
        <v>11</v>
      </c>
      <c r="C10" s="76" t="s">
        <v>306</v>
      </c>
      <c r="D10" s="76"/>
      <c r="E10" s="63"/>
      <c r="F10" s="63"/>
      <c r="G10" s="77" t="s">
        <v>11</v>
      </c>
      <c r="H10" s="76" t="s">
        <v>457</v>
      </c>
      <c r="I10" s="76"/>
      <c r="K10" s="74"/>
      <c r="L10" s="77" t="s">
        <v>11</v>
      </c>
      <c r="M10" s="76" t="s">
        <v>246</v>
      </c>
      <c r="N10" s="76"/>
      <c r="P10" s="63"/>
      <c r="Q10" s="77" t="s">
        <v>11</v>
      </c>
      <c r="R10" s="76" t="s">
        <v>76</v>
      </c>
      <c r="S10" s="76"/>
    </row>
    <row r="11" customFormat="false" ht="11.25" hidden="false" customHeight="true" outlineLevel="0" collapsed="false">
      <c r="A11" s="74"/>
      <c r="B11" s="75" t="s">
        <v>15</v>
      </c>
      <c r="C11" s="76" t="s">
        <v>578</v>
      </c>
      <c r="D11" s="76"/>
      <c r="E11" s="63"/>
      <c r="F11" s="63"/>
      <c r="G11" s="75" t="s">
        <v>15</v>
      </c>
      <c r="H11" s="76" t="s">
        <v>278</v>
      </c>
      <c r="I11" s="76"/>
      <c r="K11" s="74"/>
      <c r="L11" s="75" t="s">
        <v>15</v>
      </c>
      <c r="M11" s="76" t="s">
        <v>489</v>
      </c>
      <c r="N11" s="76"/>
      <c r="P11" s="63"/>
      <c r="Q11" s="75" t="s">
        <v>15</v>
      </c>
      <c r="R11" s="76" t="s">
        <v>2555</v>
      </c>
      <c r="S11" s="76"/>
    </row>
    <row r="12" customFormat="false" ht="11.25" hidden="false" customHeight="true" outlineLevel="0" collapsed="false">
      <c r="A12" s="74"/>
      <c r="B12" s="63"/>
      <c r="C12" s="63"/>
      <c r="D12" s="75" t="s">
        <v>4</v>
      </c>
      <c r="E12" s="79" t="s">
        <v>466</v>
      </c>
      <c r="F12" s="79"/>
      <c r="G12" s="79"/>
      <c r="H12" s="63"/>
      <c r="I12" s="74"/>
      <c r="K12" s="74"/>
      <c r="L12" s="63"/>
      <c r="M12" s="63"/>
      <c r="N12" s="75" t="s">
        <v>4</v>
      </c>
      <c r="O12" s="76" t="s">
        <v>299</v>
      </c>
      <c r="P12" s="76"/>
      <c r="Q12" s="76"/>
      <c r="R12" s="63"/>
      <c r="S12" s="74"/>
    </row>
    <row r="13" customFormat="false" ht="11.25" hidden="false" customHeight="true" outlineLevel="0" collapsed="false">
      <c r="A13" s="74"/>
      <c r="B13" s="63"/>
      <c r="C13" s="63"/>
      <c r="D13" s="77" t="s">
        <v>8</v>
      </c>
      <c r="E13" s="79" t="s">
        <v>2556</v>
      </c>
      <c r="F13" s="79"/>
      <c r="G13" s="79"/>
      <c r="H13" s="63"/>
      <c r="I13" s="74"/>
      <c r="K13" s="74"/>
      <c r="L13" s="63"/>
      <c r="M13" s="63"/>
      <c r="N13" s="77" t="s">
        <v>8</v>
      </c>
      <c r="O13" s="76" t="s">
        <v>2557</v>
      </c>
      <c r="P13" s="76"/>
      <c r="Q13" s="76"/>
      <c r="R13" s="63"/>
      <c r="S13" s="74"/>
    </row>
    <row r="14" customFormat="false" ht="11.25" hidden="false" customHeight="true" outlineLevel="0" collapsed="false">
      <c r="A14" s="74"/>
      <c r="B14" s="63"/>
      <c r="C14" s="63"/>
      <c r="D14" s="77" t="s">
        <v>11</v>
      </c>
      <c r="E14" s="79" t="s">
        <v>573</v>
      </c>
      <c r="F14" s="79"/>
      <c r="G14" s="79"/>
      <c r="H14" s="63"/>
      <c r="I14" s="74"/>
      <c r="K14" s="74"/>
      <c r="L14" s="63"/>
      <c r="M14" s="63"/>
      <c r="N14" s="77" t="s">
        <v>11</v>
      </c>
      <c r="O14" s="76" t="s">
        <v>624</v>
      </c>
      <c r="P14" s="76"/>
      <c r="Q14" s="76"/>
      <c r="R14" s="63"/>
      <c r="S14" s="74"/>
    </row>
    <row r="15" customFormat="false" ht="11.25" hidden="false" customHeight="true" outlineLevel="0" collapsed="false">
      <c r="A15" s="74"/>
      <c r="B15" s="63"/>
      <c r="C15" s="63"/>
      <c r="D15" s="75" t="s">
        <v>15</v>
      </c>
      <c r="E15" s="79" t="s">
        <v>2558</v>
      </c>
      <c r="F15" s="79"/>
      <c r="G15" s="79"/>
      <c r="H15" s="63"/>
      <c r="I15" s="74"/>
      <c r="K15" s="74"/>
      <c r="L15" s="63"/>
      <c r="M15" s="63"/>
      <c r="N15" s="75" t="s">
        <v>15</v>
      </c>
      <c r="O15" s="76" t="s">
        <v>318</v>
      </c>
      <c r="P15" s="76"/>
      <c r="Q15" s="76"/>
      <c r="R15" s="63"/>
      <c r="S15" s="74"/>
    </row>
    <row r="16" customFormat="false" ht="12.75" hidden="false" customHeight="true" outlineLevel="0" collapsed="false">
      <c r="A16" s="80" t="s">
        <v>712</v>
      </c>
      <c r="B16" s="81" t="s">
        <v>713</v>
      </c>
      <c r="C16" s="81" t="s">
        <v>714</v>
      </c>
      <c r="D16" s="81" t="s">
        <v>715</v>
      </c>
      <c r="E16" s="81" t="s">
        <v>14</v>
      </c>
      <c r="F16" s="81" t="s">
        <v>716</v>
      </c>
      <c r="G16" s="81" t="s">
        <v>717</v>
      </c>
      <c r="H16" s="81" t="s">
        <v>718</v>
      </c>
      <c r="I16" s="80" t="s">
        <v>719</v>
      </c>
      <c r="J16" s="81"/>
      <c r="K16" s="80" t="s">
        <v>712</v>
      </c>
      <c r="L16" s="81" t="s">
        <v>713</v>
      </c>
      <c r="M16" s="81" t="s">
        <v>714</v>
      </c>
      <c r="N16" s="81" t="s">
        <v>715</v>
      </c>
      <c r="O16" s="82" t="s">
        <v>14</v>
      </c>
      <c r="P16" s="81" t="s">
        <v>716</v>
      </c>
      <c r="Q16" s="81" t="s">
        <v>717</v>
      </c>
      <c r="R16" s="81" t="s">
        <v>718</v>
      </c>
      <c r="S16" s="80" t="s">
        <v>719</v>
      </c>
    </row>
    <row r="17" customFormat="false" ht="11.25" hidden="false" customHeight="false" outlineLevel="0" collapsed="false">
      <c r="A17" s="70" t="n">
        <v>34</v>
      </c>
      <c r="B17" s="83" t="n">
        <v>50</v>
      </c>
      <c r="C17" s="84" t="n">
        <v>100</v>
      </c>
      <c r="D17" s="63" t="s">
        <v>54</v>
      </c>
      <c r="E17" s="63" t="s">
        <v>17</v>
      </c>
      <c r="F17" s="63" t="n">
        <v>7</v>
      </c>
      <c r="G17" s="84" t="n">
        <v>-100</v>
      </c>
      <c r="H17" s="63" t="n">
        <v>36</v>
      </c>
      <c r="I17" s="70" t="n">
        <v>64</v>
      </c>
      <c r="K17" s="70" t="n">
        <v>96</v>
      </c>
      <c r="L17" s="83" t="n">
        <v>50</v>
      </c>
      <c r="M17" s="84" t="n">
        <v>50</v>
      </c>
      <c r="N17" s="63" t="s">
        <v>92</v>
      </c>
      <c r="O17" s="71" t="s">
        <v>17</v>
      </c>
      <c r="P17" s="63" t="n">
        <v>11</v>
      </c>
      <c r="Q17" s="84" t="n">
        <v>-50</v>
      </c>
      <c r="R17" s="63" t="n">
        <v>36</v>
      </c>
      <c r="S17" s="70" t="n">
        <v>2</v>
      </c>
    </row>
    <row r="18" customFormat="false" ht="11.25" hidden="false" customHeight="false" outlineLevel="0" collapsed="false">
      <c r="A18" s="70" t="n">
        <v>18</v>
      </c>
      <c r="B18" s="83" t="n">
        <v>37</v>
      </c>
      <c r="C18" s="84" t="n">
        <v>50</v>
      </c>
      <c r="D18" s="63" t="s">
        <v>174</v>
      </c>
      <c r="E18" s="63" t="s">
        <v>17</v>
      </c>
      <c r="F18" s="63" t="n">
        <v>8</v>
      </c>
      <c r="G18" s="84" t="n">
        <v>-50</v>
      </c>
      <c r="H18" s="63" t="n">
        <v>35</v>
      </c>
      <c r="I18" s="70" t="n">
        <v>80</v>
      </c>
      <c r="K18" s="70" t="n">
        <v>6</v>
      </c>
      <c r="L18" s="83" t="n">
        <v>37</v>
      </c>
      <c r="M18" s="84" t="n">
        <v>-990</v>
      </c>
      <c r="N18" s="63" t="s">
        <v>92</v>
      </c>
      <c r="O18" s="71" t="s">
        <v>17</v>
      </c>
      <c r="P18" s="63" t="n">
        <v>12</v>
      </c>
      <c r="Q18" s="84" t="n">
        <v>990</v>
      </c>
      <c r="R18" s="63" t="n">
        <v>35</v>
      </c>
      <c r="S18" s="70" t="n">
        <v>92</v>
      </c>
    </row>
    <row r="19" customFormat="false" ht="11.25" hidden="false" customHeight="false" outlineLevel="0" collapsed="false">
      <c r="A19" s="70" t="n">
        <v>18</v>
      </c>
      <c r="B19" s="83" t="n">
        <v>38</v>
      </c>
      <c r="C19" s="84" t="n">
        <v>50</v>
      </c>
      <c r="D19" s="63" t="s">
        <v>54</v>
      </c>
      <c r="E19" s="63" t="s">
        <v>17</v>
      </c>
      <c r="F19" s="63" t="n">
        <v>8</v>
      </c>
      <c r="G19" s="84" t="n">
        <v>-50</v>
      </c>
      <c r="H19" s="63" t="n">
        <v>34</v>
      </c>
      <c r="I19" s="70" t="n">
        <v>80</v>
      </c>
      <c r="K19" s="70" t="n">
        <v>25</v>
      </c>
      <c r="L19" s="83" t="n">
        <v>38</v>
      </c>
      <c r="M19" s="84" t="n">
        <v>-520</v>
      </c>
      <c r="N19" s="63" t="s">
        <v>93</v>
      </c>
      <c r="O19" s="71" t="s">
        <v>19</v>
      </c>
      <c r="P19" s="63" t="n">
        <v>13</v>
      </c>
      <c r="Q19" s="84" t="n">
        <v>520</v>
      </c>
      <c r="R19" s="63" t="n">
        <v>34</v>
      </c>
      <c r="S19" s="70" t="n">
        <v>73</v>
      </c>
    </row>
    <row r="20" customFormat="false" ht="11.25" hidden="false" customHeight="false" outlineLevel="0" collapsed="false">
      <c r="A20" s="70" t="n">
        <v>69</v>
      </c>
      <c r="B20" s="83" t="n">
        <v>39</v>
      </c>
      <c r="C20" s="84" t="n">
        <v>200</v>
      </c>
      <c r="D20" s="63" t="s">
        <v>64</v>
      </c>
      <c r="E20" s="63" t="s">
        <v>26</v>
      </c>
      <c r="F20" s="63" t="n">
        <v>11</v>
      </c>
      <c r="G20" s="84" t="n">
        <v>-200</v>
      </c>
      <c r="H20" s="63" t="n">
        <v>33</v>
      </c>
      <c r="I20" s="70" t="n">
        <v>29</v>
      </c>
      <c r="K20" s="70" t="n">
        <v>90</v>
      </c>
      <c r="L20" s="83" t="n">
        <v>39</v>
      </c>
      <c r="M20" s="84" t="n">
        <v>-430</v>
      </c>
      <c r="N20" s="63" t="s">
        <v>58</v>
      </c>
      <c r="O20" s="71" t="s">
        <v>17</v>
      </c>
      <c r="P20" s="63" t="n">
        <v>10</v>
      </c>
      <c r="Q20" s="84" t="n">
        <v>430</v>
      </c>
      <c r="R20" s="63" t="n">
        <v>33</v>
      </c>
      <c r="S20" s="70" t="n">
        <v>8</v>
      </c>
    </row>
    <row r="21" customFormat="false" ht="11.25" hidden="false" customHeight="false" outlineLevel="0" collapsed="false">
      <c r="A21" s="70" t="n">
        <v>18</v>
      </c>
      <c r="B21" s="83" t="n">
        <v>32</v>
      </c>
      <c r="C21" s="84" t="n">
        <v>50</v>
      </c>
      <c r="D21" s="63" t="s">
        <v>54</v>
      </c>
      <c r="E21" s="63" t="s">
        <v>17</v>
      </c>
      <c r="F21" s="63" t="n">
        <v>8</v>
      </c>
      <c r="G21" s="84" t="n">
        <v>-50</v>
      </c>
      <c r="H21" s="63" t="n">
        <v>40</v>
      </c>
      <c r="I21" s="70" t="n">
        <v>80</v>
      </c>
      <c r="K21" s="70" t="n">
        <v>46</v>
      </c>
      <c r="L21" s="83" t="n">
        <v>32</v>
      </c>
      <c r="M21" s="84" t="n">
        <v>-490</v>
      </c>
      <c r="N21" s="63" t="s">
        <v>58</v>
      </c>
      <c r="O21" s="71" t="s">
        <v>17</v>
      </c>
      <c r="P21" s="63" t="n">
        <v>12</v>
      </c>
      <c r="Q21" s="84" t="n">
        <v>490</v>
      </c>
      <c r="R21" s="63" t="n">
        <v>40</v>
      </c>
      <c r="S21" s="70" t="n">
        <v>52</v>
      </c>
    </row>
    <row r="22" customFormat="false" ht="11.25" hidden="false" customHeight="false" outlineLevel="0" collapsed="false">
      <c r="A22" s="70" t="n">
        <v>47</v>
      </c>
      <c r="B22" s="83" t="n">
        <v>31</v>
      </c>
      <c r="C22" s="84" t="n">
        <v>130</v>
      </c>
      <c r="D22" s="63" t="s">
        <v>237</v>
      </c>
      <c r="E22" s="63" t="s">
        <v>3</v>
      </c>
      <c r="F22" s="63" t="n">
        <v>10</v>
      </c>
      <c r="G22" s="84" t="n">
        <v>-130</v>
      </c>
      <c r="H22" s="63" t="n">
        <v>41</v>
      </c>
      <c r="I22" s="70" t="n">
        <v>51</v>
      </c>
      <c r="K22" s="70" t="n">
        <v>46</v>
      </c>
      <c r="L22" s="83" t="n">
        <v>31</v>
      </c>
      <c r="M22" s="84" t="n">
        <v>-490</v>
      </c>
      <c r="N22" s="63" t="s">
        <v>58</v>
      </c>
      <c r="O22" s="71" t="s">
        <v>17</v>
      </c>
      <c r="P22" s="63" t="n">
        <v>12</v>
      </c>
      <c r="Q22" s="84" t="n">
        <v>490</v>
      </c>
      <c r="R22" s="63" t="n">
        <v>41</v>
      </c>
      <c r="S22" s="70" t="n">
        <v>52</v>
      </c>
    </row>
    <row r="23" customFormat="false" ht="11.25" hidden="false" customHeight="false" outlineLevel="0" collapsed="false">
      <c r="A23" s="70" t="n">
        <v>18</v>
      </c>
      <c r="B23" s="83" t="n">
        <v>42</v>
      </c>
      <c r="C23" s="84" t="n">
        <v>50</v>
      </c>
      <c r="D23" s="63" t="s">
        <v>56</v>
      </c>
      <c r="E23" s="63" t="s">
        <v>17</v>
      </c>
      <c r="F23" s="63" t="n">
        <v>9</v>
      </c>
      <c r="G23" s="84" t="n">
        <v>-50</v>
      </c>
      <c r="H23" s="63" t="n">
        <v>30</v>
      </c>
      <c r="I23" s="70" t="n">
        <v>80</v>
      </c>
      <c r="K23" s="70" t="n">
        <v>77</v>
      </c>
      <c r="L23" s="83" t="n">
        <v>42</v>
      </c>
      <c r="M23" s="84" t="n">
        <v>-460</v>
      </c>
      <c r="N23" s="63" t="s">
        <v>512</v>
      </c>
      <c r="O23" s="71" t="s">
        <v>17</v>
      </c>
      <c r="P23" s="63" t="n">
        <v>11</v>
      </c>
      <c r="Q23" s="84" t="n">
        <v>460</v>
      </c>
      <c r="R23" s="63" t="n">
        <v>30</v>
      </c>
      <c r="S23" s="70" t="n">
        <v>21</v>
      </c>
    </row>
    <row r="24" customFormat="false" ht="11.25" hidden="false" customHeight="false" outlineLevel="0" collapsed="false">
      <c r="A24" s="70" t="n">
        <v>3</v>
      </c>
      <c r="B24" s="83" t="n">
        <v>29</v>
      </c>
      <c r="C24" s="84" t="n">
        <v>-140</v>
      </c>
      <c r="D24" s="63" t="s">
        <v>54</v>
      </c>
      <c r="E24" s="63" t="s">
        <v>17</v>
      </c>
      <c r="F24" s="63" t="n">
        <v>9</v>
      </c>
      <c r="G24" s="84" t="n">
        <v>140</v>
      </c>
      <c r="H24" s="63" t="n">
        <v>43</v>
      </c>
      <c r="I24" s="70" t="n">
        <v>95</v>
      </c>
      <c r="K24" s="70" t="n">
        <v>6</v>
      </c>
      <c r="L24" s="83" t="n">
        <v>29</v>
      </c>
      <c r="M24" s="84" t="n">
        <v>-990</v>
      </c>
      <c r="N24" s="63" t="s">
        <v>92</v>
      </c>
      <c r="O24" s="71" t="s">
        <v>17</v>
      </c>
      <c r="P24" s="63" t="n">
        <v>12</v>
      </c>
      <c r="Q24" s="84" t="n">
        <v>990</v>
      </c>
      <c r="R24" s="63" t="n">
        <v>43</v>
      </c>
      <c r="S24" s="70" t="n">
        <v>92</v>
      </c>
    </row>
    <row r="25" customFormat="false" ht="11.25" hidden="false" customHeight="false" outlineLevel="0" collapsed="false">
      <c r="A25" s="70" t="n">
        <v>18</v>
      </c>
      <c r="B25" s="83" t="n">
        <v>28</v>
      </c>
      <c r="C25" s="84" t="n">
        <v>50</v>
      </c>
      <c r="D25" s="63" t="s">
        <v>54</v>
      </c>
      <c r="E25" s="63" t="s">
        <v>17</v>
      </c>
      <c r="F25" s="63" t="n">
        <v>8</v>
      </c>
      <c r="G25" s="84" t="n">
        <v>-50</v>
      </c>
      <c r="H25" s="63" t="n">
        <v>44</v>
      </c>
      <c r="I25" s="70" t="n">
        <v>80</v>
      </c>
      <c r="K25" s="70" t="n">
        <v>46</v>
      </c>
      <c r="L25" s="83" t="n">
        <v>28</v>
      </c>
      <c r="M25" s="84" t="n">
        <v>-490</v>
      </c>
      <c r="N25" s="63" t="s">
        <v>58</v>
      </c>
      <c r="O25" s="71" t="s">
        <v>17</v>
      </c>
      <c r="P25" s="63" t="n">
        <v>12</v>
      </c>
      <c r="Q25" s="84" t="n">
        <v>490</v>
      </c>
      <c r="R25" s="63" t="n">
        <v>44</v>
      </c>
      <c r="S25" s="70" t="n">
        <v>52</v>
      </c>
    </row>
    <row r="26" customFormat="false" ht="11.25" hidden="false" customHeight="false" outlineLevel="0" collapsed="false">
      <c r="A26" s="70" t="n">
        <v>69</v>
      </c>
      <c r="B26" s="83" t="n">
        <v>45</v>
      </c>
      <c r="C26" s="84" t="n">
        <v>200</v>
      </c>
      <c r="D26" s="63" t="s">
        <v>64</v>
      </c>
      <c r="E26" s="63" t="s">
        <v>26</v>
      </c>
      <c r="F26" s="63" t="n">
        <v>11</v>
      </c>
      <c r="G26" s="84" t="n">
        <v>-200</v>
      </c>
      <c r="H26" s="63" t="n">
        <v>27</v>
      </c>
      <c r="I26" s="70" t="n">
        <v>29</v>
      </c>
      <c r="K26" s="70" t="n">
        <v>6</v>
      </c>
      <c r="L26" s="83" t="n">
        <v>45</v>
      </c>
      <c r="M26" s="84" t="n">
        <v>-990</v>
      </c>
      <c r="N26" s="63" t="s">
        <v>92</v>
      </c>
      <c r="O26" s="71" t="s">
        <v>19</v>
      </c>
      <c r="P26" s="63" t="n">
        <v>12</v>
      </c>
      <c r="Q26" s="84" t="n">
        <v>990</v>
      </c>
      <c r="R26" s="63" t="n">
        <v>27</v>
      </c>
      <c r="S26" s="70" t="n">
        <v>92</v>
      </c>
    </row>
    <row r="27" customFormat="false" ht="11.25" hidden="false" customHeight="false" outlineLevel="0" collapsed="false">
      <c r="A27" s="70" t="n">
        <v>98</v>
      </c>
      <c r="B27" s="83" t="n">
        <v>26</v>
      </c>
      <c r="C27" s="84" t="n">
        <v>510</v>
      </c>
      <c r="D27" s="63" t="s">
        <v>233</v>
      </c>
      <c r="E27" s="63" t="s">
        <v>3</v>
      </c>
      <c r="F27" s="63" t="n">
        <v>10</v>
      </c>
      <c r="G27" s="84" t="n">
        <v>-510</v>
      </c>
      <c r="H27" s="63" t="n">
        <v>46</v>
      </c>
      <c r="I27" s="70" t="n">
        <v>0</v>
      </c>
      <c r="K27" s="70" t="n">
        <v>46</v>
      </c>
      <c r="L27" s="83" t="n">
        <v>26</v>
      </c>
      <c r="M27" s="84" t="n">
        <v>-490</v>
      </c>
      <c r="N27" s="63" t="s">
        <v>58</v>
      </c>
      <c r="O27" s="71" t="s">
        <v>17</v>
      </c>
      <c r="P27" s="63" t="n">
        <v>12</v>
      </c>
      <c r="Q27" s="84" t="n">
        <v>490</v>
      </c>
      <c r="R27" s="63" t="n">
        <v>46</v>
      </c>
      <c r="S27" s="70" t="n">
        <v>52</v>
      </c>
    </row>
    <row r="28" customFormat="false" ht="11.25" hidden="false" customHeight="false" outlineLevel="0" collapsed="false">
      <c r="A28" s="70" t="n">
        <v>59</v>
      </c>
      <c r="B28" s="83" t="n">
        <v>47</v>
      </c>
      <c r="C28" s="84" t="n">
        <v>170</v>
      </c>
      <c r="D28" s="63" t="s">
        <v>64</v>
      </c>
      <c r="E28" s="63" t="s">
        <v>26</v>
      </c>
      <c r="F28" s="63" t="n">
        <v>10</v>
      </c>
      <c r="G28" s="84" t="n">
        <v>-170</v>
      </c>
      <c r="H28" s="63" t="n">
        <v>25</v>
      </c>
      <c r="I28" s="70" t="n">
        <v>39</v>
      </c>
      <c r="K28" s="70" t="n">
        <v>77</v>
      </c>
      <c r="L28" s="83" t="n">
        <v>47</v>
      </c>
      <c r="M28" s="84" t="n">
        <v>-460</v>
      </c>
      <c r="N28" s="63" t="s">
        <v>93</v>
      </c>
      <c r="O28" s="71" t="s">
        <v>17</v>
      </c>
      <c r="P28" s="63" t="n">
        <v>11</v>
      </c>
      <c r="Q28" s="84" t="n">
        <v>460</v>
      </c>
      <c r="R28" s="63" t="n">
        <v>25</v>
      </c>
      <c r="S28" s="70" t="n">
        <v>21</v>
      </c>
    </row>
    <row r="29" customFormat="false" ht="11.25" hidden="false" customHeight="false" outlineLevel="0" collapsed="false">
      <c r="A29" s="70" t="n">
        <v>69</v>
      </c>
      <c r="B29" s="83" t="n">
        <v>24</v>
      </c>
      <c r="C29" s="84" t="n">
        <v>200</v>
      </c>
      <c r="D29" s="63" t="s">
        <v>64</v>
      </c>
      <c r="E29" s="63" t="s">
        <v>26</v>
      </c>
      <c r="F29" s="63" t="n">
        <v>11</v>
      </c>
      <c r="G29" s="84" t="n">
        <v>-200</v>
      </c>
      <c r="H29" s="63" t="n">
        <v>48</v>
      </c>
      <c r="I29" s="70" t="n">
        <v>29</v>
      </c>
      <c r="K29" s="70" t="n">
        <v>46</v>
      </c>
      <c r="L29" s="83" t="n">
        <v>24</v>
      </c>
      <c r="M29" s="84" t="n">
        <v>-490</v>
      </c>
      <c r="N29" s="63" t="s">
        <v>58</v>
      </c>
      <c r="O29" s="71" t="s">
        <v>17</v>
      </c>
      <c r="P29" s="63" t="n">
        <v>12</v>
      </c>
      <c r="Q29" s="84" t="n">
        <v>490</v>
      </c>
      <c r="R29" s="63" t="n">
        <v>48</v>
      </c>
      <c r="S29" s="70" t="n">
        <v>52</v>
      </c>
    </row>
    <row r="30" customFormat="false" ht="11.25" hidden="false" customHeight="false" outlineLevel="0" collapsed="false">
      <c r="A30" s="70" t="n">
        <v>59</v>
      </c>
      <c r="B30" s="83" t="n">
        <v>49</v>
      </c>
      <c r="C30" s="84" t="n">
        <v>170</v>
      </c>
      <c r="D30" s="63" t="s">
        <v>57</v>
      </c>
      <c r="E30" s="63" t="s">
        <v>3</v>
      </c>
      <c r="F30" s="63" t="n">
        <v>10</v>
      </c>
      <c r="G30" s="84" t="n">
        <v>-170</v>
      </c>
      <c r="H30" s="63" t="n">
        <v>23</v>
      </c>
      <c r="I30" s="70" t="n">
        <v>39</v>
      </c>
      <c r="K30" s="70" t="n">
        <v>46</v>
      </c>
      <c r="L30" s="83" t="n">
        <v>49</v>
      </c>
      <c r="M30" s="84" t="n">
        <v>-490</v>
      </c>
      <c r="N30" s="63" t="s">
        <v>58</v>
      </c>
      <c r="O30" s="71" t="s">
        <v>17</v>
      </c>
      <c r="P30" s="63" t="n">
        <v>12</v>
      </c>
      <c r="Q30" s="84" t="n">
        <v>490</v>
      </c>
      <c r="R30" s="63" t="n">
        <v>23</v>
      </c>
      <c r="S30" s="70" t="n">
        <v>52</v>
      </c>
    </row>
    <row r="31" customFormat="false" ht="11.25" hidden="false" customHeight="false" outlineLevel="0" collapsed="false">
      <c r="A31" s="70" t="n">
        <v>69</v>
      </c>
      <c r="B31" s="83" t="n">
        <v>1</v>
      </c>
      <c r="C31" s="84" t="n">
        <v>200</v>
      </c>
      <c r="D31" s="63" t="s">
        <v>64</v>
      </c>
      <c r="E31" s="63" t="s">
        <v>26</v>
      </c>
      <c r="F31" s="63" t="n">
        <v>11</v>
      </c>
      <c r="G31" s="84" t="n">
        <v>-200</v>
      </c>
      <c r="H31" s="63" t="n">
        <v>22</v>
      </c>
      <c r="I31" s="70" t="n">
        <v>29</v>
      </c>
      <c r="K31" s="70" t="n">
        <v>25</v>
      </c>
      <c r="L31" s="83" t="n">
        <v>1</v>
      </c>
      <c r="M31" s="84" t="n">
        <v>-520</v>
      </c>
      <c r="N31" s="63" t="s">
        <v>58</v>
      </c>
      <c r="O31" s="71" t="s">
        <v>19</v>
      </c>
      <c r="P31" s="63" t="n">
        <v>13</v>
      </c>
      <c r="Q31" s="84" t="n">
        <v>520</v>
      </c>
      <c r="R31" s="63" t="n">
        <v>22</v>
      </c>
      <c r="S31" s="70" t="n">
        <v>73</v>
      </c>
    </row>
    <row r="32" customFormat="false" ht="11.25" hidden="false" customHeight="false" outlineLevel="0" collapsed="false">
      <c r="A32" s="70" t="n">
        <v>34</v>
      </c>
      <c r="B32" s="83" t="n">
        <v>2</v>
      </c>
      <c r="C32" s="84" t="n">
        <v>100</v>
      </c>
      <c r="D32" s="63" t="s">
        <v>174</v>
      </c>
      <c r="E32" s="63" t="s">
        <v>19</v>
      </c>
      <c r="F32" s="63" t="n">
        <v>7</v>
      </c>
      <c r="G32" s="84" t="n">
        <v>-100</v>
      </c>
      <c r="H32" s="63" t="n">
        <v>21</v>
      </c>
      <c r="I32" s="70" t="n">
        <v>64</v>
      </c>
      <c r="K32" s="70" t="n">
        <v>77</v>
      </c>
      <c r="L32" s="83" t="n">
        <v>2</v>
      </c>
      <c r="M32" s="84" t="n">
        <v>-460</v>
      </c>
      <c r="N32" s="63" t="s">
        <v>93</v>
      </c>
      <c r="O32" s="71" t="s">
        <v>17</v>
      </c>
      <c r="P32" s="63" t="n">
        <v>11</v>
      </c>
      <c r="Q32" s="84" t="n">
        <v>460</v>
      </c>
      <c r="R32" s="63" t="n">
        <v>21</v>
      </c>
      <c r="S32" s="70" t="n">
        <v>21</v>
      </c>
    </row>
    <row r="33" customFormat="false" ht="11.25" hidden="false" customHeight="false" outlineLevel="0" collapsed="false">
      <c r="A33" s="70" t="n">
        <v>86</v>
      </c>
      <c r="B33" s="83" t="n">
        <v>3</v>
      </c>
      <c r="C33" s="84" t="n">
        <v>420</v>
      </c>
      <c r="D33" s="63" t="s">
        <v>125</v>
      </c>
      <c r="E33" s="63" t="s">
        <v>3</v>
      </c>
      <c r="F33" s="63" t="n">
        <v>10</v>
      </c>
      <c r="G33" s="84" t="n">
        <v>-420</v>
      </c>
      <c r="H33" s="63" t="n">
        <v>20</v>
      </c>
      <c r="I33" s="70" t="n">
        <v>12</v>
      </c>
      <c r="K33" s="70" t="n">
        <v>46</v>
      </c>
      <c r="L33" s="83" t="n">
        <v>3</v>
      </c>
      <c r="M33" s="84" t="n">
        <v>-490</v>
      </c>
      <c r="N33" s="63" t="s">
        <v>58</v>
      </c>
      <c r="O33" s="71" t="s">
        <v>17</v>
      </c>
      <c r="P33" s="63" t="n">
        <v>12</v>
      </c>
      <c r="Q33" s="84" t="n">
        <v>490</v>
      </c>
      <c r="R33" s="63" t="n">
        <v>20</v>
      </c>
      <c r="S33" s="70" t="n">
        <v>52</v>
      </c>
    </row>
    <row r="34" customFormat="false" ht="11.25" hidden="false" customHeight="false" outlineLevel="0" collapsed="false">
      <c r="A34" s="70" t="n">
        <v>86</v>
      </c>
      <c r="B34" s="83" t="n">
        <v>19</v>
      </c>
      <c r="C34" s="84" t="n">
        <v>420</v>
      </c>
      <c r="D34" s="63" t="s">
        <v>125</v>
      </c>
      <c r="E34" s="63" t="s">
        <v>3</v>
      </c>
      <c r="F34" s="63" t="n">
        <v>10</v>
      </c>
      <c r="G34" s="84" t="n">
        <v>-420</v>
      </c>
      <c r="H34" s="63" t="n">
        <v>4</v>
      </c>
      <c r="I34" s="70" t="n">
        <v>12</v>
      </c>
      <c r="K34" s="70" t="n">
        <v>77</v>
      </c>
      <c r="L34" s="83" t="n">
        <v>19</v>
      </c>
      <c r="M34" s="84" t="n">
        <v>-460</v>
      </c>
      <c r="N34" s="63" t="s">
        <v>58</v>
      </c>
      <c r="O34" s="71" t="s">
        <v>19</v>
      </c>
      <c r="P34" s="63" t="n">
        <v>11</v>
      </c>
      <c r="Q34" s="84" t="n">
        <v>460</v>
      </c>
      <c r="R34" s="63" t="n">
        <v>4</v>
      </c>
      <c r="S34" s="70" t="n">
        <v>21</v>
      </c>
    </row>
    <row r="35" customFormat="false" ht="11.25" hidden="false" customHeight="false" outlineLevel="0" collapsed="false">
      <c r="A35" s="70" t="n">
        <v>59</v>
      </c>
      <c r="B35" s="83" t="n">
        <v>18</v>
      </c>
      <c r="C35" s="84" t="n">
        <v>170</v>
      </c>
      <c r="D35" s="63" t="s">
        <v>57</v>
      </c>
      <c r="E35" s="63" t="s">
        <v>26</v>
      </c>
      <c r="F35" s="63" t="n">
        <v>10</v>
      </c>
      <c r="G35" s="84" t="n">
        <v>-170</v>
      </c>
      <c r="H35" s="63" t="n">
        <v>5</v>
      </c>
      <c r="I35" s="70" t="n">
        <v>39</v>
      </c>
      <c r="K35" s="70" t="n">
        <v>46</v>
      </c>
      <c r="L35" s="83" t="n">
        <v>18</v>
      </c>
      <c r="M35" s="84" t="n">
        <v>-490</v>
      </c>
      <c r="N35" s="63" t="s">
        <v>58</v>
      </c>
      <c r="O35" s="71" t="s">
        <v>17</v>
      </c>
      <c r="P35" s="63" t="n">
        <v>12</v>
      </c>
      <c r="Q35" s="84" t="n">
        <v>490</v>
      </c>
      <c r="R35" s="63" t="n">
        <v>5</v>
      </c>
      <c r="S35" s="70" t="n">
        <v>52</v>
      </c>
    </row>
    <row r="36" customFormat="false" ht="11.25" hidden="false" customHeight="false" outlineLevel="0" collapsed="false">
      <c r="A36" s="70" t="n">
        <v>8</v>
      </c>
      <c r="B36" s="83" t="n">
        <v>6</v>
      </c>
      <c r="C36" s="84" t="n">
        <v>-110</v>
      </c>
      <c r="D36" s="63" t="s">
        <v>52</v>
      </c>
      <c r="E36" s="63" t="s">
        <v>17</v>
      </c>
      <c r="F36" s="63" t="n">
        <v>8</v>
      </c>
      <c r="G36" s="84" t="n">
        <v>110</v>
      </c>
      <c r="H36" s="63" t="n">
        <v>17</v>
      </c>
      <c r="I36" s="70" t="n">
        <v>90</v>
      </c>
      <c r="K36" s="70" t="n">
        <v>19</v>
      </c>
      <c r="L36" s="83" t="n">
        <v>6</v>
      </c>
      <c r="M36" s="84" t="n">
        <v>-920</v>
      </c>
      <c r="N36" s="63" t="s">
        <v>238</v>
      </c>
      <c r="O36" s="71" t="s">
        <v>19</v>
      </c>
      <c r="P36" s="63" t="n">
        <v>12</v>
      </c>
      <c r="Q36" s="84" t="n">
        <v>920</v>
      </c>
      <c r="R36" s="63" t="n">
        <v>17</v>
      </c>
      <c r="S36" s="70" t="n">
        <v>79</v>
      </c>
    </row>
    <row r="37" customFormat="false" ht="11.25" hidden="false" customHeight="false" outlineLevel="0" collapsed="false">
      <c r="A37" s="70" t="n">
        <v>93</v>
      </c>
      <c r="B37" s="83" t="n">
        <v>16</v>
      </c>
      <c r="C37" s="84" t="n">
        <v>450</v>
      </c>
      <c r="D37" s="63" t="s">
        <v>125</v>
      </c>
      <c r="E37" s="63" t="s">
        <v>26</v>
      </c>
      <c r="F37" s="63" t="n">
        <v>11</v>
      </c>
      <c r="G37" s="84" t="n">
        <v>-450</v>
      </c>
      <c r="H37" s="63" t="n">
        <v>7</v>
      </c>
      <c r="I37" s="70" t="n">
        <v>5</v>
      </c>
      <c r="K37" s="70" t="n">
        <v>92</v>
      </c>
      <c r="L37" s="83" t="n">
        <v>16</v>
      </c>
      <c r="M37" s="84" t="n">
        <v>-420</v>
      </c>
      <c r="N37" s="63" t="s">
        <v>98</v>
      </c>
      <c r="O37" s="71" t="s">
        <v>19</v>
      </c>
      <c r="P37" s="63" t="n">
        <v>12</v>
      </c>
      <c r="Q37" s="84" t="n">
        <v>420</v>
      </c>
      <c r="R37" s="63" t="n">
        <v>7</v>
      </c>
      <c r="S37" s="70" t="n">
        <v>6</v>
      </c>
    </row>
    <row r="38" customFormat="false" ht="11.25" hidden="false" customHeight="false" outlineLevel="0" collapsed="false">
      <c r="A38" s="70" t="n">
        <v>86</v>
      </c>
      <c r="B38" s="83" t="n">
        <v>15</v>
      </c>
      <c r="C38" s="84" t="n">
        <v>420</v>
      </c>
      <c r="D38" s="63" t="s">
        <v>125</v>
      </c>
      <c r="E38" s="63" t="s">
        <v>3</v>
      </c>
      <c r="F38" s="63" t="n">
        <v>10</v>
      </c>
      <c r="G38" s="84" t="n">
        <v>-420</v>
      </c>
      <c r="H38" s="63" t="n">
        <v>8</v>
      </c>
      <c r="I38" s="70" t="n">
        <v>12</v>
      </c>
      <c r="K38" s="70" t="n">
        <v>96</v>
      </c>
      <c r="L38" s="83" t="n">
        <v>15</v>
      </c>
      <c r="M38" s="84" t="n">
        <v>50</v>
      </c>
      <c r="N38" s="63" t="s">
        <v>92</v>
      </c>
      <c r="O38" s="71" t="s">
        <v>17</v>
      </c>
      <c r="P38" s="63" t="n">
        <v>11</v>
      </c>
      <c r="Q38" s="84" t="n">
        <v>-50</v>
      </c>
      <c r="R38" s="63" t="n">
        <v>8</v>
      </c>
      <c r="S38" s="70" t="n">
        <v>2</v>
      </c>
    </row>
    <row r="39" customFormat="false" ht="11.25" hidden="false" customHeight="false" outlineLevel="0" collapsed="false">
      <c r="A39" s="70" t="n">
        <v>47</v>
      </c>
      <c r="B39" s="83" t="n">
        <v>9</v>
      </c>
      <c r="C39" s="84" t="n">
        <v>130</v>
      </c>
      <c r="D39" s="63" t="s">
        <v>207</v>
      </c>
      <c r="E39" s="63" t="s">
        <v>3</v>
      </c>
      <c r="F39" s="63" t="n">
        <v>10</v>
      </c>
      <c r="G39" s="84" t="n">
        <v>-130</v>
      </c>
      <c r="H39" s="63" t="n">
        <v>14</v>
      </c>
      <c r="I39" s="70" t="n">
        <v>51</v>
      </c>
      <c r="K39" s="70" t="n">
        <v>6</v>
      </c>
      <c r="L39" s="83" t="n">
        <v>9</v>
      </c>
      <c r="M39" s="84" t="n">
        <v>-990</v>
      </c>
      <c r="N39" s="63" t="s">
        <v>92</v>
      </c>
      <c r="O39" s="71" t="s">
        <v>17</v>
      </c>
      <c r="P39" s="63" t="n">
        <v>12</v>
      </c>
      <c r="Q39" s="84" t="n">
        <v>990</v>
      </c>
      <c r="R39" s="63" t="n">
        <v>14</v>
      </c>
      <c r="S39" s="70" t="n">
        <v>92</v>
      </c>
    </row>
    <row r="40" customFormat="false" ht="11.25" hidden="false" customHeight="false" outlineLevel="0" collapsed="false">
      <c r="A40" s="70" t="n">
        <v>3</v>
      </c>
      <c r="B40" s="83" t="n">
        <v>13</v>
      </c>
      <c r="C40" s="84" t="n">
        <v>-140</v>
      </c>
      <c r="D40" s="63" t="s">
        <v>54</v>
      </c>
      <c r="E40" s="63" t="s">
        <v>17</v>
      </c>
      <c r="F40" s="63" t="n">
        <v>9</v>
      </c>
      <c r="G40" s="84" t="n">
        <v>140</v>
      </c>
      <c r="H40" s="63" t="n">
        <v>10</v>
      </c>
      <c r="I40" s="70" t="n">
        <v>95</v>
      </c>
      <c r="K40" s="70" t="n">
        <v>77</v>
      </c>
      <c r="L40" s="83" t="n">
        <v>13</v>
      </c>
      <c r="M40" s="84" t="n">
        <v>-460</v>
      </c>
      <c r="N40" s="63" t="s">
        <v>58</v>
      </c>
      <c r="O40" s="71" t="s">
        <v>19</v>
      </c>
      <c r="P40" s="63" t="n">
        <v>11</v>
      </c>
      <c r="Q40" s="84" t="n">
        <v>460</v>
      </c>
      <c r="R40" s="63" t="n">
        <v>10</v>
      </c>
      <c r="S40" s="70" t="n">
        <v>21</v>
      </c>
    </row>
    <row r="41" customFormat="false" ht="11.25" hidden="false" customHeight="false" outlineLevel="0" collapsed="false">
      <c r="A41" s="70" t="n">
        <v>47</v>
      </c>
      <c r="B41" s="83" t="n">
        <v>11</v>
      </c>
      <c r="C41" s="84" t="n">
        <v>130</v>
      </c>
      <c r="D41" s="63" t="s">
        <v>178</v>
      </c>
      <c r="E41" s="63" t="s">
        <v>3</v>
      </c>
      <c r="F41" s="63" t="n">
        <v>10</v>
      </c>
      <c r="G41" s="84" t="n">
        <v>-130</v>
      </c>
      <c r="H41" s="63" t="n">
        <v>12</v>
      </c>
      <c r="I41" s="70" t="n">
        <v>51</v>
      </c>
      <c r="K41" s="70" t="n">
        <v>14</v>
      </c>
      <c r="L41" s="83" t="n">
        <v>11</v>
      </c>
      <c r="M41" s="84" t="n">
        <v>-980</v>
      </c>
      <c r="N41" s="63" t="s">
        <v>236</v>
      </c>
      <c r="O41" s="71" t="s">
        <v>17</v>
      </c>
      <c r="P41" s="63" t="n">
        <v>12</v>
      </c>
      <c r="Q41" s="84" t="n">
        <v>980</v>
      </c>
      <c r="R41" s="63" t="n">
        <v>12</v>
      </c>
      <c r="S41" s="70" t="n">
        <v>84</v>
      </c>
    </row>
    <row r="42" customFormat="false" ht="11.25" hidden="false" customHeight="false" outlineLevel="0" collapsed="false">
      <c r="A42" s="70" t="n">
        <v>69</v>
      </c>
      <c r="B42" s="83" t="n">
        <v>100</v>
      </c>
      <c r="C42" s="84" t="n">
        <v>200</v>
      </c>
      <c r="D42" s="63" t="s">
        <v>57</v>
      </c>
      <c r="E42" s="63" t="s">
        <v>26</v>
      </c>
      <c r="F42" s="63" t="n">
        <v>11</v>
      </c>
      <c r="G42" s="84" t="n">
        <v>-200</v>
      </c>
      <c r="H42" s="63" t="n">
        <v>87</v>
      </c>
      <c r="I42" s="70" t="n">
        <v>29</v>
      </c>
      <c r="K42" s="70" t="n">
        <v>46</v>
      </c>
      <c r="L42" s="83" t="n">
        <v>100</v>
      </c>
      <c r="M42" s="84" t="n">
        <v>-490</v>
      </c>
      <c r="N42" s="63" t="s">
        <v>58</v>
      </c>
      <c r="O42" s="71" t="s">
        <v>19</v>
      </c>
      <c r="P42" s="63" t="n">
        <v>12</v>
      </c>
      <c r="Q42" s="84" t="n">
        <v>490</v>
      </c>
      <c r="R42" s="63" t="n">
        <v>87</v>
      </c>
      <c r="S42" s="70" t="n">
        <v>52</v>
      </c>
    </row>
    <row r="43" customFormat="false" ht="11.25" hidden="false" customHeight="false" outlineLevel="0" collapsed="false">
      <c r="A43" s="70" t="n">
        <v>34</v>
      </c>
      <c r="B43" s="83" t="n">
        <v>88</v>
      </c>
      <c r="C43" s="84" t="n">
        <v>100</v>
      </c>
      <c r="D43" s="63" t="s">
        <v>54</v>
      </c>
      <c r="E43" s="63" t="s">
        <v>17</v>
      </c>
      <c r="F43" s="63" t="n">
        <v>7</v>
      </c>
      <c r="G43" s="84" t="n">
        <v>-100</v>
      </c>
      <c r="H43" s="63" t="n">
        <v>86</v>
      </c>
      <c r="I43" s="70" t="n">
        <v>64</v>
      </c>
      <c r="K43" s="70" t="n">
        <v>46</v>
      </c>
      <c r="L43" s="83" t="n">
        <v>88</v>
      </c>
      <c r="M43" s="84" t="n">
        <v>-490</v>
      </c>
      <c r="N43" s="63" t="s">
        <v>58</v>
      </c>
      <c r="O43" s="71" t="s">
        <v>17</v>
      </c>
      <c r="P43" s="63" t="n">
        <v>12</v>
      </c>
      <c r="Q43" s="84" t="n">
        <v>490</v>
      </c>
      <c r="R43" s="63" t="n">
        <v>86</v>
      </c>
      <c r="S43" s="70" t="n">
        <v>52</v>
      </c>
    </row>
    <row r="44" customFormat="false" ht="11.25" hidden="false" customHeight="false" outlineLevel="0" collapsed="false">
      <c r="A44" s="70" t="n">
        <v>18</v>
      </c>
      <c r="B44" s="83" t="n">
        <v>89</v>
      </c>
      <c r="C44" s="84" t="n">
        <v>50</v>
      </c>
      <c r="D44" s="63" t="s">
        <v>52</v>
      </c>
      <c r="E44" s="63" t="s">
        <v>17</v>
      </c>
      <c r="F44" s="63" t="n">
        <v>7</v>
      </c>
      <c r="G44" s="84" t="n">
        <v>-50</v>
      </c>
      <c r="H44" s="63" t="n">
        <v>85</v>
      </c>
      <c r="I44" s="70" t="n">
        <v>80</v>
      </c>
      <c r="K44" s="70" t="n">
        <v>46</v>
      </c>
      <c r="L44" s="83" t="n">
        <v>89</v>
      </c>
      <c r="M44" s="84" t="n">
        <v>-490</v>
      </c>
      <c r="N44" s="63" t="s">
        <v>58</v>
      </c>
      <c r="O44" s="71" t="s">
        <v>19</v>
      </c>
      <c r="P44" s="63" t="n">
        <v>12</v>
      </c>
      <c r="Q44" s="84" t="n">
        <v>490</v>
      </c>
      <c r="R44" s="63" t="n">
        <v>85</v>
      </c>
      <c r="S44" s="70" t="n">
        <v>52</v>
      </c>
    </row>
    <row r="45" customFormat="false" ht="11.25" hidden="false" customHeight="false" outlineLevel="0" collapsed="false">
      <c r="A45" s="70" t="n">
        <v>86</v>
      </c>
      <c r="B45" s="83" t="n">
        <v>90</v>
      </c>
      <c r="C45" s="84" t="n">
        <v>420</v>
      </c>
      <c r="D45" s="63" t="s">
        <v>125</v>
      </c>
      <c r="E45" s="63" t="s">
        <v>26</v>
      </c>
      <c r="F45" s="63" t="n">
        <v>10</v>
      </c>
      <c r="G45" s="84" t="n">
        <v>-420</v>
      </c>
      <c r="H45" s="63" t="n">
        <v>84</v>
      </c>
      <c r="I45" s="70" t="n">
        <v>12</v>
      </c>
      <c r="K45" s="70" t="n">
        <v>46</v>
      </c>
      <c r="L45" s="83" t="n">
        <v>90</v>
      </c>
      <c r="M45" s="84" t="n">
        <v>-490</v>
      </c>
      <c r="N45" s="63" t="s">
        <v>58</v>
      </c>
      <c r="O45" s="71" t="s">
        <v>17</v>
      </c>
      <c r="P45" s="63" t="n">
        <v>12</v>
      </c>
      <c r="Q45" s="84" t="n">
        <v>490</v>
      </c>
      <c r="R45" s="63" t="n">
        <v>84</v>
      </c>
      <c r="S45" s="70" t="n">
        <v>52</v>
      </c>
    </row>
    <row r="46" customFormat="false" ht="11.25" hidden="false" customHeight="false" outlineLevel="0" collapsed="false">
      <c r="A46" s="70" t="n">
        <v>59</v>
      </c>
      <c r="B46" s="83" t="n">
        <v>83</v>
      </c>
      <c r="C46" s="84" t="n">
        <v>170</v>
      </c>
      <c r="D46" s="63" t="s">
        <v>64</v>
      </c>
      <c r="E46" s="63" t="s">
        <v>26</v>
      </c>
      <c r="F46" s="63" t="n">
        <v>10</v>
      </c>
      <c r="G46" s="84" t="n">
        <v>-170</v>
      </c>
      <c r="H46" s="63" t="n">
        <v>91</v>
      </c>
      <c r="I46" s="70" t="n">
        <v>39</v>
      </c>
      <c r="K46" s="70" t="n">
        <v>46</v>
      </c>
      <c r="L46" s="83" t="n">
        <v>83</v>
      </c>
      <c r="M46" s="84" t="n">
        <v>-490</v>
      </c>
      <c r="N46" s="63" t="s">
        <v>58</v>
      </c>
      <c r="O46" s="71" t="s">
        <v>19</v>
      </c>
      <c r="P46" s="63" t="n">
        <v>12</v>
      </c>
      <c r="Q46" s="84" t="n">
        <v>490</v>
      </c>
      <c r="R46" s="63" t="n">
        <v>91</v>
      </c>
      <c r="S46" s="70" t="n">
        <v>52</v>
      </c>
    </row>
    <row r="47" customFormat="false" ht="11.25" hidden="false" customHeight="false" outlineLevel="0" collapsed="false">
      <c r="A47" s="70" t="n">
        <v>93</v>
      </c>
      <c r="B47" s="83" t="n">
        <v>82</v>
      </c>
      <c r="C47" s="84" t="n">
        <v>450</v>
      </c>
      <c r="D47" s="63" t="s">
        <v>125</v>
      </c>
      <c r="E47" s="63" t="s">
        <v>3</v>
      </c>
      <c r="F47" s="63" t="n">
        <v>11</v>
      </c>
      <c r="G47" s="84" t="n">
        <v>-450</v>
      </c>
      <c r="H47" s="63" t="n">
        <v>92</v>
      </c>
      <c r="I47" s="70" t="n">
        <v>5</v>
      </c>
      <c r="K47" s="70" t="n">
        <v>19</v>
      </c>
      <c r="L47" s="83" t="n">
        <v>82</v>
      </c>
      <c r="M47" s="84" t="n">
        <v>-920</v>
      </c>
      <c r="N47" s="63" t="s">
        <v>238</v>
      </c>
      <c r="O47" s="71" t="s">
        <v>19</v>
      </c>
      <c r="P47" s="63" t="n">
        <v>12</v>
      </c>
      <c r="Q47" s="84" t="n">
        <v>920</v>
      </c>
      <c r="R47" s="63" t="n">
        <v>92</v>
      </c>
      <c r="S47" s="70" t="n">
        <v>79</v>
      </c>
    </row>
    <row r="48" customFormat="false" ht="11.25" hidden="false" customHeight="false" outlineLevel="0" collapsed="false">
      <c r="A48" s="70" t="n">
        <v>34</v>
      </c>
      <c r="B48" s="83" t="n">
        <v>93</v>
      </c>
      <c r="C48" s="84" t="n">
        <v>100</v>
      </c>
      <c r="D48" s="63" t="s">
        <v>59</v>
      </c>
      <c r="E48" s="63" t="s">
        <v>17</v>
      </c>
      <c r="F48" s="63" t="n">
        <v>8</v>
      </c>
      <c r="G48" s="84" t="n">
        <v>-100</v>
      </c>
      <c r="H48" s="63" t="n">
        <v>81</v>
      </c>
      <c r="I48" s="70" t="n">
        <v>64</v>
      </c>
      <c r="K48" s="70" t="n">
        <v>77</v>
      </c>
      <c r="L48" s="83" t="n">
        <v>93</v>
      </c>
      <c r="M48" s="84" t="n">
        <v>-460</v>
      </c>
      <c r="N48" s="63" t="s">
        <v>58</v>
      </c>
      <c r="O48" s="71" t="s">
        <v>19</v>
      </c>
      <c r="P48" s="63" t="n">
        <v>11</v>
      </c>
      <c r="Q48" s="84" t="n">
        <v>460</v>
      </c>
      <c r="R48" s="63" t="n">
        <v>81</v>
      </c>
      <c r="S48" s="70" t="n">
        <v>21</v>
      </c>
    </row>
    <row r="49" customFormat="false" ht="11.25" hidden="false" customHeight="false" outlineLevel="0" collapsed="false">
      <c r="A49" s="70" t="n">
        <v>3</v>
      </c>
      <c r="B49" s="83" t="n">
        <v>80</v>
      </c>
      <c r="C49" s="84" t="n">
        <v>-140</v>
      </c>
      <c r="D49" s="63" t="s">
        <v>54</v>
      </c>
      <c r="E49" s="63" t="s">
        <v>17</v>
      </c>
      <c r="F49" s="63" t="n">
        <v>9</v>
      </c>
      <c r="G49" s="84" t="n">
        <v>140</v>
      </c>
      <c r="H49" s="63" t="n">
        <v>94</v>
      </c>
      <c r="I49" s="70" t="n">
        <v>95</v>
      </c>
      <c r="K49" s="70" t="n">
        <v>46</v>
      </c>
      <c r="L49" s="83" t="n">
        <v>80</v>
      </c>
      <c r="M49" s="84" t="n">
        <v>-490</v>
      </c>
      <c r="N49" s="63" t="s">
        <v>58</v>
      </c>
      <c r="O49" s="71" t="s">
        <v>17</v>
      </c>
      <c r="P49" s="63" t="n">
        <v>12</v>
      </c>
      <c r="Q49" s="84" t="n">
        <v>490</v>
      </c>
      <c r="R49" s="63" t="n">
        <v>94</v>
      </c>
      <c r="S49" s="70" t="n">
        <v>52</v>
      </c>
    </row>
    <row r="50" customFormat="false" ht="11.25" hidden="false" customHeight="false" outlineLevel="0" collapsed="false">
      <c r="A50" s="70" t="n">
        <v>42</v>
      </c>
      <c r="B50" s="83" t="n">
        <v>79</v>
      </c>
      <c r="C50" s="84" t="n">
        <v>110</v>
      </c>
      <c r="D50" s="63" t="s">
        <v>57</v>
      </c>
      <c r="E50" s="63" t="s">
        <v>26</v>
      </c>
      <c r="F50" s="63" t="n">
        <v>8</v>
      </c>
      <c r="G50" s="84" t="n">
        <v>-110</v>
      </c>
      <c r="H50" s="63" t="n">
        <v>95</v>
      </c>
      <c r="I50" s="70" t="n">
        <v>56</v>
      </c>
      <c r="K50" s="70" t="n">
        <v>77</v>
      </c>
      <c r="L50" s="83" t="n">
        <v>79</v>
      </c>
      <c r="M50" s="84" t="n">
        <v>-460</v>
      </c>
      <c r="N50" s="63" t="s">
        <v>58</v>
      </c>
      <c r="O50" s="71" t="s">
        <v>17</v>
      </c>
      <c r="P50" s="63" t="n">
        <v>11</v>
      </c>
      <c r="Q50" s="84" t="n">
        <v>460</v>
      </c>
      <c r="R50" s="63" t="n">
        <v>95</v>
      </c>
      <c r="S50" s="70" t="n">
        <v>21</v>
      </c>
    </row>
    <row r="51" customFormat="false" ht="11.25" hidden="false" customHeight="false" outlineLevel="0" collapsed="false">
      <c r="A51" s="70" t="n">
        <v>78</v>
      </c>
      <c r="B51" s="83" t="n">
        <v>96</v>
      </c>
      <c r="C51" s="84" t="n">
        <v>300</v>
      </c>
      <c r="D51" s="63" t="s">
        <v>282</v>
      </c>
      <c r="E51" s="63" t="s">
        <v>17</v>
      </c>
      <c r="F51" s="63" t="n">
        <v>7</v>
      </c>
      <c r="G51" s="84" t="n">
        <v>-300</v>
      </c>
      <c r="H51" s="63" t="n">
        <v>78</v>
      </c>
      <c r="I51" s="70" t="n">
        <v>20</v>
      </c>
      <c r="K51" s="70" t="n">
        <v>46</v>
      </c>
      <c r="L51" s="83" t="n">
        <v>96</v>
      </c>
      <c r="M51" s="84" t="n">
        <v>-490</v>
      </c>
      <c r="N51" s="63" t="s">
        <v>58</v>
      </c>
      <c r="O51" s="71" t="s">
        <v>19</v>
      </c>
      <c r="P51" s="63" t="n">
        <v>12</v>
      </c>
      <c r="Q51" s="84" t="n">
        <v>490</v>
      </c>
      <c r="R51" s="63" t="n">
        <v>78</v>
      </c>
      <c r="S51" s="70" t="n">
        <v>52</v>
      </c>
    </row>
    <row r="52" customFormat="false" ht="11.25" hidden="false" customHeight="false" outlineLevel="0" collapsed="false">
      <c r="A52" s="70" t="n">
        <v>54</v>
      </c>
      <c r="B52" s="83" t="n">
        <v>77</v>
      </c>
      <c r="C52" s="84" t="n">
        <v>150</v>
      </c>
      <c r="D52" s="63" t="s">
        <v>207</v>
      </c>
      <c r="E52" s="63" t="s">
        <v>3</v>
      </c>
      <c r="F52" s="63" t="n">
        <v>11</v>
      </c>
      <c r="G52" s="84" t="n">
        <v>-150</v>
      </c>
      <c r="H52" s="63" t="n">
        <v>97</v>
      </c>
      <c r="I52" s="70" t="n">
        <v>44</v>
      </c>
      <c r="K52" s="70" t="n">
        <v>77</v>
      </c>
      <c r="L52" s="83" t="n">
        <v>77</v>
      </c>
      <c r="M52" s="84" t="n">
        <v>-460</v>
      </c>
      <c r="N52" s="63" t="s">
        <v>58</v>
      </c>
      <c r="O52" s="71" t="s">
        <v>17</v>
      </c>
      <c r="P52" s="63" t="n">
        <v>11</v>
      </c>
      <c r="Q52" s="84" t="n">
        <v>460</v>
      </c>
      <c r="R52" s="63" t="n">
        <v>97</v>
      </c>
      <c r="S52" s="70" t="n">
        <v>21</v>
      </c>
    </row>
    <row r="53" customFormat="false" ht="11.25" hidden="false" customHeight="false" outlineLevel="0" collapsed="false">
      <c r="A53" s="70" t="n">
        <v>52</v>
      </c>
      <c r="B53" s="83" t="n">
        <v>98</v>
      </c>
      <c r="C53" s="84" t="n">
        <v>140</v>
      </c>
      <c r="D53" s="63" t="s">
        <v>64</v>
      </c>
      <c r="E53" s="63" t="s">
        <v>26</v>
      </c>
      <c r="F53" s="63" t="n">
        <v>9</v>
      </c>
      <c r="G53" s="84" t="n">
        <v>-140</v>
      </c>
      <c r="H53" s="63" t="n">
        <v>76</v>
      </c>
      <c r="I53" s="70" t="n">
        <v>46</v>
      </c>
      <c r="K53" s="70" t="n">
        <v>46</v>
      </c>
      <c r="L53" s="83" t="n">
        <v>98</v>
      </c>
      <c r="M53" s="84" t="n">
        <v>-490</v>
      </c>
      <c r="N53" s="63" t="s">
        <v>512</v>
      </c>
      <c r="O53" s="71" t="s">
        <v>19</v>
      </c>
      <c r="P53" s="63" t="n">
        <v>12</v>
      </c>
      <c r="Q53" s="84" t="n">
        <v>490</v>
      </c>
      <c r="R53" s="63" t="n">
        <v>76</v>
      </c>
      <c r="S53" s="70" t="n">
        <v>52</v>
      </c>
    </row>
    <row r="54" customFormat="false" ht="11.25" hidden="false" customHeight="false" outlineLevel="0" collapsed="false">
      <c r="A54" s="70" t="n">
        <v>78</v>
      </c>
      <c r="B54" s="83" t="n">
        <v>75</v>
      </c>
      <c r="C54" s="84" t="n">
        <v>300</v>
      </c>
      <c r="D54" s="63" t="s">
        <v>63</v>
      </c>
      <c r="E54" s="63" t="s">
        <v>17</v>
      </c>
      <c r="F54" s="63" t="n">
        <v>8</v>
      </c>
      <c r="G54" s="84" t="n">
        <v>-300</v>
      </c>
      <c r="H54" s="63" t="n">
        <v>99</v>
      </c>
      <c r="I54" s="70" t="n">
        <v>20</v>
      </c>
      <c r="K54" s="70" t="n">
        <v>19</v>
      </c>
      <c r="L54" s="83" t="n">
        <v>75</v>
      </c>
      <c r="M54" s="84" t="n">
        <v>-920</v>
      </c>
      <c r="N54" s="63" t="s">
        <v>238</v>
      </c>
      <c r="O54" s="71" t="s">
        <v>19</v>
      </c>
      <c r="P54" s="63" t="n">
        <v>12</v>
      </c>
      <c r="Q54" s="84" t="n">
        <v>920</v>
      </c>
      <c r="R54" s="63" t="n">
        <v>99</v>
      </c>
      <c r="S54" s="70" t="n">
        <v>79</v>
      </c>
    </row>
    <row r="55" customFormat="false" ht="11.25" hidden="false" customHeight="false" outlineLevel="0" collapsed="false">
      <c r="A55" s="70" t="n">
        <v>34</v>
      </c>
      <c r="B55" s="83" t="n">
        <v>51</v>
      </c>
      <c r="C55" s="84" t="n">
        <v>100</v>
      </c>
      <c r="D55" s="63" t="s">
        <v>54</v>
      </c>
      <c r="E55" s="63" t="s">
        <v>17</v>
      </c>
      <c r="F55" s="63" t="n">
        <v>7</v>
      </c>
      <c r="G55" s="84" t="n">
        <v>-100</v>
      </c>
      <c r="H55" s="63" t="n">
        <v>74</v>
      </c>
      <c r="I55" s="70" t="n">
        <v>64</v>
      </c>
      <c r="K55" s="70" t="n">
        <v>46</v>
      </c>
      <c r="L55" s="83" t="n">
        <v>51</v>
      </c>
      <c r="M55" s="84" t="n">
        <v>-490</v>
      </c>
      <c r="N55" s="63" t="s">
        <v>58</v>
      </c>
      <c r="O55" s="71" t="s">
        <v>19</v>
      </c>
      <c r="P55" s="63" t="n">
        <v>12</v>
      </c>
      <c r="Q55" s="84" t="n">
        <v>490</v>
      </c>
      <c r="R55" s="63" t="n">
        <v>74</v>
      </c>
      <c r="S55" s="70" t="n">
        <v>52</v>
      </c>
    </row>
    <row r="56" customFormat="false" ht="11.25" hidden="false" customHeight="false" outlineLevel="0" collapsed="false">
      <c r="A56" s="70" t="n">
        <v>86</v>
      </c>
      <c r="B56" s="83" t="n">
        <v>52</v>
      </c>
      <c r="C56" s="84" t="n">
        <v>420</v>
      </c>
      <c r="D56" s="63" t="s">
        <v>125</v>
      </c>
      <c r="E56" s="63" t="s">
        <v>26</v>
      </c>
      <c r="F56" s="63" t="n">
        <v>10</v>
      </c>
      <c r="G56" s="84" t="n">
        <v>-420</v>
      </c>
      <c r="H56" s="63" t="n">
        <v>73</v>
      </c>
      <c r="I56" s="70" t="n">
        <v>12</v>
      </c>
      <c r="K56" s="70" t="n">
        <v>6</v>
      </c>
      <c r="L56" s="83" t="n">
        <v>52</v>
      </c>
      <c r="M56" s="84" t="n">
        <v>-990</v>
      </c>
      <c r="N56" s="63" t="s">
        <v>92</v>
      </c>
      <c r="O56" s="71" t="s">
        <v>17</v>
      </c>
      <c r="P56" s="63" t="n">
        <v>12</v>
      </c>
      <c r="Q56" s="84" t="n">
        <v>990</v>
      </c>
      <c r="R56" s="63" t="n">
        <v>73</v>
      </c>
      <c r="S56" s="70" t="n">
        <v>92</v>
      </c>
    </row>
    <row r="57" customFormat="false" ht="11.25" hidden="false" customHeight="false" outlineLevel="0" collapsed="false">
      <c r="A57" s="70" t="n">
        <v>47</v>
      </c>
      <c r="B57" s="83" t="n">
        <v>53</v>
      </c>
      <c r="C57" s="84" t="n">
        <v>130</v>
      </c>
      <c r="D57" s="63" t="s">
        <v>237</v>
      </c>
      <c r="E57" s="63" t="s">
        <v>3</v>
      </c>
      <c r="F57" s="63" t="n">
        <v>10</v>
      </c>
      <c r="G57" s="84" t="n">
        <v>-130</v>
      </c>
      <c r="H57" s="63" t="n">
        <v>72</v>
      </c>
      <c r="I57" s="70" t="n">
        <v>51</v>
      </c>
      <c r="K57" s="70" t="n">
        <v>6</v>
      </c>
      <c r="L57" s="83" t="n">
        <v>53</v>
      </c>
      <c r="M57" s="84" t="n">
        <v>-990</v>
      </c>
      <c r="N57" s="63" t="s">
        <v>92</v>
      </c>
      <c r="O57" s="71" t="s">
        <v>17</v>
      </c>
      <c r="P57" s="63" t="n">
        <v>12</v>
      </c>
      <c r="Q57" s="84" t="n">
        <v>990</v>
      </c>
      <c r="R57" s="63" t="n">
        <v>72</v>
      </c>
      <c r="S57" s="70" t="n">
        <v>92</v>
      </c>
    </row>
    <row r="58" customFormat="false" ht="11.25" hidden="false" customHeight="false" outlineLevel="0" collapsed="false">
      <c r="A58" s="70" t="n">
        <v>18</v>
      </c>
      <c r="B58" s="83" t="n">
        <v>54</v>
      </c>
      <c r="C58" s="84" t="n">
        <v>50</v>
      </c>
      <c r="D58" s="63" t="s">
        <v>54</v>
      </c>
      <c r="E58" s="63" t="s">
        <v>17</v>
      </c>
      <c r="F58" s="63" t="n">
        <v>8</v>
      </c>
      <c r="G58" s="84" t="n">
        <v>-50</v>
      </c>
      <c r="H58" s="63" t="n">
        <v>71</v>
      </c>
      <c r="I58" s="70" t="n">
        <v>80</v>
      </c>
      <c r="K58" s="70" t="n">
        <v>46</v>
      </c>
      <c r="L58" s="83" t="n">
        <v>54</v>
      </c>
      <c r="M58" s="84" t="n">
        <v>-490</v>
      </c>
      <c r="N58" s="63" t="s">
        <v>58</v>
      </c>
      <c r="O58" s="71" t="s">
        <v>17</v>
      </c>
      <c r="P58" s="63" t="n">
        <v>12</v>
      </c>
      <c r="Q58" s="84" t="n">
        <v>490</v>
      </c>
      <c r="R58" s="63" t="n">
        <v>71</v>
      </c>
      <c r="S58" s="70" t="n">
        <v>52</v>
      </c>
    </row>
    <row r="59" customFormat="false" ht="11.25" hidden="false" customHeight="false" outlineLevel="0" collapsed="false">
      <c r="A59" s="70" t="n">
        <v>69</v>
      </c>
      <c r="B59" s="83" t="n">
        <v>70</v>
      </c>
      <c r="C59" s="84" t="n">
        <v>200</v>
      </c>
      <c r="D59" s="63" t="s">
        <v>64</v>
      </c>
      <c r="E59" s="63" t="s">
        <v>3</v>
      </c>
      <c r="F59" s="63" t="n">
        <v>11</v>
      </c>
      <c r="G59" s="84" t="n">
        <v>-200</v>
      </c>
      <c r="H59" s="63" t="n">
        <v>55</v>
      </c>
      <c r="I59" s="70" t="n">
        <v>29</v>
      </c>
      <c r="K59" s="70" t="n">
        <v>19</v>
      </c>
      <c r="L59" s="83" t="n">
        <v>70</v>
      </c>
      <c r="M59" s="84" t="n">
        <v>-920</v>
      </c>
      <c r="N59" s="63" t="s">
        <v>238</v>
      </c>
      <c r="O59" s="71" t="s">
        <v>19</v>
      </c>
      <c r="P59" s="63" t="n">
        <v>12</v>
      </c>
      <c r="Q59" s="84" t="n">
        <v>920</v>
      </c>
      <c r="R59" s="63" t="n">
        <v>55</v>
      </c>
      <c r="S59" s="70" t="n">
        <v>79</v>
      </c>
    </row>
    <row r="60" customFormat="false" ht="11.25" hidden="false" customHeight="false" outlineLevel="0" collapsed="false">
      <c r="A60" s="70" t="n">
        <v>3</v>
      </c>
      <c r="B60" s="83" t="n">
        <v>69</v>
      </c>
      <c r="C60" s="84" t="n">
        <v>-140</v>
      </c>
      <c r="D60" s="63" t="s">
        <v>54</v>
      </c>
      <c r="E60" s="63" t="s">
        <v>17</v>
      </c>
      <c r="F60" s="63" t="n">
        <v>9</v>
      </c>
      <c r="G60" s="84" t="n">
        <v>140</v>
      </c>
      <c r="H60" s="63" t="n">
        <v>56</v>
      </c>
      <c r="I60" s="70" t="n">
        <v>95</v>
      </c>
      <c r="K60" s="70" t="n">
        <v>77</v>
      </c>
      <c r="L60" s="83" t="n">
        <v>69</v>
      </c>
      <c r="M60" s="84" t="n">
        <v>-460</v>
      </c>
      <c r="N60" s="63" t="s">
        <v>58</v>
      </c>
      <c r="O60" s="71" t="s">
        <v>17</v>
      </c>
      <c r="P60" s="63" t="n">
        <v>11</v>
      </c>
      <c r="Q60" s="84" t="n">
        <v>460</v>
      </c>
      <c r="R60" s="63" t="n">
        <v>56</v>
      </c>
      <c r="S60" s="70" t="n">
        <v>21</v>
      </c>
    </row>
    <row r="61" customFormat="false" ht="11.25" hidden="false" customHeight="false" outlineLevel="0" collapsed="false">
      <c r="A61" s="70" t="n">
        <v>34</v>
      </c>
      <c r="B61" s="83" t="n">
        <v>57</v>
      </c>
      <c r="C61" s="84" t="n">
        <v>100</v>
      </c>
      <c r="D61" s="63" t="s">
        <v>54</v>
      </c>
      <c r="E61" s="63" t="s">
        <v>17</v>
      </c>
      <c r="F61" s="63" t="n">
        <v>7</v>
      </c>
      <c r="G61" s="84" t="n">
        <v>-100</v>
      </c>
      <c r="H61" s="63" t="n">
        <v>68</v>
      </c>
      <c r="I61" s="70" t="n">
        <v>64</v>
      </c>
      <c r="K61" s="70" t="n">
        <v>77</v>
      </c>
      <c r="L61" s="83" t="n">
        <v>57</v>
      </c>
      <c r="M61" s="84" t="n">
        <v>-460</v>
      </c>
      <c r="N61" s="63" t="s">
        <v>58</v>
      </c>
      <c r="O61" s="71" t="s">
        <v>17</v>
      </c>
      <c r="P61" s="63" t="n">
        <v>11</v>
      </c>
      <c r="Q61" s="84" t="n">
        <v>460</v>
      </c>
      <c r="R61" s="63" t="n">
        <v>68</v>
      </c>
      <c r="S61" s="70" t="n">
        <v>21</v>
      </c>
    </row>
    <row r="62" customFormat="false" ht="11.25" hidden="false" customHeight="false" outlineLevel="0" collapsed="false">
      <c r="A62" s="70" t="n">
        <v>78</v>
      </c>
      <c r="B62" s="83" t="n">
        <v>67</v>
      </c>
      <c r="C62" s="84" t="n">
        <v>300</v>
      </c>
      <c r="D62" s="63" t="s">
        <v>63</v>
      </c>
      <c r="E62" s="63" t="s">
        <v>19</v>
      </c>
      <c r="F62" s="63" t="n">
        <v>8</v>
      </c>
      <c r="G62" s="84" t="n">
        <v>-300</v>
      </c>
      <c r="H62" s="63" t="n">
        <v>58</v>
      </c>
      <c r="I62" s="70" t="n">
        <v>20</v>
      </c>
      <c r="K62" s="70" t="n">
        <v>46</v>
      </c>
      <c r="L62" s="83" t="n">
        <v>67</v>
      </c>
      <c r="M62" s="84" t="n">
        <v>-490</v>
      </c>
      <c r="N62" s="63" t="s">
        <v>58</v>
      </c>
      <c r="O62" s="71" t="s">
        <v>19</v>
      </c>
      <c r="P62" s="63" t="n">
        <v>12</v>
      </c>
      <c r="Q62" s="84" t="n">
        <v>490</v>
      </c>
      <c r="R62" s="63" t="n">
        <v>58</v>
      </c>
      <c r="S62" s="70" t="n">
        <v>52</v>
      </c>
    </row>
    <row r="63" customFormat="false" ht="11.25" hidden="false" customHeight="false" outlineLevel="0" collapsed="false">
      <c r="A63" s="70" t="n">
        <v>18</v>
      </c>
      <c r="B63" s="83" t="n">
        <v>66</v>
      </c>
      <c r="C63" s="84" t="n">
        <v>50</v>
      </c>
      <c r="D63" s="63" t="s">
        <v>54</v>
      </c>
      <c r="E63" s="63" t="s">
        <v>17</v>
      </c>
      <c r="F63" s="63" t="n">
        <v>8</v>
      </c>
      <c r="G63" s="84" t="n">
        <v>-50</v>
      </c>
      <c r="H63" s="63" t="n">
        <v>59</v>
      </c>
      <c r="I63" s="70" t="n">
        <v>80</v>
      </c>
      <c r="K63" s="70" t="n">
        <v>6</v>
      </c>
      <c r="L63" s="83" t="n">
        <v>66</v>
      </c>
      <c r="M63" s="84" t="n">
        <v>-990</v>
      </c>
      <c r="N63" s="63" t="s">
        <v>92</v>
      </c>
      <c r="O63" s="71" t="s">
        <v>19</v>
      </c>
      <c r="P63" s="63" t="n">
        <v>12</v>
      </c>
      <c r="Q63" s="84" t="n">
        <v>990</v>
      </c>
      <c r="R63" s="63" t="n">
        <v>59</v>
      </c>
      <c r="S63" s="70" t="n">
        <v>92</v>
      </c>
    </row>
    <row r="64" customFormat="false" ht="11.25" hidden="false" customHeight="false" outlineLevel="0" collapsed="false">
      <c r="A64" s="70" t="n">
        <v>34</v>
      </c>
      <c r="B64" s="83" t="n">
        <v>60</v>
      </c>
      <c r="C64" s="84" t="n">
        <v>100</v>
      </c>
      <c r="D64" s="63" t="s">
        <v>282</v>
      </c>
      <c r="E64" s="63" t="s">
        <v>17</v>
      </c>
      <c r="F64" s="63" t="n">
        <v>8</v>
      </c>
      <c r="G64" s="84" t="n">
        <v>-100</v>
      </c>
      <c r="H64" s="63" t="n">
        <v>65</v>
      </c>
      <c r="I64" s="70" t="n">
        <v>64</v>
      </c>
      <c r="K64" s="70" t="n">
        <v>77</v>
      </c>
      <c r="L64" s="83" t="n">
        <v>60</v>
      </c>
      <c r="M64" s="84" t="n">
        <v>-460</v>
      </c>
      <c r="N64" s="63" t="s">
        <v>58</v>
      </c>
      <c r="O64" s="71" t="s">
        <v>17</v>
      </c>
      <c r="P64" s="63" t="n">
        <v>11</v>
      </c>
      <c r="Q64" s="84" t="n">
        <v>460</v>
      </c>
      <c r="R64" s="63" t="n">
        <v>65</v>
      </c>
      <c r="S64" s="70" t="n">
        <v>21</v>
      </c>
    </row>
    <row r="65" customFormat="false" ht="11.25" hidden="false" customHeight="false" outlineLevel="0" collapsed="false">
      <c r="A65" s="70" t="n">
        <v>18</v>
      </c>
      <c r="B65" s="83" t="n">
        <v>64</v>
      </c>
      <c r="C65" s="84" t="n">
        <v>50</v>
      </c>
      <c r="D65" s="63" t="s">
        <v>54</v>
      </c>
      <c r="E65" s="63" t="s">
        <v>17</v>
      </c>
      <c r="F65" s="63" t="n">
        <v>8</v>
      </c>
      <c r="G65" s="84" t="n">
        <v>-50</v>
      </c>
      <c r="H65" s="63" t="n">
        <v>61</v>
      </c>
      <c r="I65" s="70" t="n">
        <v>80</v>
      </c>
      <c r="K65" s="70" t="n">
        <v>77</v>
      </c>
      <c r="L65" s="83" t="n">
        <v>64</v>
      </c>
      <c r="M65" s="84" t="n">
        <v>-460</v>
      </c>
      <c r="N65" s="63" t="s">
        <v>58</v>
      </c>
      <c r="O65" s="71" t="s">
        <v>19</v>
      </c>
      <c r="P65" s="63" t="n">
        <v>11</v>
      </c>
      <c r="Q65" s="84" t="n">
        <v>460</v>
      </c>
      <c r="R65" s="63" t="n">
        <v>61</v>
      </c>
      <c r="S65" s="70" t="n">
        <v>21</v>
      </c>
    </row>
    <row r="66" customFormat="false" ht="11.25" hidden="false" customHeight="false" outlineLevel="0" collapsed="false">
      <c r="A66" s="70" t="n">
        <v>96</v>
      </c>
      <c r="B66" s="83" t="n">
        <v>62</v>
      </c>
      <c r="C66" s="84" t="n">
        <v>460</v>
      </c>
      <c r="D66" s="63" t="s">
        <v>58</v>
      </c>
      <c r="E66" s="63" t="s">
        <v>26</v>
      </c>
      <c r="F66" s="63" t="n">
        <v>11</v>
      </c>
      <c r="G66" s="84" t="n">
        <v>-460</v>
      </c>
      <c r="H66" s="63" t="n">
        <v>63</v>
      </c>
      <c r="I66" s="70" t="n">
        <v>2</v>
      </c>
      <c r="K66" s="70" t="n">
        <v>96</v>
      </c>
      <c r="L66" s="83" t="n">
        <v>62</v>
      </c>
      <c r="M66" s="84" t="n">
        <v>50</v>
      </c>
      <c r="N66" s="63" t="s">
        <v>92</v>
      </c>
      <c r="O66" s="71" t="s">
        <v>17</v>
      </c>
      <c r="P66" s="63" t="n">
        <v>11</v>
      </c>
      <c r="Q66" s="84" t="n">
        <v>-50</v>
      </c>
      <c r="R66" s="63" t="n">
        <v>63</v>
      </c>
      <c r="S66" s="70" t="n">
        <v>2</v>
      </c>
    </row>
    <row r="67" customFormat="false" ht="11.25" hidden="false" customHeight="false" outlineLevel="0" collapsed="false">
      <c r="B67" s="83"/>
      <c r="C67" s="84"/>
      <c r="D67" s="63"/>
      <c r="E67" s="63"/>
      <c r="F67" s="63"/>
      <c r="G67" s="84"/>
      <c r="H67" s="63"/>
      <c r="L67" s="83"/>
      <c r="M67" s="84"/>
      <c r="N67" s="63"/>
      <c r="P67" s="63"/>
      <c r="Q67" s="84"/>
      <c r="R67" s="63"/>
    </row>
    <row r="68" customFormat="false" ht="12.75" hidden="false" customHeight="false" outlineLevel="0" collapsed="false">
      <c r="A68" s="72" t="s">
        <v>697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</row>
    <row r="69" customFormat="false" ht="12.75" hidden="false" customHeight="false" outlineLevel="0" collapsed="false">
      <c r="A69" s="72" t="s">
        <v>2551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</row>
    <row r="70" customFormat="false" ht="12.75" hidden="false" customHeight="true" outlineLevel="0" collapsed="false">
      <c r="A70" s="73" t="s">
        <v>66</v>
      </c>
      <c r="B70" s="73"/>
      <c r="C70" s="73"/>
      <c r="D70" s="73"/>
      <c r="E70" s="73"/>
      <c r="F70" s="73"/>
      <c r="G70" s="73"/>
      <c r="H70" s="73"/>
      <c r="I70" s="73"/>
      <c r="K70" s="73" t="s">
        <v>67</v>
      </c>
      <c r="L70" s="73"/>
      <c r="M70" s="73"/>
      <c r="N70" s="73"/>
      <c r="O70" s="73"/>
      <c r="P70" s="73"/>
      <c r="Q70" s="73"/>
      <c r="R70" s="73"/>
      <c r="S70" s="73"/>
    </row>
    <row r="71" customFormat="false" ht="11.25" hidden="false" customHeight="true" outlineLevel="0" collapsed="false">
      <c r="A71" s="74"/>
      <c r="B71" s="63"/>
      <c r="C71" s="63"/>
      <c r="D71" s="75" t="s">
        <v>4</v>
      </c>
      <c r="E71" s="76" t="s">
        <v>2559</v>
      </c>
      <c r="F71" s="76"/>
      <c r="G71" s="76"/>
      <c r="H71" s="63"/>
      <c r="I71" s="74"/>
      <c r="K71" s="74"/>
      <c r="L71" s="63"/>
      <c r="M71" s="63"/>
      <c r="N71" s="75" t="s">
        <v>4</v>
      </c>
      <c r="O71" s="79" t="s">
        <v>2476</v>
      </c>
      <c r="P71" s="79"/>
      <c r="Q71" s="79"/>
      <c r="R71" s="63"/>
      <c r="S71" s="74"/>
    </row>
    <row r="72" customFormat="false" ht="11.25" hidden="false" customHeight="true" outlineLevel="0" collapsed="false">
      <c r="A72" s="74"/>
      <c r="B72" s="63"/>
      <c r="C72" s="63"/>
      <c r="D72" s="77" t="s">
        <v>8</v>
      </c>
      <c r="E72" s="76"/>
      <c r="F72" s="76"/>
      <c r="G72" s="76"/>
      <c r="H72" s="63"/>
      <c r="I72" s="74"/>
      <c r="K72" s="74"/>
      <c r="L72" s="63"/>
      <c r="M72" s="63"/>
      <c r="N72" s="77" t="s">
        <v>8</v>
      </c>
      <c r="O72" s="79" t="s">
        <v>634</v>
      </c>
      <c r="P72" s="79"/>
      <c r="Q72" s="79"/>
      <c r="R72" s="63"/>
      <c r="S72" s="74"/>
    </row>
    <row r="73" customFormat="false" ht="11.25" hidden="false" customHeight="true" outlineLevel="0" collapsed="false">
      <c r="A73" s="74"/>
      <c r="B73" s="63"/>
      <c r="C73" s="63"/>
      <c r="D73" s="77" t="s">
        <v>11</v>
      </c>
      <c r="E73" s="76" t="s">
        <v>130</v>
      </c>
      <c r="F73" s="76"/>
      <c r="G73" s="76"/>
      <c r="H73" s="63"/>
      <c r="I73" s="74"/>
      <c r="K73" s="74"/>
      <c r="L73" s="63"/>
      <c r="M73" s="63"/>
      <c r="N73" s="77" t="s">
        <v>11</v>
      </c>
      <c r="O73" s="79" t="s">
        <v>2560</v>
      </c>
      <c r="P73" s="79"/>
      <c r="Q73" s="79"/>
      <c r="R73" s="63"/>
      <c r="S73" s="74"/>
    </row>
    <row r="74" customFormat="false" ht="11.25" hidden="false" customHeight="true" outlineLevel="0" collapsed="false">
      <c r="A74" s="74"/>
      <c r="B74" s="63"/>
      <c r="C74" s="63"/>
      <c r="D74" s="75" t="s">
        <v>15</v>
      </c>
      <c r="E74" s="76" t="s">
        <v>2561</v>
      </c>
      <c r="F74" s="76"/>
      <c r="G74" s="76"/>
      <c r="H74" s="63"/>
      <c r="I74" s="74"/>
      <c r="K74" s="74"/>
      <c r="L74" s="63"/>
      <c r="M74" s="63"/>
      <c r="N74" s="75" t="s">
        <v>15</v>
      </c>
      <c r="O74" s="79" t="s">
        <v>143</v>
      </c>
      <c r="P74" s="79"/>
      <c r="Q74" s="79"/>
      <c r="R74" s="63"/>
      <c r="S74" s="74"/>
    </row>
    <row r="75" customFormat="false" ht="11.25" hidden="false" customHeight="true" outlineLevel="0" collapsed="false">
      <c r="A75" s="74"/>
      <c r="B75" s="75" t="s">
        <v>4</v>
      </c>
      <c r="C75" s="76" t="n">
        <v>53</v>
      </c>
      <c r="D75" s="76"/>
      <c r="E75" s="63"/>
      <c r="F75" s="63"/>
      <c r="G75" s="75" t="s">
        <v>4</v>
      </c>
      <c r="H75" s="76" t="s">
        <v>740</v>
      </c>
      <c r="I75" s="76"/>
      <c r="K75" s="74"/>
      <c r="L75" s="75" t="s">
        <v>4</v>
      </c>
      <c r="M75" s="76" t="s">
        <v>122</v>
      </c>
      <c r="N75" s="76"/>
      <c r="P75" s="63"/>
      <c r="Q75" s="75" t="s">
        <v>4</v>
      </c>
      <c r="R75" s="76" t="s">
        <v>2509</v>
      </c>
      <c r="S75" s="76"/>
    </row>
    <row r="76" customFormat="false" ht="11.25" hidden="false" customHeight="true" outlineLevel="0" collapsed="false">
      <c r="A76" s="74"/>
      <c r="B76" s="77" t="s">
        <v>8</v>
      </c>
      <c r="C76" s="76" t="s">
        <v>2562</v>
      </c>
      <c r="D76" s="76"/>
      <c r="E76" s="63"/>
      <c r="F76" s="63"/>
      <c r="G76" s="77" t="s">
        <v>8</v>
      </c>
      <c r="H76" s="76" t="s">
        <v>2125</v>
      </c>
      <c r="I76" s="76"/>
      <c r="K76" s="74"/>
      <c r="L76" s="77" t="s">
        <v>8</v>
      </c>
      <c r="M76" s="76" t="s">
        <v>599</v>
      </c>
      <c r="N76" s="76"/>
      <c r="P76" s="63"/>
      <c r="Q76" s="77" t="s">
        <v>8</v>
      </c>
      <c r="R76" s="76" t="n">
        <v>64</v>
      </c>
      <c r="S76" s="76"/>
    </row>
    <row r="77" customFormat="false" ht="11.25" hidden="false" customHeight="true" outlineLevel="0" collapsed="false">
      <c r="A77" s="74"/>
      <c r="B77" s="77" t="s">
        <v>11</v>
      </c>
      <c r="C77" s="76" t="s">
        <v>244</v>
      </c>
      <c r="D77" s="76"/>
      <c r="E77" s="63"/>
      <c r="F77" s="63"/>
      <c r="G77" s="77" t="s">
        <v>11</v>
      </c>
      <c r="H77" s="76" t="n">
        <v>65</v>
      </c>
      <c r="I77" s="76"/>
      <c r="K77" s="74"/>
      <c r="L77" s="77" t="s">
        <v>11</v>
      </c>
      <c r="M77" s="76" t="n">
        <v>987</v>
      </c>
      <c r="N77" s="76"/>
      <c r="P77" s="63"/>
      <c r="Q77" s="77" t="s">
        <v>11</v>
      </c>
      <c r="R77" s="76" t="s">
        <v>30</v>
      </c>
      <c r="S77" s="76"/>
    </row>
    <row r="78" customFormat="false" ht="11.25" hidden="false" customHeight="true" outlineLevel="0" collapsed="false">
      <c r="A78" s="74"/>
      <c r="B78" s="75" t="s">
        <v>15</v>
      </c>
      <c r="C78" s="76" t="s">
        <v>82</v>
      </c>
      <c r="D78" s="76"/>
      <c r="E78" s="63"/>
      <c r="F78" s="63"/>
      <c r="G78" s="75" t="s">
        <v>15</v>
      </c>
      <c r="H78" s="76" t="s">
        <v>245</v>
      </c>
      <c r="I78" s="76"/>
      <c r="K78" s="74"/>
      <c r="L78" s="75" t="s">
        <v>15</v>
      </c>
      <c r="M78" s="76" t="s">
        <v>2563</v>
      </c>
      <c r="N78" s="76"/>
      <c r="P78" s="63"/>
      <c r="Q78" s="75" t="s">
        <v>15</v>
      </c>
      <c r="R78" s="76" t="s">
        <v>2564</v>
      </c>
      <c r="S78" s="76"/>
    </row>
    <row r="79" customFormat="false" ht="11.25" hidden="false" customHeight="true" outlineLevel="0" collapsed="false">
      <c r="A79" s="74"/>
      <c r="B79" s="63"/>
      <c r="C79" s="63"/>
      <c r="D79" s="75" t="s">
        <v>4</v>
      </c>
      <c r="E79" s="79" t="s">
        <v>572</v>
      </c>
      <c r="F79" s="79"/>
      <c r="G79" s="79"/>
      <c r="H79" s="63"/>
      <c r="I79" s="74"/>
      <c r="K79" s="74"/>
      <c r="L79" s="63"/>
      <c r="M79" s="63"/>
      <c r="N79" s="75" t="s">
        <v>4</v>
      </c>
      <c r="O79" s="79" t="s">
        <v>183</v>
      </c>
      <c r="P79" s="79"/>
      <c r="Q79" s="79"/>
      <c r="R79" s="63"/>
      <c r="S79" s="74"/>
    </row>
    <row r="80" customFormat="false" ht="11.25" hidden="false" customHeight="true" outlineLevel="0" collapsed="false">
      <c r="A80" s="74"/>
      <c r="B80" s="63"/>
      <c r="C80" s="63"/>
      <c r="D80" s="77" t="s">
        <v>8</v>
      </c>
      <c r="E80" s="79" t="s">
        <v>2565</v>
      </c>
      <c r="F80" s="79"/>
      <c r="G80" s="79"/>
      <c r="H80" s="63"/>
      <c r="I80" s="74"/>
      <c r="K80" s="74"/>
      <c r="L80" s="63"/>
      <c r="M80" s="63"/>
      <c r="N80" s="77" t="s">
        <v>8</v>
      </c>
      <c r="O80" s="79" t="s">
        <v>2566</v>
      </c>
      <c r="P80" s="79"/>
      <c r="Q80" s="79"/>
      <c r="R80" s="63"/>
      <c r="S80" s="74"/>
    </row>
    <row r="81" customFormat="false" ht="11.25" hidden="false" customHeight="true" outlineLevel="0" collapsed="false">
      <c r="A81" s="74"/>
      <c r="B81" s="63"/>
      <c r="C81" s="63"/>
      <c r="D81" s="77" t="s">
        <v>11</v>
      </c>
      <c r="E81" s="79" t="s">
        <v>617</v>
      </c>
      <c r="F81" s="79"/>
      <c r="G81" s="79"/>
      <c r="H81" s="63"/>
      <c r="I81" s="74"/>
      <c r="K81" s="74"/>
      <c r="L81" s="63"/>
      <c r="M81" s="63"/>
      <c r="N81" s="77" t="s">
        <v>11</v>
      </c>
      <c r="O81" s="79" t="s">
        <v>574</v>
      </c>
      <c r="P81" s="79"/>
      <c r="Q81" s="79"/>
      <c r="R81" s="63"/>
      <c r="S81" s="74"/>
    </row>
    <row r="82" customFormat="false" ht="11.25" hidden="false" customHeight="true" outlineLevel="0" collapsed="false">
      <c r="A82" s="74"/>
      <c r="B82" s="63"/>
      <c r="C82" s="63"/>
      <c r="D82" s="75" t="s">
        <v>15</v>
      </c>
      <c r="E82" s="79" t="s">
        <v>2567</v>
      </c>
      <c r="F82" s="79"/>
      <c r="G82" s="79"/>
      <c r="H82" s="63"/>
      <c r="I82" s="74"/>
      <c r="K82" s="74"/>
      <c r="L82" s="63"/>
      <c r="M82" s="63"/>
      <c r="N82" s="75" t="s">
        <v>15</v>
      </c>
      <c r="O82" s="79" t="s">
        <v>2568</v>
      </c>
      <c r="P82" s="79"/>
      <c r="Q82" s="79"/>
      <c r="R82" s="63"/>
      <c r="S82" s="74"/>
    </row>
    <row r="83" customFormat="false" ht="11.25" hidden="false" customHeight="false" outlineLevel="0" collapsed="false">
      <c r="A83" s="80" t="s">
        <v>712</v>
      </c>
      <c r="B83" s="81" t="s">
        <v>713</v>
      </c>
      <c r="C83" s="81" t="s">
        <v>714</v>
      </c>
      <c r="D83" s="81" t="s">
        <v>715</v>
      </c>
      <c r="E83" s="81" t="s">
        <v>14</v>
      </c>
      <c r="F83" s="81" t="s">
        <v>716</v>
      </c>
      <c r="G83" s="81" t="s">
        <v>717</v>
      </c>
      <c r="H83" s="81" t="s">
        <v>718</v>
      </c>
      <c r="I83" s="80" t="s">
        <v>719</v>
      </c>
      <c r="J83" s="81"/>
      <c r="K83" s="80" t="s">
        <v>712</v>
      </c>
      <c r="L83" s="81" t="s">
        <v>713</v>
      </c>
      <c r="M83" s="81" t="s">
        <v>714</v>
      </c>
      <c r="N83" s="81" t="s">
        <v>715</v>
      </c>
      <c r="O83" s="82" t="s">
        <v>14</v>
      </c>
      <c r="P83" s="81" t="s">
        <v>716</v>
      </c>
      <c r="Q83" s="81" t="s">
        <v>717</v>
      </c>
      <c r="R83" s="81" t="s">
        <v>718</v>
      </c>
      <c r="S83" s="80" t="s">
        <v>719</v>
      </c>
    </row>
    <row r="84" customFormat="false" ht="11.25" hidden="false" customHeight="false" outlineLevel="0" collapsed="false">
      <c r="A84" s="70" t="n">
        <v>91</v>
      </c>
      <c r="B84" s="83" t="n">
        <v>50</v>
      </c>
      <c r="C84" s="84" t="n">
        <v>100</v>
      </c>
      <c r="D84" s="63" t="s">
        <v>126</v>
      </c>
      <c r="E84" s="63" t="s">
        <v>17</v>
      </c>
      <c r="F84" s="63" t="n">
        <v>10</v>
      </c>
      <c r="G84" s="84" t="n">
        <v>-100</v>
      </c>
      <c r="H84" s="63" t="n">
        <v>37</v>
      </c>
      <c r="I84" s="70" t="n">
        <v>7</v>
      </c>
      <c r="K84" s="70" t="n">
        <v>82.6734693877551</v>
      </c>
      <c r="L84" s="83" t="n">
        <v>50</v>
      </c>
      <c r="M84" s="84" t="n">
        <v>130</v>
      </c>
      <c r="N84" s="63" t="s">
        <v>56</v>
      </c>
      <c r="O84" s="71" t="s">
        <v>3</v>
      </c>
      <c r="P84" s="63" t="n">
        <v>10</v>
      </c>
      <c r="Q84" s="84" t="n">
        <v>-130</v>
      </c>
      <c r="R84" s="63" t="n">
        <v>37</v>
      </c>
      <c r="S84" s="70" t="n">
        <v>15.3265306122449</v>
      </c>
    </row>
    <row r="85" customFormat="false" ht="11.25" hidden="false" customHeight="false" outlineLevel="0" collapsed="false">
      <c r="A85" s="70" t="n">
        <v>37</v>
      </c>
      <c r="B85" s="83" t="n">
        <v>38</v>
      </c>
      <c r="C85" s="84" t="n">
        <v>-620</v>
      </c>
      <c r="D85" s="63" t="s">
        <v>125</v>
      </c>
      <c r="E85" s="63" t="s">
        <v>17</v>
      </c>
      <c r="F85" s="63" t="n">
        <v>10</v>
      </c>
      <c r="G85" s="84" t="n">
        <v>620</v>
      </c>
      <c r="H85" s="63" t="n">
        <v>36</v>
      </c>
      <c r="I85" s="70" t="n">
        <v>61</v>
      </c>
      <c r="K85" s="70" t="n">
        <v>61.2448979591837</v>
      </c>
      <c r="L85" s="83" t="n">
        <v>38</v>
      </c>
      <c r="M85" s="84" t="n">
        <v>-100</v>
      </c>
      <c r="N85" s="63" t="s">
        <v>97</v>
      </c>
      <c r="O85" s="71" t="s">
        <v>3</v>
      </c>
      <c r="P85" s="63" t="n">
        <v>10</v>
      </c>
      <c r="Q85" s="84" t="n">
        <v>100</v>
      </c>
      <c r="R85" s="63" t="n">
        <v>36</v>
      </c>
      <c r="S85" s="70" t="n">
        <v>36.7551020408163</v>
      </c>
    </row>
    <row r="86" customFormat="false" ht="11.25" hidden="false" customHeight="false" outlineLevel="0" collapsed="false">
      <c r="A86" s="70" t="n">
        <v>37</v>
      </c>
      <c r="B86" s="83" t="n">
        <v>39</v>
      </c>
      <c r="C86" s="84" t="n">
        <v>-620</v>
      </c>
      <c r="D86" s="63" t="s">
        <v>125</v>
      </c>
      <c r="E86" s="63" t="s">
        <v>17</v>
      </c>
      <c r="F86" s="63" t="n">
        <v>10</v>
      </c>
      <c r="G86" s="84" t="n">
        <v>620</v>
      </c>
      <c r="H86" s="63" t="n">
        <v>35</v>
      </c>
      <c r="I86" s="70" t="n">
        <v>61</v>
      </c>
      <c r="K86" s="70" t="n">
        <v>19.4081632653061</v>
      </c>
      <c r="L86" s="83" t="n">
        <v>39</v>
      </c>
      <c r="M86" s="84" t="n">
        <v>-200</v>
      </c>
      <c r="N86" s="63" t="s">
        <v>211</v>
      </c>
      <c r="O86" s="71" t="s">
        <v>26</v>
      </c>
      <c r="P86" s="63" t="n">
        <v>9</v>
      </c>
      <c r="Q86" s="84" t="n">
        <v>200</v>
      </c>
      <c r="R86" s="63" t="n">
        <v>35</v>
      </c>
      <c r="S86" s="70" t="n">
        <v>78.5918367346939</v>
      </c>
    </row>
    <row r="87" customFormat="false" ht="11.25" hidden="false" customHeight="false" outlineLevel="0" collapsed="false">
      <c r="A87" s="70" t="n">
        <v>37</v>
      </c>
      <c r="B87" s="83" t="n">
        <v>40</v>
      </c>
      <c r="C87" s="84" t="n">
        <v>-620</v>
      </c>
      <c r="D87" s="63" t="s">
        <v>125</v>
      </c>
      <c r="E87" s="63" t="s">
        <v>17</v>
      </c>
      <c r="F87" s="63" t="n">
        <v>10</v>
      </c>
      <c r="G87" s="84" t="n">
        <v>620</v>
      </c>
      <c r="H87" s="63" t="n">
        <v>34</v>
      </c>
      <c r="I87" s="70" t="n">
        <v>61</v>
      </c>
      <c r="K87" s="70" t="n">
        <v>19.4081632653061</v>
      </c>
      <c r="L87" s="83" t="n">
        <v>40</v>
      </c>
      <c r="M87" s="84" t="n">
        <v>-200</v>
      </c>
      <c r="N87" s="63" t="s">
        <v>125</v>
      </c>
      <c r="O87" s="71" t="s">
        <v>26</v>
      </c>
      <c r="P87" s="63" t="n">
        <v>8</v>
      </c>
      <c r="Q87" s="84" t="n">
        <v>200</v>
      </c>
      <c r="R87" s="63" t="n">
        <v>34</v>
      </c>
      <c r="S87" s="70" t="n">
        <v>78.5918367346939</v>
      </c>
    </row>
    <row r="88" customFormat="false" ht="11.25" hidden="false" customHeight="false" outlineLevel="0" collapsed="false">
      <c r="A88" s="70" t="n">
        <v>73</v>
      </c>
      <c r="B88" s="83" t="n">
        <v>33</v>
      </c>
      <c r="C88" s="84" t="n">
        <v>-300</v>
      </c>
      <c r="D88" s="63" t="s">
        <v>63</v>
      </c>
      <c r="E88" s="63" t="s">
        <v>3</v>
      </c>
      <c r="F88" s="63" t="n">
        <v>8</v>
      </c>
      <c r="G88" s="84" t="n">
        <v>300</v>
      </c>
      <c r="H88" s="63" t="n">
        <v>41</v>
      </c>
      <c r="I88" s="70" t="n">
        <v>25</v>
      </c>
      <c r="K88" s="70" t="n">
        <v>61.2448979591837</v>
      </c>
      <c r="L88" s="83" t="n">
        <v>33</v>
      </c>
      <c r="M88" s="84" t="n">
        <v>-100</v>
      </c>
      <c r="N88" s="63" t="s">
        <v>64</v>
      </c>
      <c r="O88" s="71" t="s">
        <v>26</v>
      </c>
      <c r="P88" s="63" t="n">
        <v>8</v>
      </c>
      <c r="Q88" s="84" t="n">
        <v>100</v>
      </c>
      <c r="R88" s="63" t="n">
        <v>41</v>
      </c>
      <c r="S88" s="70" t="n">
        <v>36.7551020408163</v>
      </c>
    </row>
    <row r="89" customFormat="false" ht="11.25" hidden="false" customHeight="false" outlineLevel="0" collapsed="false">
      <c r="A89" s="70" t="n">
        <v>37</v>
      </c>
      <c r="B89" s="83" t="n">
        <v>32</v>
      </c>
      <c r="C89" s="84" t="n">
        <v>-620</v>
      </c>
      <c r="D89" s="63" t="s">
        <v>125</v>
      </c>
      <c r="E89" s="63" t="s">
        <v>17</v>
      </c>
      <c r="F89" s="63" t="n">
        <v>10</v>
      </c>
      <c r="G89" s="84" t="n">
        <v>620</v>
      </c>
      <c r="H89" s="63" t="n">
        <v>42</v>
      </c>
      <c r="I89" s="70" t="n">
        <v>61</v>
      </c>
      <c r="K89" s="70" t="n">
        <v>94.9183673469388</v>
      </c>
      <c r="L89" s="83" t="n">
        <v>32</v>
      </c>
      <c r="M89" s="84" t="n">
        <v>600</v>
      </c>
      <c r="N89" s="63" t="s">
        <v>58</v>
      </c>
      <c r="O89" s="71" t="s">
        <v>3</v>
      </c>
      <c r="P89" s="63" t="n">
        <v>9</v>
      </c>
      <c r="Q89" s="84" t="n">
        <v>-600</v>
      </c>
      <c r="R89" s="63" t="n">
        <v>42</v>
      </c>
      <c r="S89" s="70" t="n">
        <v>3.08163265306122</v>
      </c>
    </row>
    <row r="90" customFormat="false" ht="11.25" hidden="false" customHeight="false" outlineLevel="0" collapsed="false">
      <c r="A90" s="70" t="n">
        <v>37</v>
      </c>
      <c r="B90" s="83" t="n">
        <v>43</v>
      </c>
      <c r="C90" s="84" t="n">
        <v>-620</v>
      </c>
      <c r="D90" s="63" t="s">
        <v>125</v>
      </c>
      <c r="E90" s="63" t="s">
        <v>17</v>
      </c>
      <c r="F90" s="63" t="n">
        <v>10</v>
      </c>
      <c r="G90" s="84" t="n">
        <v>620</v>
      </c>
      <c r="H90" s="63" t="n">
        <v>31</v>
      </c>
      <c r="I90" s="70" t="n">
        <v>61</v>
      </c>
      <c r="K90" s="70" t="n">
        <v>19.4081632653061</v>
      </c>
      <c r="L90" s="83" t="n">
        <v>43</v>
      </c>
      <c r="M90" s="84" t="n">
        <v>-200</v>
      </c>
      <c r="N90" s="63" t="s">
        <v>125</v>
      </c>
      <c r="O90" s="71" t="s">
        <v>26</v>
      </c>
      <c r="P90" s="63" t="n">
        <v>8</v>
      </c>
      <c r="Q90" s="84" t="n">
        <v>200</v>
      </c>
      <c r="R90" s="63" t="n">
        <v>31</v>
      </c>
      <c r="S90" s="70" t="n">
        <v>78.5918367346939</v>
      </c>
    </row>
    <row r="91" customFormat="false" ht="11.25" hidden="false" customHeight="false" outlineLevel="0" collapsed="false">
      <c r="A91" s="70" t="n">
        <v>97</v>
      </c>
      <c r="B91" s="83" t="n">
        <v>30</v>
      </c>
      <c r="C91" s="84" t="n">
        <v>200</v>
      </c>
      <c r="D91" s="63" t="s">
        <v>150</v>
      </c>
      <c r="E91" s="63" t="s">
        <v>17</v>
      </c>
      <c r="F91" s="63" t="n">
        <v>10</v>
      </c>
      <c r="G91" s="84" t="n">
        <v>-200</v>
      </c>
      <c r="H91" s="63" t="n">
        <v>44</v>
      </c>
      <c r="I91" s="70" t="n">
        <v>1</v>
      </c>
      <c r="K91" s="70" t="n">
        <v>19.4081632653061</v>
      </c>
      <c r="L91" s="83" t="n">
        <v>30</v>
      </c>
      <c r="M91" s="84" t="n">
        <v>-200</v>
      </c>
      <c r="N91" s="63" t="s">
        <v>211</v>
      </c>
      <c r="O91" s="71" t="s">
        <v>26</v>
      </c>
      <c r="P91" s="63" t="n">
        <v>9</v>
      </c>
      <c r="Q91" s="84" t="n">
        <v>200</v>
      </c>
      <c r="R91" s="63" t="n">
        <v>44</v>
      </c>
      <c r="S91" s="70" t="n">
        <v>78.5918367346939</v>
      </c>
    </row>
    <row r="92" customFormat="false" ht="11.25" hidden="false" customHeight="false" outlineLevel="0" collapsed="false">
      <c r="A92" s="70" t="n">
        <v>73</v>
      </c>
      <c r="B92" s="83" t="n">
        <v>29</v>
      </c>
      <c r="C92" s="84" t="n">
        <v>-300</v>
      </c>
      <c r="D92" s="63" t="s">
        <v>63</v>
      </c>
      <c r="E92" s="63" t="s">
        <v>3</v>
      </c>
      <c r="F92" s="63" t="n">
        <v>8</v>
      </c>
      <c r="G92" s="84" t="n">
        <v>300</v>
      </c>
      <c r="H92" s="63" t="n">
        <v>45</v>
      </c>
      <c r="I92" s="70" t="n">
        <v>25</v>
      </c>
      <c r="K92" s="70" t="n">
        <v>61.2448979591837</v>
      </c>
      <c r="L92" s="83" t="n">
        <v>29</v>
      </c>
      <c r="M92" s="84" t="n">
        <v>-100</v>
      </c>
      <c r="N92" s="63" t="s">
        <v>125</v>
      </c>
      <c r="O92" s="71" t="s">
        <v>26</v>
      </c>
      <c r="P92" s="63" t="n">
        <v>9</v>
      </c>
      <c r="Q92" s="84" t="n">
        <v>100</v>
      </c>
      <c r="R92" s="63" t="n">
        <v>45</v>
      </c>
      <c r="S92" s="70" t="n">
        <v>36.7551020408163</v>
      </c>
    </row>
    <row r="93" customFormat="false" ht="11.25" hidden="false" customHeight="false" outlineLevel="0" collapsed="false">
      <c r="A93" s="70" t="n">
        <v>6</v>
      </c>
      <c r="B93" s="83" t="n">
        <v>46</v>
      </c>
      <c r="C93" s="84" t="n">
        <v>-800</v>
      </c>
      <c r="D93" s="63" t="s">
        <v>623</v>
      </c>
      <c r="E93" s="63" t="s">
        <v>3</v>
      </c>
      <c r="F93" s="63" t="n">
        <v>7</v>
      </c>
      <c r="G93" s="84" t="n">
        <v>800</v>
      </c>
      <c r="H93" s="63" t="n">
        <v>28</v>
      </c>
      <c r="I93" s="70" t="n">
        <v>92</v>
      </c>
      <c r="K93" s="70" t="n">
        <v>19.4081632653061</v>
      </c>
      <c r="L93" s="83" t="n">
        <v>46</v>
      </c>
      <c r="M93" s="84" t="n">
        <v>-200</v>
      </c>
      <c r="N93" s="63" t="s">
        <v>96</v>
      </c>
      <c r="O93" s="71" t="s">
        <v>3</v>
      </c>
      <c r="P93" s="63" t="n">
        <v>10</v>
      </c>
      <c r="Q93" s="84" t="n">
        <v>200</v>
      </c>
      <c r="R93" s="63" t="n">
        <v>28</v>
      </c>
      <c r="S93" s="70" t="n">
        <v>78.5918367346939</v>
      </c>
    </row>
    <row r="94" customFormat="false" ht="11.25" hidden="false" customHeight="false" outlineLevel="0" collapsed="false">
      <c r="A94" s="70" t="n">
        <v>37</v>
      </c>
      <c r="B94" s="83" t="n">
        <v>27</v>
      </c>
      <c r="C94" s="84" t="n">
        <v>-620</v>
      </c>
      <c r="D94" s="63" t="s">
        <v>125</v>
      </c>
      <c r="E94" s="63" t="s">
        <v>17</v>
      </c>
      <c r="F94" s="63" t="n">
        <v>10</v>
      </c>
      <c r="G94" s="84" t="n">
        <v>620</v>
      </c>
      <c r="H94" s="63" t="n">
        <v>47</v>
      </c>
      <c r="I94" s="70" t="n">
        <v>61</v>
      </c>
      <c r="K94" s="70" t="n">
        <v>19.4081632653061</v>
      </c>
      <c r="L94" s="83" t="n">
        <v>27</v>
      </c>
      <c r="M94" s="84" t="n">
        <v>-200</v>
      </c>
      <c r="N94" s="63" t="s">
        <v>174</v>
      </c>
      <c r="O94" s="71" t="s">
        <v>3</v>
      </c>
      <c r="P94" s="63" t="n">
        <v>7</v>
      </c>
      <c r="Q94" s="84" t="n">
        <v>200</v>
      </c>
      <c r="R94" s="63" t="n">
        <v>47</v>
      </c>
      <c r="S94" s="70" t="n">
        <v>78.5918367346939</v>
      </c>
    </row>
    <row r="95" customFormat="false" ht="11.25" hidden="false" customHeight="false" outlineLevel="0" collapsed="false">
      <c r="A95" s="70" t="n">
        <v>37</v>
      </c>
      <c r="B95" s="83" t="n">
        <v>48</v>
      </c>
      <c r="C95" s="84" t="n">
        <v>-620</v>
      </c>
      <c r="D95" s="63" t="s">
        <v>125</v>
      </c>
      <c r="E95" s="63" t="s">
        <v>17</v>
      </c>
      <c r="F95" s="63" t="n">
        <v>10</v>
      </c>
      <c r="G95" s="84" t="n">
        <v>620</v>
      </c>
      <c r="H95" s="63" t="n">
        <v>26</v>
      </c>
      <c r="I95" s="70" t="n">
        <v>61</v>
      </c>
      <c r="K95" s="70" t="n">
        <v>91.8571428571429</v>
      </c>
      <c r="L95" s="83" t="n">
        <v>48</v>
      </c>
      <c r="M95" s="84" t="n">
        <v>200</v>
      </c>
      <c r="N95" s="63" t="s">
        <v>59</v>
      </c>
      <c r="O95" s="71" t="s">
        <v>19</v>
      </c>
      <c r="P95" s="63" t="n">
        <v>8</v>
      </c>
      <c r="Q95" s="84" t="n">
        <v>-200</v>
      </c>
      <c r="R95" s="63" t="n">
        <v>26</v>
      </c>
      <c r="S95" s="70" t="n">
        <v>6.14285714285714</v>
      </c>
    </row>
    <row r="96" customFormat="false" ht="11.25" hidden="false" customHeight="false" outlineLevel="0" collapsed="false">
      <c r="A96" s="70" t="n">
        <v>73</v>
      </c>
      <c r="B96" s="83" t="n">
        <v>25</v>
      </c>
      <c r="C96" s="84" t="n">
        <v>-300</v>
      </c>
      <c r="D96" s="63" t="s">
        <v>63</v>
      </c>
      <c r="E96" s="63" t="s">
        <v>3</v>
      </c>
      <c r="F96" s="63" t="n">
        <v>8</v>
      </c>
      <c r="G96" s="84" t="n">
        <v>300</v>
      </c>
      <c r="H96" s="63" t="n">
        <v>49</v>
      </c>
      <c r="I96" s="70" t="n">
        <v>25</v>
      </c>
      <c r="K96" s="70" t="n">
        <v>61.2448979591837</v>
      </c>
      <c r="L96" s="83" t="n">
        <v>25</v>
      </c>
      <c r="M96" s="84" t="n">
        <v>-100</v>
      </c>
      <c r="N96" s="63" t="s">
        <v>64</v>
      </c>
      <c r="O96" s="71" t="s">
        <v>26</v>
      </c>
      <c r="P96" s="63" t="n">
        <v>8</v>
      </c>
      <c r="Q96" s="84" t="n">
        <v>100</v>
      </c>
      <c r="R96" s="63" t="n">
        <v>49</v>
      </c>
      <c r="S96" s="70" t="n">
        <v>36.7551020408163</v>
      </c>
    </row>
    <row r="97" customFormat="false" ht="11.25" hidden="false" customHeight="false" outlineLevel="0" collapsed="false">
      <c r="A97" s="70" t="n">
        <v>37</v>
      </c>
      <c r="B97" s="83" t="n">
        <v>1</v>
      </c>
      <c r="C97" s="84" t="n">
        <v>-620</v>
      </c>
      <c r="D97" s="63" t="s">
        <v>125</v>
      </c>
      <c r="E97" s="63" t="s">
        <v>17</v>
      </c>
      <c r="F97" s="63" t="n">
        <v>10</v>
      </c>
      <c r="G97" s="84" t="n">
        <v>620</v>
      </c>
      <c r="H97" s="63" t="n">
        <v>24</v>
      </c>
      <c r="I97" s="70" t="n">
        <v>61</v>
      </c>
      <c r="K97" s="70" t="n">
        <v>87.7755102040816</v>
      </c>
      <c r="L97" s="83" t="n">
        <v>1</v>
      </c>
      <c r="M97" s="84" t="n">
        <v>140</v>
      </c>
      <c r="N97" s="63" t="s">
        <v>64</v>
      </c>
      <c r="O97" s="71" t="s">
        <v>26</v>
      </c>
      <c r="P97" s="63" t="n">
        <v>9</v>
      </c>
      <c r="Q97" s="84" t="n">
        <v>-140</v>
      </c>
      <c r="R97" s="63" t="n">
        <v>24</v>
      </c>
      <c r="S97" s="70" t="n">
        <v>10.2244897959184</v>
      </c>
    </row>
    <row r="98" customFormat="false" ht="11.25" hidden="false" customHeight="false" outlineLevel="0" collapsed="false">
      <c r="A98" s="70" t="n">
        <v>11</v>
      </c>
      <c r="B98" s="83" t="n">
        <v>2</v>
      </c>
      <c r="C98" s="84" t="n">
        <v>-790</v>
      </c>
      <c r="D98" s="63" t="s">
        <v>211</v>
      </c>
      <c r="E98" s="63" t="s">
        <v>17</v>
      </c>
      <c r="F98" s="63" t="n">
        <v>10</v>
      </c>
      <c r="G98" s="84" t="n">
        <v>790</v>
      </c>
      <c r="H98" s="63" t="n">
        <v>23</v>
      </c>
      <c r="I98" s="70" t="n">
        <v>87</v>
      </c>
      <c r="K98" s="70" t="n">
        <v>97.9795918367347</v>
      </c>
      <c r="L98" s="83" t="n">
        <v>2</v>
      </c>
      <c r="M98" s="84" t="n">
        <v>730</v>
      </c>
      <c r="N98" s="63" t="s">
        <v>235</v>
      </c>
      <c r="O98" s="71" t="s">
        <v>26</v>
      </c>
      <c r="P98" s="63" t="n">
        <v>9</v>
      </c>
      <c r="Q98" s="84" t="n">
        <v>-730</v>
      </c>
      <c r="R98" s="63" t="n">
        <v>23</v>
      </c>
      <c r="S98" s="70" t="n">
        <v>0.0204081632653061</v>
      </c>
    </row>
    <row r="99" customFormat="false" ht="11.25" hidden="false" customHeight="false" outlineLevel="0" collapsed="false">
      <c r="A99" s="70" t="n">
        <v>37</v>
      </c>
      <c r="B99" s="83" t="n">
        <v>3</v>
      </c>
      <c r="C99" s="84" t="n">
        <v>-620</v>
      </c>
      <c r="D99" s="63" t="s">
        <v>125</v>
      </c>
      <c r="E99" s="63" t="s">
        <v>17</v>
      </c>
      <c r="F99" s="63" t="n">
        <v>10</v>
      </c>
      <c r="G99" s="84" t="n">
        <v>620</v>
      </c>
      <c r="H99" s="63" t="n">
        <v>22</v>
      </c>
      <c r="I99" s="70" t="n">
        <v>61</v>
      </c>
      <c r="K99" s="70" t="n">
        <v>19.4081632653061</v>
      </c>
      <c r="L99" s="83" t="n">
        <v>3</v>
      </c>
      <c r="M99" s="84" t="n">
        <v>-200</v>
      </c>
      <c r="N99" s="63" t="s">
        <v>211</v>
      </c>
      <c r="O99" s="71" t="s">
        <v>26</v>
      </c>
      <c r="P99" s="63" t="n">
        <v>9</v>
      </c>
      <c r="Q99" s="84" t="n">
        <v>200</v>
      </c>
      <c r="R99" s="63" t="n">
        <v>22</v>
      </c>
      <c r="S99" s="70" t="n">
        <v>78.5918367346939</v>
      </c>
    </row>
    <row r="100" customFormat="false" ht="11.25" hidden="false" customHeight="false" outlineLevel="0" collapsed="false">
      <c r="A100" s="70" t="n">
        <v>80</v>
      </c>
      <c r="B100" s="83" t="n">
        <v>4</v>
      </c>
      <c r="C100" s="84" t="n">
        <v>-200</v>
      </c>
      <c r="D100" s="63" t="s">
        <v>59</v>
      </c>
      <c r="E100" s="63" t="s">
        <v>3</v>
      </c>
      <c r="F100" s="63" t="n">
        <v>6</v>
      </c>
      <c r="G100" s="84" t="n">
        <v>200</v>
      </c>
      <c r="H100" s="63" t="n">
        <v>21</v>
      </c>
      <c r="I100" s="70" t="n">
        <v>18</v>
      </c>
      <c r="K100" s="70" t="n">
        <v>19.4081632653061</v>
      </c>
      <c r="L100" s="83" t="n">
        <v>4</v>
      </c>
      <c r="M100" s="84" t="n">
        <v>-200</v>
      </c>
      <c r="N100" s="63" t="s">
        <v>125</v>
      </c>
      <c r="O100" s="71" t="s">
        <v>26</v>
      </c>
      <c r="P100" s="63" t="n">
        <v>8</v>
      </c>
      <c r="Q100" s="84" t="n">
        <v>200</v>
      </c>
      <c r="R100" s="63" t="n">
        <v>21</v>
      </c>
      <c r="S100" s="70" t="n">
        <v>78.5918367346939</v>
      </c>
    </row>
    <row r="101" customFormat="false" ht="11.25" hidden="false" customHeight="false" outlineLevel="0" collapsed="false">
      <c r="A101" s="70" t="n">
        <v>84</v>
      </c>
      <c r="B101" s="83" t="n">
        <v>20</v>
      </c>
      <c r="C101" s="84" t="n">
        <v>-150</v>
      </c>
      <c r="D101" s="63" t="s">
        <v>59</v>
      </c>
      <c r="E101" s="63" t="s">
        <v>3</v>
      </c>
      <c r="F101" s="63" t="n">
        <v>7</v>
      </c>
      <c r="G101" s="84" t="n">
        <v>150</v>
      </c>
      <c r="H101" s="63" t="n">
        <v>5</v>
      </c>
      <c r="I101" s="70" t="n">
        <v>14</v>
      </c>
      <c r="K101" s="70" t="n">
        <v>61.2448979591837</v>
      </c>
      <c r="L101" s="83" t="n">
        <v>20</v>
      </c>
      <c r="M101" s="84" t="n">
        <v>-100</v>
      </c>
      <c r="N101" s="63" t="s">
        <v>58</v>
      </c>
      <c r="O101" s="71" t="s">
        <v>3</v>
      </c>
      <c r="P101" s="63" t="n">
        <v>8</v>
      </c>
      <c r="Q101" s="84" t="n">
        <v>100</v>
      </c>
      <c r="R101" s="63" t="n">
        <v>5</v>
      </c>
      <c r="S101" s="70" t="n">
        <v>36.7551020408163</v>
      </c>
    </row>
    <row r="102" customFormat="false" ht="11.25" hidden="false" customHeight="false" outlineLevel="0" collapsed="false">
      <c r="A102" s="70" t="n">
        <v>2</v>
      </c>
      <c r="B102" s="83" t="n">
        <v>19</v>
      </c>
      <c r="C102" s="84" t="n">
        <v>-1100</v>
      </c>
      <c r="D102" s="63" t="s">
        <v>209</v>
      </c>
      <c r="E102" s="63" t="s">
        <v>3</v>
      </c>
      <c r="F102" s="63" t="n">
        <v>6</v>
      </c>
      <c r="G102" s="84" t="n">
        <v>1100</v>
      </c>
      <c r="H102" s="63" t="n">
        <v>6</v>
      </c>
      <c r="I102" s="70" t="n">
        <v>96</v>
      </c>
      <c r="K102" s="70" t="n">
        <v>61.2448979591837</v>
      </c>
      <c r="L102" s="83" t="n">
        <v>19</v>
      </c>
      <c r="M102" s="84" t="n">
        <v>-100</v>
      </c>
      <c r="N102" s="63" t="s">
        <v>97</v>
      </c>
      <c r="O102" s="71" t="s">
        <v>3</v>
      </c>
      <c r="P102" s="63" t="n">
        <v>10</v>
      </c>
      <c r="Q102" s="84" t="n">
        <v>100</v>
      </c>
      <c r="R102" s="63" t="n">
        <v>6</v>
      </c>
      <c r="S102" s="70" t="n">
        <v>36.7551020408163</v>
      </c>
    </row>
    <row r="103" customFormat="false" ht="11.25" hidden="false" customHeight="false" outlineLevel="0" collapsed="false">
      <c r="A103" s="70" t="n">
        <v>6</v>
      </c>
      <c r="B103" s="83" t="n">
        <v>7</v>
      </c>
      <c r="C103" s="84" t="n">
        <v>-800</v>
      </c>
      <c r="D103" s="63" t="s">
        <v>63</v>
      </c>
      <c r="E103" s="63" t="s">
        <v>3</v>
      </c>
      <c r="F103" s="63" t="n">
        <v>6</v>
      </c>
      <c r="G103" s="84" t="n">
        <v>800</v>
      </c>
      <c r="H103" s="63" t="n">
        <v>18</v>
      </c>
      <c r="I103" s="70" t="n">
        <v>92</v>
      </c>
      <c r="K103" s="70" t="n">
        <v>19.4081632653061</v>
      </c>
      <c r="L103" s="83" t="n">
        <v>7</v>
      </c>
      <c r="M103" s="84" t="n">
        <v>-200</v>
      </c>
      <c r="N103" s="63" t="s">
        <v>210</v>
      </c>
      <c r="O103" s="71" t="s">
        <v>3</v>
      </c>
      <c r="P103" s="63" t="n">
        <v>10</v>
      </c>
      <c r="Q103" s="84" t="n">
        <v>200</v>
      </c>
      <c r="R103" s="63" t="n">
        <v>18</v>
      </c>
      <c r="S103" s="70" t="n">
        <v>78.5918367346939</v>
      </c>
    </row>
    <row r="104" customFormat="false" ht="11.25" hidden="false" customHeight="false" outlineLevel="0" collapsed="false">
      <c r="A104" s="70" t="n">
        <v>64</v>
      </c>
      <c r="B104" s="83" t="n">
        <v>17</v>
      </c>
      <c r="C104" s="84" t="n">
        <v>-500</v>
      </c>
      <c r="D104" s="63" t="s">
        <v>623</v>
      </c>
      <c r="E104" s="63" t="s">
        <v>3</v>
      </c>
      <c r="F104" s="63" t="n">
        <v>8</v>
      </c>
      <c r="G104" s="84" t="n">
        <v>500</v>
      </c>
      <c r="H104" s="63" t="n">
        <v>8</v>
      </c>
      <c r="I104" s="70" t="n">
        <v>34</v>
      </c>
      <c r="K104" s="70" t="n">
        <v>61.2448979591837</v>
      </c>
      <c r="L104" s="83" t="n">
        <v>17</v>
      </c>
      <c r="M104" s="84" t="n">
        <v>-100</v>
      </c>
      <c r="N104" s="63" t="s">
        <v>125</v>
      </c>
      <c r="O104" s="71" t="s">
        <v>26</v>
      </c>
      <c r="P104" s="63" t="n">
        <v>9</v>
      </c>
      <c r="Q104" s="84" t="n">
        <v>100</v>
      </c>
      <c r="R104" s="63" t="n">
        <v>8</v>
      </c>
      <c r="S104" s="70" t="n">
        <v>36.7551020408163</v>
      </c>
    </row>
    <row r="105" customFormat="false" ht="11.25" hidden="false" customHeight="false" outlineLevel="0" collapsed="false">
      <c r="A105" s="70" t="n">
        <v>64</v>
      </c>
      <c r="B105" s="83" t="n">
        <v>16</v>
      </c>
      <c r="C105" s="84" t="n">
        <v>-500</v>
      </c>
      <c r="D105" s="63" t="s">
        <v>63</v>
      </c>
      <c r="E105" s="63" t="s">
        <v>3</v>
      </c>
      <c r="F105" s="63" t="n">
        <v>7</v>
      </c>
      <c r="G105" s="84" t="n">
        <v>500</v>
      </c>
      <c r="H105" s="63" t="n">
        <v>9</v>
      </c>
      <c r="I105" s="70" t="n">
        <v>34</v>
      </c>
      <c r="K105" s="70" t="n">
        <v>61.2448979591837</v>
      </c>
      <c r="L105" s="83" t="n">
        <v>16</v>
      </c>
      <c r="M105" s="84" t="n">
        <v>-100</v>
      </c>
      <c r="N105" s="63" t="s">
        <v>64</v>
      </c>
      <c r="O105" s="71" t="s">
        <v>26</v>
      </c>
      <c r="P105" s="63" t="n">
        <v>8</v>
      </c>
      <c r="Q105" s="84" t="n">
        <v>100</v>
      </c>
      <c r="R105" s="63" t="n">
        <v>9</v>
      </c>
      <c r="S105" s="70" t="n">
        <v>36.7551020408163</v>
      </c>
    </row>
    <row r="106" customFormat="false" ht="11.25" hidden="false" customHeight="false" outlineLevel="0" collapsed="false">
      <c r="A106" s="70" t="n">
        <v>37</v>
      </c>
      <c r="B106" s="83" t="n">
        <v>10</v>
      </c>
      <c r="C106" s="84" t="n">
        <v>-620</v>
      </c>
      <c r="D106" s="63" t="s">
        <v>125</v>
      </c>
      <c r="E106" s="63" t="s">
        <v>17</v>
      </c>
      <c r="F106" s="63" t="n">
        <v>10</v>
      </c>
      <c r="G106" s="84" t="n">
        <v>620</v>
      </c>
      <c r="H106" s="63" t="n">
        <v>15</v>
      </c>
      <c r="I106" s="70" t="n">
        <v>61</v>
      </c>
      <c r="K106" s="70" t="n">
        <v>19.4081632653061</v>
      </c>
      <c r="L106" s="83" t="n">
        <v>10</v>
      </c>
      <c r="M106" s="84" t="n">
        <v>-200</v>
      </c>
      <c r="N106" s="63" t="s">
        <v>125</v>
      </c>
      <c r="O106" s="71" t="s">
        <v>26</v>
      </c>
      <c r="P106" s="63" t="n">
        <v>8</v>
      </c>
      <c r="Q106" s="84" t="n">
        <v>200</v>
      </c>
      <c r="R106" s="63" t="n">
        <v>15</v>
      </c>
      <c r="S106" s="70" t="n">
        <v>78.5918367346939</v>
      </c>
    </row>
    <row r="107" customFormat="false" ht="11.25" hidden="false" customHeight="false" outlineLevel="0" collapsed="false">
      <c r="A107" s="70" t="n">
        <v>97</v>
      </c>
      <c r="B107" s="83" t="n">
        <v>14</v>
      </c>
      <c r="C107" s="84" t="n">
        <v>200</v>
      </c>
      <c r="D107" s="63" t="s">
        <v>126</v>
      </c>
      <c r="E107" s="63" t="s">
        <v>17</v>
      </c>
      <c r="F107" s="63" t="n">
        <v>9</v>
      </c>
      <c r="G107" s="84" t="n">
        <v>-200</v>
      </c>
      <c r="H107" s="63" t="n">
        <v>11</v>
      </c>
      <c r="I107" s="70" t="n">
        <v>1</v>
      </c>
      <c r="K107" s="70" t="n">
        <v>87.7755102040816</v>
      </c>
      <c r="L107" s="83" t="n">
        <v>14</v>
      </c>
      <c r="M107" s="84" t="n">
        <v>140</v>
      </c>
      <c r="N107" s="63" t="s">
        <v>57</v>
      </c>
      <c r="O107" s="71" t="s">
        <v>26</v>
      </c>
      <c r="P107" s="63" t="n">
        <v>9</v>
      </c>
      <c r="Q107" s="84" t="n">
        <v>-140</v>
      </c>
      <c r="R107" s="63" t="n">
        <v>11</v>
      </c>
      <c r="S107" s="70" t="n">
        <v>10.2244897959184</v>
      </c>
    </row>
    <row r="108" customFormat="false" ht="11.25" hidden="false" customHeight="false" outlineLevel="0" collapsed="false">
      <c r="A108" s="70" t="n">
        <v>37</v>
      </c>
      <c r="B108" s="83" t="n">
        <v>12</v>
      </c>
      <c r="C108" s="84" t="n">
        <v>-620</v>
      </c>
      <c r="D108" s="63" t="s">
        <v>125</v>
      </c>
      <c r="E108" s="63" t="s">
        <v>17</v>
      </c>
      <c r="F108" s="63" t="n">
        <v>10</v>
      </c>
      <c r="G108" s="84" t="n">
        <v>620</v>
      </c>
      <c r="H108" s="63" t="n">
        <v>13</v>
      </c>
      <c r="I108" s="70" t="n">
        <v>61</v>
      </c>
      <c r="K108" s="70" t="n">
        <v>19.4081632653061</v>
      </c>
      <c r="L108" s="83" t="n">
        <v>12</v>
      </c>
      <c r="M108" s="84" t="n">
        <v>-200</v>
      </c>
      <c r="N108" s="63" t="s">
        <v>97</v>
      </c>
      <c r="O108" s="71" t="s">
        <v>3</v>
      </c>
      <c r="P108" s="63" t="n">
        <v>9</v>
      </c>
      <c r="Q108" s="84" t="n">
        <v>200</v>
      </c>
      <c r="R108" s="63" t="n">
        <v>13</v>
      </c>
      <c r="S108" s="70" t="n">
        <v>78.5918367346939</v>
      </c>
    </row>
    <row r="109" customFormat="false" ht="11.25" hidden="false" customHeight="false" outlineLevel="0" collapsed="false">
      <c r="A109" s="70" t="n">
        <v>37</v>
      </c>
      <c r="B109" s="83" t="n">
        <v>100</v>
      </c>
      <c r="C109" s="84" t="n">
        <v>-620</v>
      </c>
      <c r="D109" s="63" t="s">
        <v>125</v>
      </c>
      <c r="E109" s="63" t="s">
        <v>17</v>
      </c>
      <c r="F109" s="63" t="n">
        <v>10</v>
      </c>
      <c r="G109" s="84" t="n">
        <v>620</v>
      </c>
      <c r="H109" s="63" t="n">
        <v>86</v>
      </c>
      <c r="I109" s="70" t="n">
        <v>61</v>
      </c>
      <c r="K109" s="70" t="n">
        <v>61.2448979591837</v>
      </c>
      <c r="L109" s="83" t="n">
        <v>100</v>
      </c>
      <c r="M109" s="84" t="n">
        <v>-100</v>
      </c>
      <c r="N109" s="63" t="s">
        <v>125</v>
      </c>
      <c r="O109" s="71" t="s">
        <v>26</v>
      </c>
      <c r="P109" s="63" t="n">
        <v>9</v>
      </c>
      <c r="Q109" s="84" t="n">
        <v>100</v>
      </c>
      <c r="R109" s="63" t="n">
        <v>86</v>
      </c>
      <c r="S109" s="70" t="n">
        <v>36.7551020408163</v>
      </c>
    </row>
    <row r="110" customFormat="false" ht="11.25" hidden="false" customHeight="false" outlineLevel="0" collapsed="false">
      <c r="A110" s="70" t="n">
        <v>73</v>
      </c>
      <c r="B110" s="83" t="n">
        <v>87</v>
      </c>
      <c r="C110" s="84" t="n">
        <v>-300</v>
      </c>
      <c r="D110" s="63" t="s">
        <v>63</v>
      </c>
      <c r="E110" s="63" t="s">
        <v>3</v>
      </c>
      <c r="F110" s="63" t="n">
        <v>8</v>
      </c>
      <c r="G110" s="84" t="n">
        <v>300</v>
      </c>
      <c r="H110" s="63" t="n">
        <v>85</v>
      </c>
      <c r="I110" s="70" t="n">
        <v>25</v>
      </c>
      <c r="K110" s="70" t="n">
        <v>82.6734693877551</v>
      </c>
      <c r="L110" s="83" t="n">
        <v>87</v>
      </c>
      <c r="M110" s="84" t="n">
        <v>130</v>
      </c>
      <c r="N110" s="63" t="s">
        <v>56</v>
      </c>
      <c r="O110" s="71" t="s">
        <v>3</v>
      </c>
      <c r="P110" s="63" t="n">
        <v>10</v>
      </c>
      <c r="Q110" s="84" t="n">
        <v>-130</v>
      </c>
      <c r="R110" s="63" t="n">
        <v>85</v>
      </c>
      <c r="S110" s="70" t="n">
        <v>15.3265306122449</v>
      </c>
    </row>
    <row r="111" customFormat="false" ht="11.25" hidden="false" customHeight="false" outlineLevel="0" collapsed="false">
      <c r="A111" s="70" t="n">
        <v>73</v>
      </c>
      <c r="B111" s="83" t="n">
        <v>88</v>
      </c>
      <c r="C111" s="84" t="n">
        <v>-300</v>
      </c>
      <c r="D111" s="63" t="s">
        <v>63</v>
      </c>
      <c r="E111" s="63" t="s">
        <v>26</v>
      </c>
      <c r="F111" s="63" t="n">
        <v>8</v>
      </c>
      <c r="G111" s="84" t="n">
        <v>300</v>
      </c>
      <c r="H111" s="63" t="n">
        <v>84</v>
      </c>
      <c r="I111" s="70" t="n">
        <v>25</v>
      </c>
      <c r="K111" s="70" t="n">
        <v>19.4081632653061</v>
      </c>
      <c r="L111" s="83" t="n">
        <v>88</v>
      </c>
      <c r="M111" s="84" t="n">
        <v>-200</v>
      </c>
      <c r="N111" s="63" t="s">
        <v>125</v>
      </c>
      <c r="O111" s="71" t="s">
        <v>26</v>
      </c>
      <c r="P111" s="63" t="n">
        <v>8</v>
      </c>
      <c r="Q111" s="84" t="n">
        <v>200</v>
      </c>
      <c r="R111" s="63" t="n">
        <v>84</v>
      </c>
      <c r="S111" s="70" t="n">
        <v>78.5918367346939</v>
      </c>
    </row>
    <row r="112" customFormat="false" ht="11.25" hidden="false" customHeight="false" outlineLevel="0" collapsed="false">
      <c r="A112" s="70" t="n">
        <v>11</v>
      </c>
      <c r="B112" s="83" t="n">
        <v>89</v>
      </c>
      <c r="C112" s="84" t="n">
        <v>-790</v>
      </c>
      <c r="D112" s="63" t="s">
        <v>211</v>
      </c>
      <c r="E112" s="63" t="s">
        <v>17</v>
      </c>
      <c r="F112" s="63" t="n">
        <v>10</v>
      </c>
      <c r="G112" s="84" t="n">
        <v>790</v>
      </c>
      <c r="H112" s="63" t="n">
        <v>83</v>
      </c>
      <c r="I112" s="70" t="n">
        <v>87</v>
      </c>
      <c r="K112" s="70" t="n">
        <v>19.4081632653061</v>
      </c>
      <c r="L112" s="83" t="n">
        <v>89</v>
      </c>
      <c r="M112" s="84" t="n">
        <v>-200</v>
      </c>
      <c r="N112" s="63" t="s">
        <v>125</v>
      </c>
      <c r="O112" s="71" t="s">
        <v>26</v>
      </c>
      <c r="P112" s="63" t="n">
        <v>8</v>
      </c>
      <c r="Q112" s="84" t="n">
        <v>200</v>
      </c>
      <c r="R112" s="63" t="n">
        <v>83</v>
      </c>
      <c r="S112" s="70" t="n">
        <v>78.5918367346939</v>
      </c>
    </row>
    <row r="113" customFormat="false" ht="11.25" hidden="false" customHeight="false" outlineLevel="0" collapsed="false">
      <c r="A113" s="70" t="n">
        <v>37</v>
      </c>
      <c r="B113" s="83" t="n">
        <v>82</v>
      </c>
      <c r="C113" s="84" t="n">
        <v>-620</v>
      </c>
      <c r="D113" s="63" t="s">
        <v>125</v>
      </c>
      <c r="E113" s="63" t="s">
        <v>17</v>
      </c>
      <c r="F113" s="63" t="n">
        <v>10</v>
      </c>
      <c r="G113" s="84" t="n">
        <v>620</v>
      </c>
      <c r="H113" s="63" t="n">
        <v>90</v>
      </c>
      <c r="I113" s="70" t="n">
        <v>61</v>
      </c>
      <c r="K113" s="70" t="n">
        <v>19.4081632653061</v>
      </c>
      <c r="L113" s="83" t="n">
        <v>82</v>
      </c>
      <c r="M113" s="84" t="n">
        <v>-200</v>
      </c>
      <c r="N113" s="63" t="s">
        <v>125</v>
      </c>
      <c r="O113" s="71" t="s">
        <v>26</v>
      </c>
      <c r="P113" s="63" t="n">
        <v>8</v>
      </c>
      <c r="Q113" s="84" t="n">
        <v>200</v>
      </c>
      <c r="R113" s="63" t="n">
        <v>90</v>
      </c>
      <c r="S113" s="70" t="n">
        <v>78.5918367346939</v>
      </c>
    </row>
    <row r="114" customFormat="false" ht="11.25" hidden="false" customHeight="false" outlineLevel="0" collapsed="false">
      <c r="A114" s="70" t="n">
        <v>37</v>
      </c>
      <c r="B114" s="83" t="n">
        <v>81</v>
      </c>
      <c r="C114" s="84" t="n">
        <v>-620</v>
      </c>
      <c r="D114" s="63" t="s">
        <v>125</v>
      </c>
      <c r="E114" s="63" t="s">
        <v>17</v>
      </c>
      <c r="F114" s="63" t="n">
        <v>10</v>
      </c>
      <c r="G114" s="84" t="n">
        <v>620</v>
      </c>
      <c r="H114" s="63" t="n">
        <v>91</v>
      </c>
      <c r="I114" s="70" t="n">
        <v>61</v>
      </c>
      <c r="K114" s="70" t="n">
        <v>19.4081632653061</v>
      </c>
      <c r="L114" s="83" t="n">
        <v>81</v>
      </c>
      <c r="M114" s="84" t="n">
        <v>-200</v>
      </c>
      <c r="N114" s="63" t="s">
        <v>125</v>
      </c>
      <c r="O114" s="71" t="s">
        <v>26</v>
      </c>
      <c r="P114" s="63" t="n">
        <v>8</v>
      </c>
      <c r="Q114" s="84" t="n">
        <v>200</v>
      </c>
      <c r="R114" s="63" t="n">
        <v>91</v>
      </c>
      <c r="S114" s="70" t="n">
        <v>78.5918367346939</v>
      </c>
    </row>
    <row r="115" customFormat="false" ht="11.25" hidden="false" customHeight="false" outlineLevel="0" collapsed="false">
      <c r="A115" s="70" t="n">
        <v>64</v>
      </c>
      <c r="B115" s="83" t="n">
        <v>92</v>
      </c>
      <c r="C115" s="84" t="n">
        <v>-500</v>
      </c>
      <c r="D115" s="63" t="s">
        <v>63</v>
      </c>
      <c r="E115" s="63" t="s">
        <v>3</v>
      </c>
      <c r="F115" s="63" t="n">
        <v>7</v>
      </c>
      <c r="G115" s="84" t="n">
        <v>500</v>
      </c>
      <c r="H115" s="63" t="n">
        <v>80</v>
      </c>
      <c r="I115" s="70" t="n">
        <v>34</v>
      </c>
      <c r="K115" s="70" t="n">
        <v>87.7755102040816</v>
      </c>
      <c r="L115" s="83" t="n">
        <v>92</v>
      </c>
      <c r="M115" s="84" t="n">
        <v>140</v>
      </c>
      <c r="N115" s="63" t="s">
        <v>64</v>
      </c>
      <c r="O115" s="71" t="s">
        <v>26</v>
      </c>
      <c r="P115" s="63" t="n">
        <v>9</v>
      </c>
      <c r="Q115" s="84" t="n">
        <v>-140</v>
      </c>
      <c r="R115" s="63" t="n">
        <v>80</v>
      </c>
      <c r="S115" s="70" t="n">
        <v>10.2244897959184</v>
      </c>
    </row>
    <row r="116" customFormat="false" ht="11.25" hidden="false" customHeight="false" outlineLevel="0" collapsed="false">
      <c r="A116" s="70" t="n">
        <v>37</v>
      </c>
      <c r="B116" s="83" t="n">
        <v>79</v>
      </c>
      <c r="C116" s="84" t="n">
        <v>-620</v>
      </c>
      <c r="D116" s="63" t="s">
        <v>125</v>
      </c>
      <c r="E116" s="63" t="s">
        <v>17</v>
      </c>
      <c r="F116" s="63" t="n">
        <v>10</v>
      </c>
      <c r="G116" s="84" t="n">
        <v>620</v>
      </c>
      <c r="H116" s="63" t="n">
        <v>93</v>
      </c>
      <c r="I116" s="70" t="n">
        <v>61</v>
      </c>
      <c r="K116" s="70" t="n">
        <v>19.4081632653061</v>
      </c>
      <c r="L116" s="83" t="n">
        <v>79</v>
      </c>
      <c r="M116" s="84" t="n">
        <v>-200</v>
      </c>
      <c r="N116" s="63" t="s">
        <v>97</v>
      </c>
      <c r="O116" s="71" t="s">
        <v>3</v>
      </c>
      <c r="P116" s="63" t="n">
        <v>9</v>
      </c>
      <c r="Q116" s="84" t="n">
        <v>200</v>
      </c>
      <c r="R116" s="63" t="n">
        <v>93</v>
      </c>
      <c r="S116" s="70" t="n">
        <v>78.5918367346939</v>
      </c>
    </row>
    <row r="117" customFormat="false" ht="11.25" hidden="false" customHeight="false" outlineLevel="0" collapsed="false">
      <c r="A117" s="70" t="n">
        <v>37</v>
      </c>
      <c r="B117" s="83" t="n">
        <v>78</v>
      </c>
      <c r="C117" s="84" t="n">
        <v>-620</v>
      </c>
      <c r="D117" s="63" t="s">
        <v>125</v>
      </c>
      <c r="E117" s="63" t="s">
        <v>17</v>
      </c>
      <c r="F117" s="63" t="n">
        <v>10</v>
      </c>
      <c r="G117" s="84" t="n">
        <v>620</v>
      </c>
      <c r="H117" s="63" t="n">
        <v>94</v>
      </c>
      <c r="I117" s="70" t="n">
        <v>61</v>
      </c>
      <c r="K117" s="70" t="n">
        <v>39.8163265306122</v>
      </c>
      <c r="L117" s="83" t="n">
        <v>78</v>
      </c>
      <c r="M117" s="84" t="n">
        <v>-140</v>
      </c>
      <c r="N117" s="63" t="s">
        <v>54</v>
      </c>
      <c r="O117" s="71" t="s">
        <v>19</v>
      </c>
      <c r="P117" s="63" t="n">
        <v>9</v>
      </c>
      <c r="Q117" s="84" t="n">
        <v>140</v>
      </c>
      <c r="R117" s="63" t="n">
        <v>94</v>
      </c>
      <c r="S117" s="70" t="n">
        <v>58.1836734693878</v>
      </c>
    </row>
    <row r="118" customFormat="false" ht="11.25" hidden="false" customHeight="false" outlineLevel="0" collapsed="false">
      <c r="A118" s="70" t="n">
        <v>86</v>
      </c>
      <c r="B118" s="83" t="n">
        <v>95</v>
      </c>
      <c r="C118" s="84" t="n">
        <v>-100</v>
      </c>
      <c r="D118" s="63" t="s">
        <v>63</v>
      </c>
      <c r="E118" s="63" t="s">
        <v>3</v>
      </c>
      <c r="F118" s="63" t="n">
        <v>9</v>
      </c>
      <c r="G118" s="84" t="n">
        <v>100</v>
      </c>
      <c r="H118" s="63" t="n">
        <v>77</v>
      </c>
      <c r="I118" s="70" t="n">
        <v>12</v>
      </c>
      <c r="K118" s="70" t="n">
        <v>61.2448979591837</v>
      </c>
      <c r="L118" s="83" t="n">
        <v>95</v>
      </c>
      <c r="M118" s="84" t="n">
        <v>-100</v>
      </c>
      <c r="N118" s="63" t="s">
        <v>64</v>
      </c>
      <c r="O118" s="71" t="s">
        <v>26</v>
      </c>
      <c r="P118" s="63" t="n">
        <v>8</v>
      </c>
      <c r="Q118" s="84" t="n">
        <v>100</v>
      </c>
      <c r="R118" s="63" t="n">
        <v>77</v>
      </c>
      <c r="S118" s="70" t="n">
        <v>36.7551020408163</v>
      </c>
    </row>
    <row r="119" customFormat="false" ht="11.25" hidden="false" customHeight="false" outlineLevel="0" collapsed="false">
      <c r="A119" s="70" t="n">
        <v>0</v>
      </c>
      <c r="B119" s="83" t="n">
        <v>76</v>
      </c>
      <c r="C119" s="84" t="n">
        <v>-1400</v>
      </c>
      <c r="D119" s="63" t="s">
        <v>623</v>
      </c>
      <c r="E119" s="63" t="s">
        <v>3</v>
      </c>
      <c r="F119" s="63" t="n">
        <v>5</v>
      </c>
      <c r="G119" s="84" t="n">
        <v>1400</v>
      </c>
      <c r="H119" s="63" t="n">
        <v>96</v>
      </c>
      <c r="I119" s="70" t="n">
        <v>98</v>
      </c>
      <c r="K119" s="70" t="n">
        <v>39.8163265306122</v>
      </c>
      <c r="L119" s="83" t="n">
        <v>76</v>
      </c>
      <c r="M119" s="84" t="n">
        <v>-140</v>
      </c>
      <c r="N119" s="63" t="s">
        <v>54</v>
      </c>
      <c r="O119" s="71" t="s">
        <v>19</v>
      </c>
      <c r="P119" s="63" t="n">
        <v>9</v>
      </c>
      <c r="Q119" s="84" t="n">
        <v>140</v>
      </c>
      <c r="R119" s="63" t="n">
        <v>96</v>
      </c>
      <c r="S119" s="70" t="n">
        <v>58.1836734693878</v>
      </c>
    </row>
    <row r="120" customFormat="false" ht="11.25" hidden="false" customHeight="false" outlineLevel="0" collapsed="false">
      <c r="A120" s="70" t="n">
        <v>37</v>
      </c>
      <c r="B120" s="83" t="n">
        <v>97</v>
      </c>
      <c r="C120" s="84" t="n">
        <v>-620</v>
      </c>
      <c r="D120" s="63" t="s">
        <v>125</v>
      </c>
      <c r="E120" s="63" t="s">
        <v>17</v>
      </c>
      <c r="F120" s="63" t="n">
        <v>10</v>
      </c>
      <c r="G120" s="84" t="n">
        <v>620</v>
      </c>
      <c r="H120" s="63" t="n">
        <v>75</v>
      </c>
      <c r="I120" s="70" t="n">
        <v>61</v>
      </c>
      <c r="K120" s="70" t="n">
        <v>61.2448979591837</v>
      </c>
      <c r="L120" s="83" t="n">
        <v>97</v>
      </c>
      <c r="M120" s="84" t="n">
        <v>-100</v>
      </c>
      <c r="N120" s="63" t="s">
        <v>97</v>
      </c>
      <c r="O120" s="71" t="s">
        <v>3</v>
      </c>
      <c r="P120" s="63" t="n">
        <v>10</v>
      </c>
      <c r="Q120" s="84" t="n">
        <v>100</v>
      </c>
      <c r="R120" s="63" t="n">
        <v>75</v>
      </c>
      <c r="S120" s="70" t="n">
        <v>36.7551020408163</v>
      </c>
    </row>
    <row r="121" customFormat="false" ht="11.25" hidden="false" customHeight="false" outlineLevel="0" collapsed="false">
      <c r="A121" s="70" t="n">
        <v>82</v>
      </c>
      <c r="B121" s="83" t="n">
        <v>74</v>
      </c>
      <c r="C121" s="84" t="n">
        <v>-170</v>
      </c>
      <c r="D121" s="63" t="s">
        <v>64</v>
      </c>
      <c r="E121" s="63" t="s">
        <v>19</v>
      </c>
      <c r="F121" s="63" t="n">
        <v>10</v>
      </c>
      <c r="G121" s="84" t="n">
        <v>170</v>
      </c>
      <c r="H121" s="63" t="n">
        <v>98</v>
      </c>
      <c r="I121" s="70" t="n">
        <v>16</v>
      </c>
      <c r="K121" s="70" t="n">
        <v>61.2448979591837</v>
      </c>
      <c r="L121" s="83" t="n">
        <v>74</v>
      </c>
      <c r="M121" s="84" t="n">
        <v>-100</v>
      </c>
      <c r="N121" s="63" t="s">
        <v>97</v>
      </c>
      <c r="O121" s="71" t="s">
        <v>3</v>
      </c>
      <c r="P121" s="63" t="n">
        <v>10</v>
      </c>
      <c r="Q121" s="84" t="n">
        <v>100</v>
      </c>
      <c r="R121" s="63" t="n">
        <v>98</v>
      </c>
      <c r="S121" s="70" t="n">
        <v>36.7551020408163</v>
      </c>
    </row>
    <row r="122" customFormat="false" ht="11.25" hidden="false" customHeight="false" outlineLevel="0" collapsed="false">
      <c r="A122" s="70" t="n">
        <v>37</v>
      </c>
      <c r="B122" s="83" t="n">
        <v>99</v>
      </c>
      <c r="C122" s="84" t="n">
        <v>-620</v>
      </c>
      <c r="D122" s="63" t="s">
        <v>125</v>
      </c>
      <c r="E122" s="63" t="s">
        <v>17</v>
      </c>
      <c r="F122" s="63" t="n">
        <v>10</v>
      </c>
      <c r="G122" s="84" t="n">
        <v>620</v>
      </c>
      <c r="H122" s="63" t="n">
        <v>73</v>
      </c>
      <c r="I122" s="70" t="n">
        <v>61</v>
      </c>
      <c r="K122" s="70" t="n">
        <v>61.2448979591837</v>
      </c>
      <c r="L122" s="83" t="n">
        <v>99</v>
      </c>
      <c r="M122" s="84" t="n">
        <v>-100</v>
      </c>
      <c r="N122" s="63" t="s">
        <v>97</v>
      </c>
      <c r="O122" s="71" t="s">
        <v>3</v>
      </c>
      <c r="P122" s="63" t="n">
        <v>10</v>
      </c>
      <c r="Q122" s="84" t="n">
        <v>100</v>
      </c>
      <c r="R122" s="63" t="n">
        <v>73</v>
      </c>
      <c r="S122" s="70" t="n">
        <v>36.7551020408163</v>
      </c>
    </row>
    <row r="123" customFormat="false" ht="11.25" hidden="false" customHeight="false" outlineLevel="0" collapsed="false">
      <c r="A123" s="70" t="n">
        <v>91</v>
      </c>
      <c r="B123" s="83" t="n">
        <v>51</v>
      </c>
      <c r="C123" s="84" t="n">
        <v>100</v>
      </c>
      <c r="D123" s="63" t="s">
        <v>125</v>
      </c>
      <c r="E123" s="63" t="s">
        <v>17</v>
      </c>
      <c r="F123" s="63" t="n">
        <v>9</v>
      </c>
      <c r="G123" s="84" t="n">
        <v>-100</v>
      </c>
      <c r="H123" s="63" t="n">
        <v>72</v>
      </c>
      <c r="I123" s="70" t="n">
        <v>7</v>
      </c>
      <c r="K123" s="70" t="n">
        <v>61.2448979591837</v>
      </c>
      <c r="L123" s="83" t="n">
        <v>51</v>
      </c>
      <c r="M123" s="84" t="n">
        <v>-100</v>
      </c>
      <c r="N123" s="63" t="s">
        <v>97</v>
      </c>
      <c r="O123" s="71" t="s">
        <v>3</v>
      </c>
      <c r="P123" s="63" t="n">
        <v>10</v>
      </c>
      <c r="Q123" s="84" t="n">
        <v>100</v>
      </c>
      <c r="R123" s="63" t="n">
        <v>72</v>
      </c>
      <c r="S123" s="70" t="n">
        <v>36.7551020408163</v>
      </c>
    </row>
    <row r="124" customFormat="false" ht="11.25" hidden="false" customHeight="false" outlineLevel="0" collapsed="false">
      <c r="A124" s="70" t="n">
        <v>73</v>
      </c>
      <c r="B124" s="83" t="n">
        <v>52</v>
      </c>
      <c r="C124" s="84" t="n">
        <v>-300</v>
      </c>
      <c r="D124" s="63" t="s">
        <v>63</v>
      </c>
      <c r="E124" s="63" t="s">
        <v>3</v>
      </c>
      <c r="F124" s="63" t="n">
        <v>8</v>
      </c>
      <c r="G124" s="84" t="n">
        <v>300</v>
      </c>
      <c r="H124" s="63" t="n">
        <v>71</v>
      </c>
      <c r="I124" s="70" t="n">
        <v>25</v>
      </c>
      <c r="K124" s="70" t="n">
        <v>61.2448979591837</v>
      </c>
      <c r="L124" s="83" t="n">
        <v>52</v>
      </c>
      <c r="M124" s="84" t="n">
        <v>-100</v>
      </c>
      <c r="N124" s="63" t="s">
        <v>64</v>
      </c>
      <c r="O124" s="71" t="s">
        <v>26</v>
      </c>
      <c r="P124" s="63" t="n">
        <v>8</v>
      </c>
      <c r="Q124" s="84" t="n">
        <v>100</v>
      </c>
      <c r="R124" s="63" t="n">
        <v>71</v>
      </c>
      <c r="S124" s="70" t="n">
        <v>36.7551020408163</v>
      </c>
    </row>
    <row r="125" customFormat="false" ht="11.25" hidden="false" customHeight="false" outlineLevel="0" collapsed="false">
      <c r="A125" s="70" t="n">
        <v>37</v>
      </c>
      <c r="B125" s="83" t="n">
        <v>53</v>
      </c>
      <c r="C125" s="84" t="n">
        <v>-620</v>
      </c>
      <c r="D125" s="63" t="s">
        <v>125</v>
      </c>
      <c r="E125" s="63" t="s">
        <v>17</v>
      </c>
      <c r="F125" s="63" t="n">
        <v>10</v>
      </c>
      <c r="G125" s="84" t="n">
        <v>620</v>
      </c>
      <c r="H125" s="63" t="n">
        <v>70</v>
      </c>
      <c r="I125" s="70" t="n">
        <v>61</v>
      </c>
      <c r="K125" s="70" t="n">
        <v>61.2448979591837</v>
      </c>
      <c r="L125" s="83" t="n">
        <v>53</v>
      </c>
      <c r="M125" s="84" t="n">
        <v>-100</v>
      </c>
      <c r="N125" s="63" t="s">
        <v>56</v>
      </c>
      <c r="O125" s="71" t="s">
        <v>3</v>
      </c>
      <c r="P125" s="63" t="n">
        <v>9</v>
      </c>
      <c r="Q125" s="84" t="n">
        <v>100</v>
      </c>
      <c r="R125" s="63" t="n">
        <v>70</v>
      </c>
      <c r="S125" s="70" t="n">
        <v>36.7551020408163</v>
      </c>
    </row>
    <row r="126" customFormat="false" ht="11.25" hidden="false" customHeight="false" outlineLevel="0" collapsed="false">
      <c r="A126" s="70" t="n">
        <v>37</v>
      </c>
      <c r="B126" s="83" t="n">
        <v>69</v>
      </c>
      <c r="C126" s="84" t="n">
        <v>-620</v>
      </c>
      <c r="D126" s="63" t="s">
        <v>125</v>
      </c>
      <c r="E126" s="63" t="s">
        <v>17</v>
      </c>
      <c r="F126" s="63" t="n">
        <v>10</v>
      </c>
      <c r="G126" s="84" t="n">
        <v>620</v>
      </c>
      <c r="H126" s="63" t="n">
        <v>54</v>
      </c>
      <c r="I126" s="70" t="n">
        <v>61</v>
      </c>
      <c r="K126" s="70" t="n">
        <v>19.4081632653061</v>
      </c>
      <c r="L126" s="83" t="n">
        <v>69</v>
      </c>
      <c r="M126" s="84" t="n">
        <v>-200</v>
      </c>
      <c r="N126" s="63" t="s">
        <v>125</v>
      </c>
      <c r="O126" s="71" t="s">
        <v>26</v>
      </c>
      <c r="P126" s="63" t="n">
        <v>8</v>
      </c>
      <c r="Q126" s="84" t="n">
        <v>200</v>
      </c>
      <c r="R126" s="63" t="n">
        <v>54</v>
      </c>
      <c r="S126" s="70" t="n">
        <v>78.5918367346939</v>
      </c>
    </row>
    <row r="127" customFormat="false" ht="11.25" hidden="false" customHeight="false" outlineLevel="0" collapsed="false">
      <c r="A127" s="70" t="n">
        <v>37</v>
      </c>
      <c r="B127" s="83" t="n">
        <v>68</v>
      </c>
      <c r="C127" s="84" t="n">
        <v>-620</v>
      </c>
      <c r="D127" s="63" t="s">
        <v>125</v>
      </c>
      <c r="E127" s="63" t="s">
        <v>17</v>
      </c>
      <c r="F127" s="63" t="n">
        <v>10</v>
      </c>
      <c r="G127" s="84" t="n">
        <v>620</v>
      </c>
      <c r="H127" s="63" t="n">
        <v>55</v>
      </c>
      <c r="I127" s="70" t="n">
        <v>61</v>
      </c>
      <c r="K127" s="70" t="n">
        <v>61.2448979591837</v>
      </c>
      <c r="L127" s="83" t="n">
        <v>68</v>
      </c>
      <c r="M127" s="84" t="n">
        <v>-100</v>
      </c>
      <c r="N127" s="63" t="s">
        <v>64</v>
      </c>
      <c r="O127" s="71" t="s">
        <v>26</v>
      </c>
      <c r="P127" s="63" t="n">
        <v>8</v>
      </c>
      <c r="Q127" s="84" t="n">
        <v>100</v>
      </c>
      <c r="R127" s="63" t="n">
        <v>55</v>
      </c>
      <c r="S127" s="70" t="n">
        <v>36.7551020408163</v>
      </c>
    </row>
    <row r="128" customFormat="false" ht="11.25" hidden="false" customHeight="false" outlineLevel="0" collapsed="false">
      <c r="A128" s="70" t="n">
        <v>37</v>
      </c>
      <c r="B128" s="83" t="n">
        <v>56</v>
      </c>
      <c r="C128" s="84" t="n">
        <v>-620</v>
      </c>
      <c r="D128" s="63" t="s">
        <v>125</v>
      </c>
      <c r="E128" s="63" t="s">
        <v>17</v>
      </c>
      <c r="F128" s="63" t="n">
        <v>10</v>
      </c>
      <c r="G128" s="84" t="n">
        <v>620</v>
      </c>
      <c r="H128" s="63" t="n">
        <v>67</v>
      </c>
      <c r="I128" s="70" t="n">
        <v>61</v>
      </c>
      <c r="K128" s="70" t="n">
        <v>19.4081632653061</v>
      </c>
      <c r="L128" s="83" t="n">
        <v>56</v>
      </c>
      <c r="M128" s="84" t="n">
        <v>-200</v>
      </c>
      <c r="N128" s="63" t="s">
        <v>211</v>
      </c>
      <c r="O128" s="71" t="s">
        <v>26</v>
      </c>
      <c r="P128" s="63" t="n">
        <v>9</v>
      </c>
      <c r="Q128" s="84" t="n">
        <v>200</v>
      </c>
      <c r="R128" s="63" t="n">
        <v>67</v>
      </c>
      <c r="S128" s="70" t="n">
        <v>78.5918367346939</v>
      </c>
    </row>
    <row r="129" customFormat="false" ht="11.25" hidden="false" customHeight="false" outlineLevel="0" collapsed="false">
      <c r="A129" s="70" t="n">
        <v>37</v>
      </c>
      <c r="B129" s="83" t="n">
        <v>66</v>
      </c>
      <c r="C129" s="84" t="n">
        <v>-620</v>
      </c>
      <c r="D129" s="63" t="s">
        <v>125</v>
      </c>
      <c r="E129" s="63" t="s">
        <v>17</v>
      </c>
      <c r="F129" s="63" t="n">
        <v>10</v>
      </c>
      <c r="G129" s="84" t="n">
        <v>620</v>
      </c>
      <c r="H129" s="63" t="n">
        <v>57</v>
      </c>
      <c r="I129" s="70" t="n">
        <v>61</v>
      </c>
      <c r="K129" s="70" t="n">
        <v>61.2448979591837</v>
      </c>
      <c r="L129" s="83" t="n">
        <v>66</v>
      </c>
      <c r="M129" s="84" t="n">
        <v>-100</v>
      </c>
      <c r="N129" s="63" t="s">
        <v>97</v>
      </c>
      <c r="O129" s="71" t="s">
        <v>3</v>
      </c>
      <c r="P129" s="63" t="n">
        <v>10</v>
      </c>
      <c r="Q129" s="84" t="n">
        <v>100</v>
      </c>
      <c r="R129" s="63" t="n">
        <v>57</v>
      </c>
      <c r="S129" s="70" t="n">
        <v>36.7551020408163</v>
      </c>
    </row>
    <row r="130" customFormat="false" ht="11.25" hidden="false" customHeight="false" outlineLevel="0" collapsed="false">
      <c r="A130" s="70" t="n">
        <v>6</v>
      </c>
      <c r="B130" s="83" t="n">
        <v>65</v>
      </c>
      <c r="C130" s="84" t="n">
        <v>-800</v>
      </c>
      <c r="D130" s="63" t="s">
        <v>63</v>
      </c>
      <c r="E130" s="63" t="s">
        <v>3</v>
      </c>
      <c r="F130" s="63" t="n">
        <v>6</v>
      </c>
      <c r="G130" s="84" t="n">
        <v>800</v>
      </c>
      <c r="H130" s="63" t="n">
        <v>58</v>
      </c>
      <c r="I130" s="70" t="n">
        <v>92</v>
      </c>
      <c r="K130" s="70" t="n">
        <v>61.2448979591837</v>
      </c>
      <c r="L130" s="83" t="n">
        <v>65</v>
      </c>
      <c r="M130" s="84" t="n">
        <v>-100</v>
      </c>
      <c r="N130" s="63" t="s">
        <v>125</v>
      </c>
      <c r="O130" s="71" t="s">
        <v>26</v>
      </c>
      <c r="P130" s="63" t="n">
        <v>9</v>
      </c>
      <c r="Q130" s="84" t="n">
        <v>100</v>
      </c>
      <c r="R130" s="63" t="n">
        <v>58</v>
      </c>
      <c r="S130" s="70" t="n">
        <v>36.7551020408163</v>
      </c>
    </row>
    <row r="131" customFormat="false" ht="11.25" hidden="false" customHeight="false" outlineLevel="0" collapsed="false">
      <c r="A131" s="70" t="n">
        <v>37</v>
      </c>
      <c r="B131" s="83" t="n">
        <v>59</v>
      </c>
      <c r="C131" s="84" t="n">
        <v>-620</v>
      </c>
      <c r="D131" s="63" t="s">
        <v>125</v>
      </c>
      <c r="E131" s="63" t="s">
        <v>17</v>
      </c>
      <c r="F131" s="63" t="n">
        <v>10</v>
      </c>
      <c r="G131" s="84" t="n">
        <v>620</v>
      </c>
      <c r="H131" s="63" t="n">
        <v>64</v>
      </c>
      <c r="I131" s="70" t="n">
        <v>61</v>
      </c>
      <c r="K131" s="70" t="n">
        <v>94.9183673469388</v>
      </c>
      <c r="L131" s="83" t="n">
        <v>59</v>
      </c>
      <c r="M131" s="84" t="n">
        <v>600</v>
      </c>
      <c r="N131" s="63" t="s">
        <v>58</v>
      </c>
      <c r="O131" s="71" t="s">
        <v>3</v>
      </c>
      <c r="P131" s="63" t="n">
        <v>9</v>
      </c>
      <c r="Q131" s="84" t="n">
        <v>-600</v>
      </c>
      <c r="R131" s="63" t="n">
        <v>64</v>
      </c>
      <c r="S131" s="70" t="n">
        <v>3.08163265306122</v>
      </c>
    </row>
    <row r="132" customFormat="false" ht="11.25" hidden="false" customHeight="false" outlineLevel="0" collapsed="false">
      <c r="A132" s="70" t="n">
        <v>91</v>
      </c>
      <c r="B132" s="83" t="n">
        <v>63</v>
      </c>
      <c r="C132" s="84" t="n">
        <v>100</v>
      </c>
      <c r="D132" s="63" t="s">
        <v>126</v>
      </c>
      <c r="E132" s="63" t="s">
        <v>17</v>
      </c>
      <c r="F132" s="63" t="n">
        <v>10</v>
      </c>
      <c r="G132" s="84" t="n">
        <v>-100</v>
      </c>
      <c r="H132" s="63" t="n">
        <v>60</v>
      </c>
      <c r="I132" s="70" t="n">
        <v>7</v>
      </c>
      <c r="K132" s="70" t="n">
        <v>58.8</v>
      </c>
      <c r="L132" s="83" t="n">
        <v>63</v>
      </c>
      <c r="M132" s="84" t="n">
        <v>-7700</v>
      </c>
      <c r="N132" s="63" t="s">
        <v>179</v>
      </c>
      <c r="O132" s="71" t="s">
        <v>95</v>
      </c>
      <c r="P132" s="63" t="n">
        <v>0</v>
      </c>
      <c r="Q132" s="84" t="n">
        <v>-7700</v>
      </c>
      <c r="R132" s="63" t="n">
        <v>60</v>
      </c>
      <c r="S132" s="70" t="n">
        <v>39.2</v>
      </c>
    </row>
    <row r="133" customFormat="false" ht="11.25" hidden="false" customHeight="false" outlineLevel="0" collapsed="false">
      <c r="A133" s="70" t="n">
        <v>91</v>
      </c>
      <c r="B133" s="83" t="n">
        <v>61</v>
      </c>
      <c r="C133" s="84" t="n">
        <v>100</v>
      </c>
      <c r="D133" s="63" t="s">
        <v>126</v>
      </c>
      <c r="E133" s="63" t="s">
        <v>17</v>
      </c>
      <c r="F133" s="63" t="n">
        <v>10</v>
      </c>
      <c r="G133" s="84" t="n">
        <v>-100</v>
      </c>
      <c r="H133" s="63" t="n">
        <v>62</v>
      </c>
      <c r="I133" s="70" t="n">
        <v>7</v>
      </c>
      <c r="K133" s="70" t="n">
        <v>0.0204081632653061</v>
      </c>
      <c r="L133" s="83" t="n">
        <v>61</v>
      </c>
      <c r="M133" s="84" t="n">
        <v>-500</v>
      </c>
      <c r="N133" s="63" t="s">
        <v>211</v>
      </c>
      <c r="O133" s="71" t="s">
        <v>26</v>
      </c>
      <c r="P133" s="63" t="n">
        <v>8</v>
      </c>
      <c r="Q133" s="84" t="n">
        <v>500</v>
      </c>
      <c r="R133" s="63" t="n">
        <v>62</v>
      </c>
      <c r="S133" s="70" t="n">
        <v>97.9795918367347</v>
      </c>
    </row>
    <row r="134" customFormat="false" ht="11.25" hidden="false" customHeight="false" outlineLevel="0" collapsed="false">
      <c r="B134" s="83"/>
      <c r="C134" s="84"/>
      <c r="D134" s="63"/>
      <c r="E134" s="63"/>
      <c r="F134" s="63"/>
      <c r="G134" s="84"/>
      <c r="H134" s="63"/>
      <c r="L134" s="83"/>
      <c r="M134" s="84"/>
      <c r="N134" s="63"/>
      <c r="P134" s="63"/>
      <c r="Q134" s="84"/>
      <c r="R134" s="63"/>
    </row>
    <row r="135" customFormat="false" ht="12.75" hidden="false" customHeight="false" outlineLevel="0" collapsed="false">
      <c r="A135" s="72" t="s">
        <v>697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</row>
    <row r="136" customFormat="false" ht="12.75" hidden="false" customHeight="false" outlineLevel="0" collapsed="false">
      <c r="A136" s="72" t="s">
        <v>2551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</row>
    <row r="137" customFormat="false" ht="12.75" hidden="false" customHeight="false" outlineLevel="0" collapsed="false">
      <c r="A137" s="73" t="s">
        <v>101</v>
      </c>
      <c r="B137" s="73"/>
      <c r="C137" s="73"/>
      <c r="D137" s="73"/>
      <c r="E137" s="73"/>
      <c r="F137" s="73"/>
      <c r="G137" s="73"/>
      <c r="H137" s="73"/>
      <c r="I137" s="73"/>
      <c r="K137" s="73" t="s">
        <v>102</v>
      </c>
      <c r="L137" s="73"/>
      <c r="M137" s="73"/>
      <c r="N137" s="73"/>
      <c r="O137" s="73"/>
      <c r="P137" s="73"/>
      <c r="Q137" s="73"/>
      <c r="R137" s="73"/>
      <c r="S137" s="73"/>
    </row>
    <row r="138" customFormat="false" ht="11.25" hidden="false" customHeight="true" outlineLevel="0" collapsed="false">
      <c r="A138" s="74"/>
      <c r="B138" s="63"/>
      <c r="C138" s="63"/>
      <c r="D138" s="75" t="s">
        <v>4</v>
      </c>
      <c r="E138" s="85" t="s">
        <v>1144</v>
      </c>
      <c r="F138" s="85"/>
      <c r="G138" s="85"/>
      <c r="H138" s="63"/>
      <c r="I138" s="74"/>
      <c r="K138" s="74"/>
      <c r="L138" s="63"/>
      <c r="M138" s="63"/>
      <c r="N138" s="75" t="s">
        <v>4</v>
      </c>
      <c r="O138" s="79" t="s">
        <v>2569</v>
      </c>
      <c r="P138" s="79"/>
      <c r="Q138" s="79"/>
      <c r="R138" s="63"/>
      <c r="S138" s="74"/>
    </row>
    <row r="139" customFormat="false" ht="11.25" hidden="false" customHeight="true" outlineLevel="0" collapsed="false">
      <c r="A139" s="74"/>
      <c r="B139" s="63"/>
      <c r="C139" s="63"/>
      <c r="D139" s="77" t="s">
        <v>8</v>
      </c>
      <c r="E139" s="79" t="s">
        <v>137</v>
      </c>
      <c r="F139" s="79"/>
      <c r="G139" s="79"/>
      <c r="H139" s="63"/>
      <c r="I139" s="74"/>
      <c r="K139" s="74"/>
      <c r="L139" s="63"/>
      <c r="M139" s="63"/>
      <c r="N139" s="77" t="s">
        <v>8</v>
      </c>
      <c r="O139" s="79" t="s">
        <v>447</v>
      </c>
      <c r="P139" s="79"/>
      <c r="Q139" s="79"/>
      <c r="R139" s="63"/>
      <c r="S139" s="74"/>
    </row>
    <row r="140" customFormat="false" ht="11.25" hidden="false" customHeight="true" outlineLevel="0" collapsed="false">
      <c r="A140" s="74"/>
      <c r="B140" s="63"/>
      <c r="C140" s="63"/>
      <c r="D140" s="77" t="s">
        <v>11</v>
      </c>
      <c r="E140" s="79" t="s">
        <v>194</v>
      </c>
      <c r="F140" s="79"/>
      <c r="G140" s="79"/>
      <c r="H140" s="63"/>
      <c r="I140" s="74"/>
      <c r="K140" s="74"/>
      <c r="L140" s="63"/>
      <c r="M140" s="63"/>
      <c r="N140" s="77" t="s">
        <v>11</v>
      </c>
      <c r="O140" s="79" t="s">
        <v>20</v>
      </c>
      <c r="P140" s="79"/>
      <c r="Q140" s="79"/>
      <c r="R140" s="63"/>
      <c r="S140" s="74"/>
    </row>
    <row r="141" customFormat="false" ht="11.25" hidden="false" customHeight="true" outlineLevel="0" collapsed="false">
      <c r="A141" s="74"/>
      <c r="B141" s="63"/>
      <c r="C141" s="63"/>
      <c r="D141" s="75" t="s">
        <v>15</v>
      </c>
      <c r="E141" s="79" t="s">
        <v>2570</v>
      </c>
      <c r="F141" s="79"/>
      <c r="G141" s="79"/>
      <c r="H141" s="63"/>
      <c r="I141" s="74"/>
      <c r="K141" s="74"/>
      <c r="L141" s="63"/>
      <c r="M141" s="63"/>
      <c r="N141" s="75" t="s">
        <v>15</v>
      </c>
      <c r="O141" s="79" t="s">
        <v>659</v>
      </c>
      <c r="P141" s="79"/>
      <c r="Q141" s="79"/>
      <c r="R141" s="63"/>
      <c r="S141" s="74"/>
    </row>
    <row r="142" customFormat="false" ht="11.25" hidden="false" customHeight="true" outlineLevel="0" collapsed="false">
      <c r="A142" s="74"/>
      <c r="B142" s="75" t="s">
        <v>4</v>
      </c>
      <c r="C142" s="76" t="s">
        <v>481</v>
      </c>
      <c r="D142" s="76"/>
      <c r="E142" s="63"/>
      <c r="F142" s="63"/>
      <c r="G142" s="75" t="s">
        <v>4</v>
      </c>
      <c r="H142" s="76" t="s">
        <v>75</v>
      </c>
      <c r="I142" s="76"/>
      <c r="K142" s="74"/>
      <c r="L142" s="75" t="s">
        <v>4</v>
      </c>
      <c r="M142" s="76" t="s">
        <v>1387</v>
      </c>
      <c r="N142" s="76"/>
      <c r="P142" s="63"/>
      <c r="Q142" s="75" t="s">
        <v>4</v>
      </c>
      <c r="R142" s="76" t="s">
        <v>265</v>
      </c>
      <c r="S142" s="76"/>
    </row>
    <row r="143" customFormat="false" ht="11.25" hidden="false" customHeight="true" outlineLevel="0" collapsed="false">
      <c r="A143" s="74"/>
      <c r="B143" s="77" t="s">
        <v>8</v>
      </c>
      <c r="C143" s="76" t="s">
        <v>2571</v>
      </c>
      <c r="D143" s="76"/>
      <c r="E143" s="63"/>
      <c r="F143" s="63"/>
      <c r="G143" s="77" t="s">
        <v>8</v>
      </c>
      <c r="H143" s="76" t="s">
        <v>2572</v>
      </c>
      <c r="I143" s="76"/>
      <c r="K143" s="74"/>
      <c r="L143" s="77" t="s">
        <v>8</v>
      </c>
      <c r="M143" s="76" t="s">
        <v>144</v>
      </c>
      <c r="N143" s="76"/>
      <c r="P143" s="63"/>
      <c r="Q143" s="77" t="s">
        <v>8</v>
      </c>
      <c r="R143" s="76" t="s">
        <v>467</v>
      </c>
      <c r="S143" s="76"/>
    </row>
    <row r="144" customFormat="false" ht="11.25" hidden="false" customHeight="true" outlineLevel="0" collapsed="false">
      <c r="A144" s="74"/>
      <c r="B144" s="77" t="s">
        <v>11</v>
      </c>
      <c r="C144" s="76" t="s">
        <v>2145</v>
      </c>
      <c r="D144" s="76"/>
      <c r="E144" s="63"/>
      <c r="F144" s="63"/>
      <c r="G144" s="77" t="s">
        <v>11</v>
      </c>
      <c r="H144" s="76" t="s">
        <v>313</v>
      </c>
      <c r="I144" s="76"/>
      <c r="K144" s="74"/>
      <c r="L144" s="77" t="s">
        <v>11</v>
      </c>
      <c r="M144" s="76" t="s">
        <v>513</v>
      </c>
      <c r="N144" s="76"/>
      <c r="P144" s="63"/>
      <c r="Q144" s="77" t="s">
        <v>11</v>
      </c>
      <c r="R144" s="76" t="n">
        <v>95432</v>
      </c>
      <c r="S144" s="76"/>
    </row>
    <row r="145" customFormat="false" ht="11.25" hidden="false" customHeight="true" outlineLevel="0" collapsed="false">
      <c r="A145" s="74"/>
      <c r="B145" s="75" t="s">
        <v>15</v>
      </c>
      <c r="C145" s="76" t="s">
        <v>265</v>
      </c>
      <c r="D145" s="76"/>
      <c r="E145" s="63"/>
      <c r="F145" s="63"/>
      <c r="G145" s="75" t="s">
        <v>15</v>
      </c>
      <c r="H145" s="76" t="s">
        <v>866</v>
      </c>
      <c r="I145" s="76"/>
      <c r="K145" s="74"/>
      <c r="L145" s="75" t="s">
        <v>15</v>
      </c>
      <c r="M145" s="76" t="s">
        <v>634</v>
      </c>
      <c r="N145" s="76"/>
      <c r="P145" s="63"/>
      <c r="Q145" s="75" t="s">
        <v>15</v>
      </c>
      <c r="R145" s="76" t="s">
        <v>2573</v>
      </c>
      <c r="S145" s="76"/>
    </row>
    <row r="146" customFormat="false" ht="11.25" hidden="false" customHeight="true" outlineLevel="0" collapsed="false">
      <c r="A146" s="74"/>
      <c r="B146" s="63"/>
      <c r="C146" s="63"/>
      <c r="D146" s="75" t="s">
        <v>4</v>
      </c>
      <c r="E146" s="79" t="s">
        <v>2574</v>
      </c>
      <c r="F146" s="79"/>
      <c r="G146" s="79"/>
      <c r="H146" s="63"/>
      <c r="I146" s="74"/>
      <c r="K146" s="74"/>
      <c r="L146" s="63"/>
      <c r="M146" s="63"/>
      <c r="N146" s="75" t="s">
        <v>4</v>
      </c>
      <c r="O146" s="85" t="s">
        <v>2575</v>
      </c>
      <c r="P146" s="85"/>
      <c r="Q146" s="85"/>
      <c r="R146" s="63"/>
      <c r="S146" s="74"/>
    </row>
    <row r="147" customFormat="false" ht="11.25" hidden="false" customHeight="true" outlineLevel="0" collapsed="false">
      <c r="A147" s="74"/>
      <c r="B147" s="63"/>
      <c r="C147" s="63"/>
      <c r="D147" s="77" t="s">
        <v>8</v>
      </c>
      <c r="E147" s="79" t="s">
        <v>2185</v>
      </c>
      <c r="F147" s="79"/>
      <c r="G147" s="79"/>
      <c r="H147" s="63"/>
      <c r="I147" s="74"/>
      <c r="K147" s="74"/>
      <c r="L147" s="63"/>
      <c r="M147" s="63"/>
      <c r="N147" s="77" t="s">
        <v>8</v>
      </c>
      <c r="O147" s="79" t="s">
        <v>1397</v>
      </c>
      <c r="P147" s="79"/>
      <c r="Q147" s="79"/>
      <c r="R147" s="63"/>
      <c r="S147" s="74"/>
    </row>
    <row r="148" customFormat="false" ht="11.25" hidden="false" customHeight="true" outlineLevel="0" collapsed="false">
      <c r="A148" s="74"/>
      <c r="B148" s="63"/>
      <c r="C148" s="63"/>
      <c r="D148" s="77" t="s">
        <v>11</v>
      </c>
      <c r="E148" s="85" t="s">
        <v>27</v>
      </c>
      <c r="F148" s="85"/>
      <c r="G148" s="85"/>
      <c r="H148" s="63"/>
      <c r="I148" s="74"/>
      <c r="K148" s="74"/>
      <c r="L148" s="63"/>
      <c r="M148" s="63"/>
      <c r="N148" s="77" t="s">
        <v>11</v>
      </c>
      <c r="O148" s="79" t="s">
        <v>523</v>
      </c>
      <c r="P148" s="79"/>
      <c r="Q148" s="79"/>
      <c r="R148" s="63"/>
      <c r="S148" s="74"/>
    </row>
    <row r="149" customFormat="false" ht="11.25" hidden="false" customHeight="true" outlineLevel="0" collapsed="false">
      <c r="A149" s="74"/>
      <c r="B149" s="63"/>
      <c r="C149" s="63"/>
      <c r="D149" s="75" t="s">
        <v>15</v>
      </c>
      <c r="E149" s="79" t="s">
        <v>481</v>
      </c>
      <c r="F149" s="79"/>
      <c r="G149" s="79"/>
      <c r="H149" s="63"/>
      <c r="I149" s="74"/>
      <c r="K149" s="74"/>
      <c r="L149" s="63"/>
      <c r="M149" s="63"/>
      <c r="N149" s="75" t="s">
        <v>15</v>
      </c>
      <c r="O149" s="79" t="s">
        <v>795</v>
      </c>
      <c r="P149" s="79"/>
      <c r="Q149" s="79"/>
      <c r="R149" s="63"/>
      <c r="S149" s="74"/>
    </row>
    <row r="150" customFormat="false" ht="11.25" hidden="false" customHeight="false" outlineLevel="0" collapsed="false">
      <c r="A150" s="80" t="s">
        <v>712</v>
      </c>
      <c r="B150" s="81" t="s">
        <v>713</v>
      </c>
      <c r="C150" s="81" t="s">
        <v>714</v>
      </c>
      <c r="D150" s="81" t="s">
        <v>715</v>
      </c>
      <c r="E150" s="81" t="s">
        <v>14</v>
      </c>
      <c r="F150" s="81" t="s">
        <v>716</v>
      </c>
      <c r="G150" s="81" t="s">
        <v>717</v>
      </c>
      <c r="H150" s="81" t="s">
        <v>718</v>
      </c>
      <c r="I150" s="80" t="s">
        <v>719</v>
      </c>
      <c r="J150" s="81"/>
      <c r="K150" s="80" t="s">
        <v>712</v>
      </c>
      <c r="L150" s="81" t="s">
        <v>713</v>
      </c>
      <c r="M150" s="81" t="s">
        <v>714</v>
      </c>
      <c r="N150" s="81" t="s">
        <v>715</v>
      </c>
      <c r="O150" s="82" t="s">
        <v>14</v>
      </c>
      <c r="P150" s="81" t="s">
        <v>716</v>
      </c>
      <c r="Q150" s="81" t="s">
        <v>717</v>
      </c>
      <c r="R150" s="81" t="s">
        <v>718</v>
      </c>
      <c r="S150" s="80" t="s">
        <v>719</v>
      </c>
    </row>
    <row r="151" customFormat="false" ht="11.25" hidden="false" customHeight="false" outlineLevel="0" collapsed="false">
      <c r="A151" s="70" t="n">
        <v>80</v>
      </c>
      <c r="B151" s="83" t="n">
        <v>50</v>
      </c>
      <c r="C151" s="84" t="n">
        <v>50</v>
      </c>
      <c r="D151" s="63" t="s">
        <v>150</v>
      </c>
      <c r="E151" s="63" t="s">
        <v>19</v>
      </c>
      <c r="F151" s="63" t="n">
        <v>11</v>
      </c>
      <c r="G151" s="84" t="n">
        <v>-50</v>
      </c>
      <c r="H151" s="63" t="n">
        <v>38</v>
      </c>
      <c r="I151" s="70" t="n">
        <v>18</v>
      </c>
      <c r="K151" s="70" t="n">
        <v>78.1666666666667</v>
      </c>
      <c r="L151" s="83" t="n">
        <v>50</v>
      </c>
      <c r="M151" s="84" t="n">
        <v>980</v>
      </c>
      <c r="N151" s="63" t="s">
        <v>236</v>
      </c>
      <c r="O151" s="71" t="s">
        <v>26</v>
      </c>
      <c r="P151" s="63" t="n">
        <v>12</v>
      </c>
      <c r="Q151" s="84" t="n">
        <v>-980</v>
      </c>
      <c r="R151" s="63" t="n">
        <v>38</v>
      </c>
      <c r="S151" s="70" t="n">
        <v>19.8333333333333</v>
      </c>
    </row>
    <row r="152" customFormat="false" ht="11.25" hidden="false" customHeight="false" outlineLevel="0" collapsed="false">
      <c r="A152" s="70" t="n">
        <v>48</v>
      </c>
      <c r="B152" s="83" t="n">
        <v>39</v>
      </c>
      <c r="C152" s="84" t="n">
        <v>-450</v>
      </c>
      <c r="D152" s="63" t="s">
        <v>125</v>
      </c>
      <c r="E152" s="63" t="s">
        <v>19</v>
      </c>
      <c r="F152" s="63" t="n">
        <v>11</v>
      </c>
      <c r="G152" s="84" t="n">
        <v>450</v>
      </c>
      <c r="H152" s="63" t="n">
        <v>37</v>
      </c>
      <c r="I152" s="70" t="n">
        <v>50</v>
      </c>
      <c r="K152" s="70" t="n">
        <v>57.3333333333333</v>
      </c>
      <c r="L152" s="83" t="n">
        <v>39</v>
      </c>
      <c r="M152" s="84" t="n">
        <v>490</v>
      </c>
      <c r="N152" s="63" t="s">
        <v>58</v>
      </c>
      <c r="O152" s="71" t="s">
        <v>26</v>
      </c>
      <c r="P152" s="63" t="n">
        <v>12</v>
      </c>
      <c r="Q152" s="84" t="n">
        <v>-490</v>
      </c>
      <c r="R152" s="63" t="n">
        <v>37</v>
      </c>
      <c r="S152" s="70" t="n">
        <v>40.6666666666667</v>
      </c>
    </row>
    <row r="153" customFormat="false" ht="11.25" hidden="false" customHeight="false" outlineLevel="0" collapsed="false">
      <c r="A153" s="70" t="n">
        <v>9</v>
      </c>
      <c r="B153" s="83" t="n">
        <v>40</v>
      </c>
      <c r="C153" s="84" t="n">
        <v>-980</v>
      </c>
      <c r="D153" s="63" t="s">
        <v>150</v>
      </c>
      <c r="E153" s="63" t="s">
        <v>19</v>
      </c>
      <c r="F153" s="63" t="n">
        <v>12</v>
      </c>
      <c r="G153" s="84" t="n">
        <v>980</v>
      </c>
      <c r="H153" s="63" t="n">
        <v>36</v>
      </c>
      <c r="I153" s="70" t="n">
        <v>89</v>
      </c>
      <c r="K153" s="70" t="n">
        <v>14.625</v>
      </c>
      <c r="L153" s="83" t="n">
        <v>40</v>
      </c>
      <c r="M153" s="84" t="n">
        <v>430</v>
      </c>
      <c r="N153" s="63" t="s">
        <v>93</v>
      </c>
      <c r="O153" s="71" t="s">
        <v>26</v>
      </c>
      <c r="P153" s="63" t="n">
        <v>10</v>
      </c>
      <c r="Q153" s="84" t="n">
        <v>-430</v>
      </c>
      <c r="R153" s="63" t="n">
        <v>36</v>
      </c>
      <c r="S153" s="70" t="n">
        <v>83.375</v>
      </c>
    </row>
    <row r="154" customFormat="false" ht="11.25" hidden="false" customHeight="false" outlineLevel="0" collapsed="false">
      <c r="A154" s="70" t="n">
        <v>48</v>
      </c>
      <c r="B154" s="83" t="n">
        <v>41</v>
      </c>
      <c r="C154" s="84" t="n">
        <v>-450</v>
      </c>
      <c r="D154" s="63" t="s">
        <v>125</v>
      </c>
      <c r="E154" s="63" t="s">
        <v>19</v>
      </c>
      <c r="F154" s="63" t="n">
        <v>11</v>
      </c>
      <c r="G154" s="84" t="n">
        <v>450</v>
      </c>
      <c r="H154" s="63" t="n">
        <v>35</v>
      </c>
      <c r="I154" s="70" t="n">
        <v>50</v>
      </c>
      <c r="K154" s="70" t="n">
        <v>21.9166666666667</v>
      </c>
      <c r="L154" s="83" t="n">
        <v>41</v>
      </c>
      <c r="M154" s="84" t="n">
        <v>450</v>
      </c>
      <c r="N154" s="63" t="s">
        <v>59</v>
      </c>
      <c r="O154" s="71" t="s">
        <v>3</v>
      </c>
      <c r="P154" s="63" t="n">
        <v>11</v>
      </c>
      <c r="Q154" s="84" t="n">
        <v>-450</v>
      </c>
      <c r="R154" s="63" t="n">
        <v>35</v>
      </c>
      <c r="S154" s="70" t="n">
        <v>76.0833333333333</v>
      </c>
    </row>
    <row r="155" customFormat="false" ht="11.25" hidden="false" customHeight="false" outlineLevel="0" collapsed="false">
      <c r="A155" s="70" t="n">
        <v>48</v>
      </c>
      <c r="B155" s="83" t="n">
        <v>34</v>
      </c>
      <c r="C155" s="84" t="n">
        <v>-450</v>
      </c>
      <c r="D155" s="63" t="s">
        <v>125</v>
      </c>
      <c r="E155" s="63" t="s">
        <v>19</v>
      </c>
      <c r="F155" s="63" t="n">
        <v>11</v>
      </c>
      <c r="G155" s="84" t="n">
        <v>450</v>
      </c>
      <c r="H155" s="63" t="n">
        <v>42</v>
      </c>
      <c r="I155" s="70" t="n">
        <v>50</v>
      </c>
      <c r="K155" s="70" t="n">
        <v>97.9583333333333</v>
      </c>
      <c r="L155" s="83" t="n">
        <v>34</v>
      </c>
      <c r="M155" s="84" t="n">
        <v>1100</v>
      </c>
      <c r="N155" s="63" t="s">
        <v>2576</v>
      </c>
      <c r="O155" s="71" t="s">
        <v>17</v>
      </c>
      <c r="P155" s="63" t="n">
        <v>5</v>
      </c>
      <c r="Q155" s="84" t="n">
        <v>-1100</v>
      </c>
      <c r="R155" s="63" t="n">
        <v>42</v>
      </c>
      <c r="S155" s="70" t="n">
        <v>0.0416666666666667</v>
      </c>
    </row>
    <row r="156" customFormat="false" ht="11.25" hidden="false" customHeight="false" outlineLevel="0" collapsed="false">
      <c r="A156" s="70" t="n">
        <v>22</v>
      </c>
      <c r="B156" s="83" t="n">
        <v>33</v>
      </c>
      <c r="C156" s="84" t="n">
        <v>-510</v>
      </c>
      <c r="D156" s="63" t="s">
        <v>126</v>
      </c>
      <c r="E156" s="63" t="s">
        <v>19</v>
      </c>
      <c r="F156" s="63" t="n">
        <v>13</v>
      </c>
      <c r="G156" s="84" t="n">
        <v>510</v>
      </c>
      <c r="H156" s="63" t="n">
        <v>43</v>
      </c>
      <c r="I156" s="70" t="n">
        <v>76</v>
      </c>
      <c r="K156" s="70" t="n">
        <v>42.75</v>
      </c>
      <c r="L156" s="83" t="n">
        <v>33</v>
      </c>
      <c r="M156" s="84" t="n">
        <v>480</v>
      </c>
      <c r="N156" s="63" t="s">
        <v>59</v>
      </c>
      <c r="O156" s="71" t="s">
        <v>3</v>
      </c>
      <c r="P156" s="63" t="n">
        <v>12</v>
      </c>
      <c r="Q156" s="84" t="n">
        <v>-480</v>
      </c>
      <c r="R156" s="63" t="n">
        <v>43</v>
      </c>
      <c r="S156" s="70" t="n">
        <v>55.25</v>
      </c>
    </row>
    <row r="157" customFormat="false" ht="11.25" hidden="false" customHeight="false" outlineLevel="0" collapsed="false">
      <c r="A157" s="70" t="n">
        <v>1</v>
      </c>
      <c r="B157" s="83" t="n">
        <v>44</v>
      </c>
      <c r="C157" s="84" t="n">
        <v>-1010</v>
      </c>
      <c r="D157" s="63" t="s">
        <v>150</v>
      </c>
      <c r="E157" s="63" t="s">
        <v>19</v>
      </c>
      <c r="F157" s="63" t="n">
        <v>13</v>
      </c>
      <c r="G157" s="84" t="n">
        <v>1010</v>
      </c>
      <c r="H157" s="63" t="n">
        <v>32</v>
      </c>
      <c r="I157" s="70" t="n">
        <v>97</v>
      </c>
      <c r="K157" s="70" t="n">
        <v>57.3333333333333</v>
      </c>
      <c r="L157" s="83" t="n">
        <v>44</v>
      </c>
      <c r="M157" s="84" t="n">
        <v>490</v>
      </c>
      <c r="N157" s="63" t="s">
        <v>58</v>
      </c>
      <c r="O157" s="71" t="s">
        <v>26</v>
      </c>
      <c r="P157" s="63" t="n">
        <v>12</v>
      </c>
      <c r="Q157" s="84" t="n">
        <v>-490</v>
      </c>
      <c r="R157" s="63" t="n">
        <v>32</v>
      </c>
      <c r="S157" s="70" t="n">
        <v>40.6666666666667</v>
      </c>
    </row>
    <row r="158" customFormat="false" ht="11.25" hidden="false" customHeight="false" outlineLevel="0" collapsed="false">
      <c r="A158" s="70" t="n">
        <v>80</v>
      </c>
      <c r="B158" s="83" t="n">
        <v>31</v>
      </c>
      <c r="C158" s="84" t="n">
        <v>50</v>
      </c>
      <c r="D158" s="63" t="s">
        <v>150</v>
      </c>
      <c r="E158" s="63" t="s">
        <v>19</v>
      </c>
      <c r="F158" s="63" t="n">
        <v>11</v>
      </c>
      <c r="G158" s="84" t="n">
        <v>-50</v>
      </c>
      <c r="H158" s="63" t="n">
        <v>45</v>
      </c>
      <c r="I158" s="70" t="n">
        <v>18</v>
      </c>
      <c r="K158" s="70" t="n">
        <v>5.25</v>
      </c>
      <c r="L158" s="83" t="n">
        <v>31</v>
      </c>
      <c r="M158" s="84" t="n">
        <v>-50</v>
      </c>
      <c r="N158" s="63" t="s">
        <v>236</v>
      </c>
      <c r="O158" s="71" t="s">
        <v>3</v>
      </c>
      <c r="P158" s="63" t="n">
        <v>11</v>
      </c>
      <c r="Q158" s="84" t="n">
        <v>50</v>
      </c>
      <c r="R158" s="63" t="n">
        <v>45</v>
      </c>
      <c r="S158" s="70" t="n">
        <v>92.75</v>
      </c>
    </row>
    <row r="159" customFormat="false" ht="11.25" hidden="false" customHeight="false" outlineLevel="0" collapsed="false">
      <c r="A159" s="70" t="n">
        <v>9</v>
      </c>
      <c r="B159" s="83" t="n">
        <v>30</v>
      </c>
      <c r="C159" s="84" t="n">
        <v>-980</v>
      </c>
      <c r="D159" s="63" t="s">
        <v>150</v>
      </c>
      <c r="E159" s="63" t="s">
        <v>19</v>
      </c>
      <c r="F159" s="63" t="n">
        <v>12</v>
      </c>
      <c r="G159" s="84" t="n">
        <v>980</v>
      </c>
      <c r="H159" s="63" t="n">
        <v>46</v>
      </c>
      <c r="I159" s="70" t="n">
        <v>89</v>
      </c>
      <c r="K159" s="70" t="n">
        <v>78.1666666666667</v>
      </c>
      <c r="L159" s="83" t="n">
        <v>30</v>
      </c>
      <c r="M159" s="84" t="n">
        <v>980</v>
      </c>
      <c r="N159" s="63" t="s">
        <v>236</v>
      </c>
      <c r="O159" s="71" t="s">
        <v>3</v>
      </c>
      <c r="P159" s="63" t="n">
        <v>12</v>
      </c>
      <c r="Q159" s="84" t="n">
        <v>-980</v>
      </c>
      <c r="R159" s="63" t="n">
        <v>46</v>
      </c>
      <c r="S159" s="70" t="n">
        <v>19.8333333333333</v>
      </c>
    </row>
    <row r="160" customFormat="false" ht="11.25" hidden="false" customHeight="false" outlineLevel="0" collapsed="false">
      <c r="A160" s="70" t="n">
        <v>48</v>
      </c>
      <c r="B160" s="83" t="n">
        <v>47</v>
      </c>
      <c r="C160" s="84" t="n">
        <v>-450</v>
      </c>
      <c r="D160" s="63" t="s">
        <v>125</v>
      </c>
      <c r="E160" s="63" t="s">
        <v>19</v>
      </c>
      <c r="F160" s="63" t="n">
        <v>11</v>
      </c>
      <c r="G160" s="84" t="n">
        <v>450</v>
      </c>
      <c r="H160" s="63" t="n">
        <v>29</v>
      </c>
      <c r="I160" s="70" t="n">
        <v>50</v>
      </c>
      <c r="K160" s="70" t="n">
        <v>78.1666666666667</v>
      </c>
      <c r="L160" s="83" t="n">
        <v>47</v>
      </c>
      <c r="M160" s="84" t="n">
        <v>980</v>
      </c>
      <c r="N160" s="63" t="s">
        <v>236</v>
      </c>
      <c r="O160" s="71" t="s">
        <v>3</v>
      </c>
      <c r="P160" s="63" t="n">
        <v>12</v>
      </c>
      <c r="Q160" s="84" t="n">
        <v>-980</v>
      </c>
      <c r="R160" s="63" t="n">
        <v>29</v>
      </c>
      <c r="S160" s="70" t="n">
        <v>19.8333333333333</v>
      </c>
    </row>
    <row r="161" customFormat="false" ht="11.25" hidden="false" customHeight="false" outlineLevel="0" collapsed="false">
      <c r="A161" s="70" t="n">
        <v>22</v>
      </c>
      <c r="B161" s="83" t="n">
        <v>28</v>
      </c>
      <c r="C161" s="84" t="n">
        <v>-510</v>
      </c>
      <c r="D161" s="63" t="s">
        <v>125</v>
      </c>
      <c r="E161" s="63" t="s">
        <v>19</v>
      </c>
      <c r="F161" s="63" t="n">
        <v>13</v>
      </c>
      <c r="G161" s="84" t="n">
        <v>510</v>
      </c>
      <c r="H161" s="63" t="n">
        <v>48</v>
      </c>
      <c r="I161" s="70" t="n">
        <v>76</v>
      </c>
      <c r="K161" s="70" t="n">
        <v>78.1666666666667</v>
      </c>
      <c r="L161" s="83" t="n">
        <v>28</v>
      </c>
      <c r="M161" s="84" t="n">
        <v>980</v>
      </c>
      <c r="N161" s="63" t="s">
        <v>236</v>
      </c>
      <c r="O161" s="71" t="s">
        <v>3</v>
      </c>
      <c r="P161" s="63" t="n">
        <v>12</v>
      </c>
      <c r="Q161" s="84" t="n">
        <v>-980</v>
      </c>
      <c r="R161" s="63" t="n">
        <v>48</v>
      </c>
      <c r="S161" s="70" t="n">
        <v>19.8333333333333</v>
      </c>
    </row>
    <row r="162" customFormat="false" ht="11.25" hidden="false" customHeight="false" outlineLevel="0" collapsed="false">
      <c r="A162" s="70" t="n">
        <v>30</v>
      </c>
      <c r="B162" s="83" t="n">
        <v>49</v>
      </c>
      <c r="C162" s="84" t="n">
        <v>-480</v>
      </c>
      <c r="D162" s="63" t="s">
        <v>125</v>
      </c>
      <c r="E162" s="63" t="s">
        <v>19</v>
      </c>
      <c r="F162" s="63" t="n">
        <v>12</v>
      </c>
      <c r="G162" s="84" t="n">
        <v>480</v>
      </c>
      <c r="H162" s="63" t="n">
        <v>27</v>
      </c>
      <c r="I162" s="70" t="n">
        <v>68</v>
      </c>
      <c r="K162" s="70" t="n">
        <v>5.25</v>
      </c>
      <c r="L162" s="83" t="n">
        <v>49</v>
      </c>
      <c r="M162" s="84" t="n">
        <v>-50</v>
      </c>
      <c r="N162" s="63" t="s">
        <v>92</v>
      </c>
      <c r="O162" s="71" t="s">
        <v>26</v>
      </c>
      <c r="P162" s="63" t="n">
        <v>11</v>
      </c>
      <c r="Q162" s="84" t="n">
        <v>50</v>
      </c>
      <c r="R162" s="63" t="n">
        <v>27</v>
      </c>
      <c r="S162" s="70" t="n">
        <v>92.75</v>
      </c>
    </row>
    <row r="163" customFormat="false" ht="11.25" hidden="false" customHeight="false" outlineLevel="0" collapsed="false">
      <c r="A163" s="70" t="n">
        <v>80</v>
      </c>
      <c r="B163" s="83" t="n">
        <v>26</v>
      </c>
      <c r="C163" s="84" t="n">
        <v>50</v>
      </c>
      <c r="D163" s="63" t="s">
        <v>150</v>
      </c>
      <c r="E163" s="63" t="s">
        <v>19</v>
      </c>
      <c r="F163" s="63" t="n">
        <v>11</v>
      </c>
      <c r="G163" s="84" t="n">
        <v>-50</v>
      </c>
      <c r="H163" s="63" t="n">
        <v>1</v>
      </c>
      <c r="I163" s="70" t="n">
        <v>18</v>
      </c>
      <c r="K163" s="70" t="n">
        <v>78.1666666666667</v>
      </c>
      <c r="L163" s="83" t="n">
        <v>26</v>
      </c>
      <c r="M163" s="84" t="n">
        <v>980</v>
      </c>
      <c r="N163" s="63" t="s">
        <v>236</v>
      </c>
      <c r="O163" s="71" t="s">
        <v>3</v>
      </c>
      <c r="P163" s="63" t="n">
        <v>12</v>
      </c>
      <c r="Q163" s="84" t="n">
        <v>-980</v>
      </c>
      <c r="R163" s="63" t="n">
        <v>1</v>
      </c>
      <c r="S163" s="70" t="n">
        <v>19.8333333333333</v>
      </c>
    </row>
    <row r="164" customFormat="false" ht="11.25" hidden="false" customHeight="false" outlineLevel="0" collapsed="false">
      <c r="A164" s="70" t="n">
        <v>80</v>
      </c>
      <c r="B164" s="83" t="n">
        <v>2</v>
      </c>
      <c r="C164" s="84" t="n">
        <v>50</v>
      </c>
      <c r="D164" s="63" t="s">
        <v>150</v>
      </c>
      <c r="E164" s="63" t="s">
        <v>19</v>
      </c>
      <c r="F164" s="63" t="n">
        <v>11</v>
      </c>
      <c r="G164" s="84" t="n">
        <v>-50</v>
      </c>
      <c r="H164" s="63" t="n">
        <v>25</v>
      </c>
      <c r="I164" s="70" t="n">
        <v>18</v>
      </c>
      <c r="K164" s="70" t="n">
        <v>39.2</v>
      </c>
      <c r="L164" s="83" t="n">
        <v>2</v>
      </c>
      <c r="M164" s="84" t="n">
        <v>-7700</v>
      </c>
      <c r="N164" s="63" t="s">
        <v>2200</v>
      </c>
      <c r="O164" s="71" t="s">
        <v>95</v>
      </c>
      <c r="P164" s="63" t="n">
        <v>0</v>
      </c>
      <c r="Q164" s="84" t="n">
        <v>-7700</v>
      </c>
      <c r="R164" s="63" t="n">
        <v>25</v>
      </c>
      <c r="S164" s="70" t="n">
        <v>39.2</v>
      </c>
    </row>
    <row r="165" customFormat="false" ht="11.25" hidden="false" customHeight="false" outlineLevel="0" collapsed="false">
      <c r="A165" s="70" t="n">
        <v>4</v>
      </c>
      <c r="B165" s="83" t="n">
        <v>3</v>
      </c>
      <c r="C165" s="84" t="n">
        <v>-990</v>
      </c>
      <c r="D165" s="63" t="s">
        <v>92</v>
      </c>
      <c r="E165" s="63" t="s">
        <v>19</v>
      </c>
      <c r="F165" s="63" t="n">
        <v>12</v>
      </c>
      <c r="G165" s="84" t="n">
        <v>990</v>
      </c>
      <c r="H165" s="63" t="n">
        <v>24</v>
      </c>
      <c r="I165" s="70" t="n">
        <v>94</v>
      </c>
      <c r="K165" s="70" t="n">
        <v>78.1666666666667</v>
      </c>
      <c r="L165" s="83" t="n">
        <v>3</v>
      </c>
      <c r="M165" s="84" t="n">
        <v>980</v>
      </c>
      <c r="N165" s="63" t="s">
        <v>236</v>
      </c>
      <c r="O165" s="71" t="s">
        <v>3</v>
      </c>
      <c r="P165" s="63" t="n">
        <v>12</v>
      </c>
      <c r="Q165" s="84" t="n">
        <v>-980</v>
      </c>
      <c r="R165" s="63" t="n">
        <v>24</v>
      </c>
      <c r="S165" s="70" t="n">
        <v>19.8333333333333</v>
      </c>
    </row>
    <row r="166" customFormat="false" ht="11.25" hidden="false" customHeight="false" outlineLevel="0" collapsed="false">
      <c r="A166" s="70" t="n">
        <v>48</v>
      </c>
      <c r="B166" s="83" t="n">
        <v>4</v>
      </c>
      <c r="C166" s="84" t="n">
        <v>-450</v>
      </c>
      <c r="D166" s="63" t="s">
        <v>125</v>
      </c>
      <c r="E166" s="63" t="s">
        <v>19</v>
      </c>
      <c r="F166" s="63" t="n">
        <v>11</v>
      </c>
      <c r="G166" s="84" t="n">
        <v>450</v>
      </c>
      <c r="H166" s="63" t="n">
        <v>23</v>
      </c>
      <c r="I166" s="70" t="n">
        <v>50</v>
      </c>
      <c r="K166" s="70" t="n">
        <v>5.25</v>
      </c>
      <c r="L166" s="83" t="n">
        <v>4</v>
      </c>
      <c r="M166" s="84" t="n">
        <v>-50</v>
      </c>
      <c r="N166" s="63" t="s">
        <v>236</v>
      </c>
      <c r="O166" s="71" t="s">
        <v>3</v>
      </c>
      <c r="P166" s="63" t="n">
        <v>11</v>
      </c>
      <c r="Q166" s="84" t="n">
        <v>50</v>
      </c>
      <c r="R166" s="63" t="n">
        <v>23</v>
      </c>
      <c r="S166" s="70" t="n">
        <v>92.75</v>
      </c>
    </row>
    <row r="167" customFormat="false" ht="11.25" hidden="false" customHeight="false" outlineLevel="0" collapsed="false">
      <c r="A167" s="70" t="n">
        <v>80</v>
      </c>
      <c r="B167" s="83" t="n">
        <v>5</v>
      </c>
      <c r="C167" s="84" t="n">
        <v>50</v>
      </c>
      <c r="D167" s="63" t="s">
        <v>150</v>
      </c>
      <c r="E167" s="63" t="s">
        <v>19</v>
      </c>
      <c r="F167" s="63" t="n">
        <v>11</v>
      </c>
      <c r="G167" s="84" t="n">
        <v>-50</v>
      </c>
      <c r="H167" s="63" t="n">
        <v>22</v>
      </c>
      <c r="I167" s="70" t="n">
        <v>18</v>
      </c>
      <c r="K167" s="70" t="n">
        <v>78.1666666666667</v>
      </c>
      <c r="L167" s="83" t="n">
        <v>5</v>
      </c>
      <c r="M167" s="84" t="n">
        <v>980</v>
      </c>
      <c r="N167" s="63" t="s">
        <v>236</v>
      </c>
      <c r="O167" s="71" t="s">
        <v>3</v>
      </c>
      <c r="P167" s="63" t="n">
        <v>12</v>
      </c>
      <c r="Q167" s="84" t="n">
        <v>-980</v>
      </c>
      <c r="R167" s="63" t="n">
        <v>22</v>
      </c>
      <c r="S167" s="70" t="n">
        <v>19.8333333333333</v>
      </c>
    </row>
    <row r="168" customFormat="false" ht="11.25" hidden="false" customHeight="false" outlineLevel="0" collapsed="false">
      <c r="A168" s="70" t="n">
        <v>48</v>
      </c>
      <c r="B168" s="83" t="n">
        <v>21</v>
      </c>
      <c r="C168" s="84" t="n">
        <v>-450</v>
      </c>
      <c r="D168" s="63" t="s">
        <v>125</v>
      </c>
      <c r="E168" s="63" t="s">
        <v>19</v>
      </c>
      <c r="F168" s="63" t="n">
        <v>11</v>
      </c>
      <c r="G168" s="84" t="n">
        <v>450</v>
      </c>
      <c r="H168" s="63" t="n">
        <v>6</v>
      </c>
      <c r="I168" s="70" t="n">
        <v>50</v>
      </c>
      <c r="K168" s="70" t="n">
        <v>39.2</v>
      </c>
      <c r="L168" s="83" t="n">
        <v>21</v>
      </c>
      <c r="M168" s="84" t="n">
        <v>-7700</v>
      </c>
      <c r="N168" s="63" t="s">
        <v>2200</v>
      </c>
      <c r="O168" s="71" t="s">
        <v>95</v>
      </c>
      <c r="P168" s="63" t="n">
        <v>0</v>
      </c>
      <c r="Q168" s="84" t="n">
        <v>-7700</v>
      </c>
      <c r="R168" s="63" t="n">
        <v>6</v>
      </c>
      <c r="S168" s="70" t="n">
        <v>39.2</v>
      </c>
    </row>
    <row r="169" customFormat="false" ht="11.25" hidden="false" customHeight="false" outlineLevel="0" collapsed="false">
      <c r="A169" s="70" t="n">
        <v>80</v>
      </c>
      <c r="B169" s="83" t="n">
        <v>20</v>
      </c>
      <c r="C169" s="84" t="n">
        <v>50</v>
      </c>
      <c r="D169" s="63" t="s">
        <v>150</v>
      </c>
      <c r="E169" s="63" t="s">
        <v>19</v>
      </c>
      <c r="F169" s="63" t="n">
        <v>11</v>
      </c>
      <c r="G169" s="84" t="n">
        <v>-50</v>
      </c>
      <c r="H169" s="63" t="n">
        <v>7</v>
      </c>
      <c r="I169" s="70" t="n">
        <v>18</v>
      </c>
      <c r="K169" s="70" t="n">
        <v>42.75</v>
      </c>
      <c r="L169" s="83" t="n">
        <v>20</v>
      </c>
      <c r="M169" s="84" t="n">
        <v>480</v>
      </c>
      <c r="N169" s="63" t="s">
        <v>59</v>
      </c>
      <c r="O169" s="71" t="s">
        <v>3</v>
      </c>
      <c r="P169" s="63" t="n">
        <v>12</v>
      </c>
      <c r="Q169" s="84" t="n">
        <v>-480</v>
      </c>
      <c r="R169" s="63" t="n">
        <v>7</v>
      </c>
      <c r="S169" s="70" t="n">
        <v>55.25</v>
      </c>
    </row>
    <row r="170" customFormat="false" ht="11.25" hidden="false" customHeight="false" outlineLevel="0" collapsed="false">
      <c r="A170" s="70" t="n">
        <v>48</v>
      </c>
      <c r="B170" s="83" t="n">
        <v>8</v>
      </c>
      <c r="C170" s="84" t="n">
        <v>-450</v>
      </c>
      <c r="D170" s="63" t="s">
        <v>125</v>
      </c>
      <c r="E170" s="63" t="s">
        <v>19</v>
      </c>
      <c r="F170" s="63" t="n">
        <v>11</v>
      </c>
      <c r="G170" s="84" t="n">
        <v>450</v>
      </c>
      <c r="H170" s="63" t="n">
        <v>19</v>
      </c>
      <c r="I170" s="70" t="n">
        <v>50</v>
      </c>
      <c r="K170" s="70" t="n">
        <v>10.4583333333333</v>
      </c>
      <c r="L170" s="83" t="n">
        <v>8</v>
      </c>
      <c r="M170" s="84" t="n">
        <v>420</v>
      </c>
      <c r="N170" s="63" t="s">
        <v>59</v>
      </c>
      <c r="O170" s="71" t="s">
        <v>3</v>
      </c>
      <c r="P170" s="63" t="n">
        <v>10</v>
      </c>
      <c r="Q170" s="84" t="n">
        <v>-420</v>
      </c>
      <c r="R170" s="63" t="n">
        <v>19</v>
      </c>
      <c r="S170" s="70" t="n">
        <v>87.5416666666667</v>
      </c>
    </row>
    <row r="171" customFormat="false" ht="11.25" hidden="false" customHeight="false" outlineLevel="0" collapsed="false">
      <c r="A171" s="70" t="n">
        <v>9</v>
      </c>
      <c r="B171" s="83" t="n">
        <v>18</v>
      </c>
      <c r="C171" s="84" t="n">
        <v>-980</v>
      </c>
      <c r="D171" s="63" t="s">
        <v>150</v>
      </c>
      <c r="E171" s="63" t="s">
        <v>19</v>
      </c>
      <c r="F171" s="63" t="n">
        <v>12</v>
      </c>
      <c r="G171" s="84" t="n">
        <v>980</v>
      </c>
      <c r="H171" s="63" t="n">
        <v>9</v>
      </c>
      <c r="I171" s="70" t="n">
        <v>89</v>
      </c>
      <c r="K171" s="70" t="n">
        <v>42.75</v>
      </c>
      <c r="L171" s="83" t="n">
        <v>18</v>
      </c>
      <c r="M171" s="84" t="n">
        <v>480</v>
      </c>
      <c r="N171" s="63" t="s">
        <v>151</v>
      </c>
      <c r="O171" s="71" t="s">
        <v>3</v>
      </c>
      <c r="P171" s="63" t="n">
        <v>12</v>
      </c>
      <c r="Q171" s="84" t="n">
        <v>-480</v>
      </c>
      <c r="R171" s="63" t="n">
        <v>9</v>
      </c>
      <c r="S171" s="70" t="n">
        <v>55.25</v>
      </c>
    </row>
    <row r="172" customFormat="false" ht="11.25" hidden="false" customHeight="false" outlineLevel="0" collapsed="false">
      <c r="A172" s="70" t="n">
        <v>48</v>
      </c>
      <c r="B172" s="83" t="n">
        <v>17</v>
      </c>
      <c r="C172" s="84" t="n">
        <v>-450</v>
      </c>
      <c r="D172" s="63" t="s">
        <v>125</v>
      </c>
      <c r="E172" s="63" t="s">
        <v>19</v>
      </c>
      <c r="F172" s="63" t="n">
        <v>11</v>
      </c>
      <c r="G172" s="84" t="n">
        <v>450</v>
      </c>
      <c r="H172" s="63" t="n">
        <v>10</v>
      </c>
      <c r="I172" s="70" t="n">
        <v>50</v>
      </c>
      <c r="K172" s="70" t="n">
        <v>28.1666666666667</v>
      </c>
      <c r="L172" s="83" t="n">
        <v>17</v>
      </c>
      <c r="M172" s="84" t="n">
        <v>460</v>
      </c>
      <c r="N172" s="63" t="s">
        <v>93</v>
      </c>
      <c r="O172" s="71" t="s">
        <v>26</v>
      </c>
      <c r="P172" s="63" t="n">
        <v>11</v>
      </c>
      <c r="Q172" s="84" t="n">
        <v>-460</v>
      </c>
      <c r="R172" s="63" t="n">
        <v>10</v>
      </c>
      <c r="S172" s="70" t="n">
        <v>69.8333333333333</v>
      </c>
    </row>
    <row r="173" customFormat="false" ht="11.25" hidden="false" customHeight="false" outlineLevel="0" collapsed="false">
      <c r="A173" s="70" t="n">
        <v>80</v>
      </c>
      <c r="B173" s="83" t="n">
        <v>11</v>
      </c>
      <c r="C173" s="84" t="n">
        <v>50</v>
      </c>
      <c r="D173" s="63" t="s">
        <v>150</v>
      </c>
      <c r="E173" s="63" t="s">
        <v>17</v>
      </c>
      <c r="F173" s="63" t="n">
        <v>11</v>
      </c>
      <c r="G173" s="84" t="n">
        <v>-50</v>
      </c>
      <c r="H173" s="63" t="n">
        <v>16</v>
      </c>
      <c r="I173" s="70" t="n">
        <v>18</v>
      </c>
      <c r="K173" s="70" t="n">
        <v>78.1666666666667</v>
      </c>
      <c r="L173" s="83" t="n">
        <v>11</v>
      </c>
      <c r="M173" s="84" t="n">
        <v>980</v>
      </c>
      <c r="N173" s="63" t="s">
        <v>236</v>
      </c>
      <c r="O173" s="71" t="s">
        <v>3</v>
      </c>
      <c r="P173" s="63" t="n">
        <v>12</v>
      </c>
      <c r="Q173" s="84" t="n">
        <v>-980</v>
      </c>
      <c r="R173" s="63" t="n">
        <v>16</v>
      </c>
      <c r="S173" s="70" t="n">
        <v>19.8333333333333</v>
      </c>
    </row>
    <row r="174" customFormat="false" ht="11.25" hidden="false" customHeight="false" outlineLevel="0" collapsed="false">
      <c r="A174" s="70" t="n">
        <v>80</v>
      </c>
      <c r="B174" s="83" t="n">
        <v>15</v>
      </c>
      <c r="C174" s="84" t="n">
        <v>50</v>
      </c>
      <c r="D174" s="63" t="s">
        <v>150</v>
      </c>
      <c r="E174" s="63" t="s">
        <v>17</v>
      </c>
      <c r="F174" s="63" t="n">
        <v>11</v>
      </c>
      <c r="G174" s="84" t="n">
        <v>-50</v>
      </c>
      <c r="H174" s="63" t="n">
        <v>12</v>
      </c>
      <c r="I174" s="70" t="n">
        <v>18</v>
      </c>
      <c r="K174" s="70" t="n">
        <v>42.75</v>
      </c>
      <c r="L174" s="83" t="n">
        <v>15</v>
      </c>
      <c r="M174" s="84" t="n">
        <v>480</v>
      </c>
      <c r="N174" s="63" t="s">
        <v>59</v>
      </c>
      <c r="O174" s="71" t="s">
        <v>3</v>
      </c>
      <c r="P174" s="63" t="n">
        <v>12</v>
      </c>
      <c r="Q174" s="84" t="n">
        <v>-480</v>
      </c>
      <c r="R174" s="63" t="n">
        <v>12</v>
      </c>
      <c r="S174" s="70" t="n">
        <v>55.25</v>
      </c>
    </row>
    <row r="175" customFormat="false" ht="11.25" hidden="false" customHeight="false" outlineLevel="0" collapsed="false">
      <c r="A175" s="70" t="n">
        <v>80</v>
      </c>
      <c r="B175" s="83" t="n">
        <v>13</v>
      </c>
      <c r="C175" s="84" t="n">
        <v>50</v>
      </c>
      <c r="D175" s="63" t="s">
        <v>150</v>
      </c>
      <c r="E175" s="63" t="s">
        <v>19</v>
      </c>
      <c r="F175" s="63" t="n">
        <v>11</v>
      </c>
      <c r="G175" s="84" t="n">
        <v>-50</v>
      </c>
      <c r="H175" s="63" t="n">
        <v>14</v>
      </c>
      <c r="I175" s="70" t="n">
        <v>18</v>
      </c>
      <c r="K175" s="70" t="n">
        <v>78.1666666666667</v>
      </c>
      <c r="L175" s="83" t="n">
        <v>13</v>
      </c>
      <c r="M175" s="84" t="n">
        <v>980</v>
      </c>
      <c r="N175" s="63" t="s">
        <v>236</v>
      </c>
      <c r="O175" s="71" t="s">
        <v>3</v>
      </c>
      <c r="P175" s="63" t="n">
        <v>12</v>
      </c>
      <c r="Q175" s="84" t="n">
        <v>-980</v>
      </c>
      <c r="R175" s="63" t="n">
        <v>14</v>
      </c>
      <c r="S175" s="70" t="n">
        <v>19.8333333333333</v>
      </c>
    </row>
    <row r="176" customFormat="false" ht="11.25" hidden="false" customHeight="false" outlineLevel="0" collapsed="false">
      <c r="A176" s="70" t="n">
        <v>22</v>
      </c>
      <c r="B176" s="83" t="n">
        <v>100</v>
      </c>
      <c r="C176" s="84" t="n">
        <v>-510</v>
      </c>
      <c r="D176" s="63" t="s">
        <v>125</v>
      </c>
      <c r="E176" s="63" t="s">
        <v>19</v>
      </c>
      <c r="F176" s="63" t="n">
        <v>13</v>
      </c>
      <c r="G176" s="84" t="n">
        <v>510</v>
      </c>
      <c r="H176" s="63" t="n">
        <v>89</v>
      </c>
      <c r="I176" s="70" t="n">
        <v>76</v>
      </c>
      <c r="K176" s="70" t="n">
        <v>28.1666666666667</v>
      </c>
      <c r="L176" s="83" t="n">
        <v>100</v>
      </c>
      <c r="M176" s="84" t="n">
        <v>460</v>
      </c>
      <c r="N176" s="63" t="s">
        <v>93</v>
      </c>
      <c r="O176" s="71" t="s">
        <v>26</v>
      </c>
      <c r="P176" s="63" t="n">
        <v>11</v>
      </c>
      <c r="Q176" s="84" t="n">
        <v>-460</v>
      </c>
      <c r="R176" s="63" t="n">
        <v>89</v>
      </c>
      <c r="S176" s="70" t="n">
        <v>69.8333333333333</v>
      </c>
    </row>
    <row r="177" customFormat="false" ht="11.25" hidden="false" customHeight="false" outlineLevel="0" collapsed="false">
      <c r="A177" s="70" t="n">
        <v>48</v>
      </c>
      <c r="B177" s="83" t="n">
        <v>90</v>
      </c>
      <c r="C177" s="84" t="n">
        <v>-450</v>
      </c>
      <c r="D177" s="63" t="s">
        <v>125</v>
      </c>
      <c r="E177" s="63" t="s">
        <v>19</v>
      </c>
      <c r="F177" s="63" t="n">
        <v>11</v>
      </c>
      <c r="G177" s="84" t="n">
        <v>450</v>
      </c>
      <c r="H177" s="63" t="n">
        <v>88</v>
      </c>
      <c r="I177" s="70" t="n">
        <v>50</v>
      </c>
      <c r="K177" s="70" t="n">
        <v>42.75</v>
      </c>
      <c r="L177" s="83" t="n">
        <v>90</v>
      </c>
      <c r="M177" s="84" t="n">
        <v>480</v>
      </c>
      <c r="N177" s="63" t="s">
        <v>59</v>
      </c>
      <c r="O177" s="71" t="s">
        <v>3</v>
      </c>
      <c r="P177" s="63" t="n">
        <v>12</v>
      </c>
      <c r="Q177" s="84" t="n">
        <v>-480</v>
      </c>
      <c r="R177" s="63" t="n">
        <v>88</v>
      </c>
      <c r="S177" s="70" t="n">
        <v>55.25</v>
      </c>
    </row>
    <row r="178" customFormat="false" ht="11.25" hidden="false" customHeight="false" outlineLevel="0" collapsed="false">
      <c r="A178" s="70" t="n">
        <v>22</v>
      </c>
      <c r="B178" s="83" t="n">
        <v>91</v>
      </c>
      <c r="C178" s="84" t="n">
        <v>-510</v>
      </c>
      <c r="D178" s="63" t="s">
        <v>125</v>
      </c>
      <c r="E178" s="63" t="s">
        <v>19</v>
      </c>
      <c r="F178" s="63" t="n">
        <v>13</v>
      </c>
      <c r="G178" s="84" t="n">
        <v>510</v>
      </c>
      <c r="H178" s="63" t="n">
        <v>87</v>
      </c>
      <c r="I178" s="70" t="n">
        <v>76</v>
      </c>
      <c r="K178" s="70" t="n">
        <v>78.1666666666667</v>
      </c>
      <c r="L178" s="83" t="n">
        <v>91</v>
      </c>
      <c r="M178" s="84" t="n">
        <v>980</v>
      </c>
      <c r="N178" s="63" t="s">
        <v>236</v>
      </c>
      <c r="O178" s="71" t="s">
        <v>3</v>
      </c>
      <c r="P178" s="63" t="n">
        <v>12</v>
      </c>
      <c r="Q178" s="84" t="n">
        <v>-980</v>
      </c>
      <c r="R178" s="63" t="n">
        <v>87</v>
      </c>
      <c r="S178" s="70" t="n">
        <v>19.8333333333333</v>
      </c>
    </row>
    <row r="179" customFormat="false" ht="11.25" hidden="false" customHeight="false" outlineLevel="0" collapsed="false">
      <c r="A179" s="70" t="n">
        <v>80</v>
      </c>
      <c r="B179" s="83" t="n">
        <v>92</v>
      </c>
      <c r="C179" s="84" t="n">
        <v>50</v>
      </c>
      <c r="D179" s="63" t="s">
        <v>92</v>
      </c>
      <c r="E179" s="63" t="s">
        <v>19</v>
      </c>
      <c r="F179" s="63" t="n">
        <v>11</v>
      </c>
      <c r="G179" s="84" t="n">
        <v>-50</v>
      </c>
      <c r="H179" s="63" t="n">
        <v>86</v>
      </c>
      <c r="I179" s="70" t="n">
        <v>18</v>
      </c>
      <c r="K179" s="70" t="n">
        <v>78.1666666666667</v>
      </c>
      <c r="L179" s="83" t="n">
        <v>92</v>
      </c>
      <c r="M179" s="84" t="n">
        <v>980</v>
      </c>
      <c r="N179" s="63" t="s">
        <v>236</v>
      </c>
      <c r="O179" s="71" t="s">
        <v>3</v>
      </c>
      <c r="P179" s="63" t="n">
        <v>12</v>
      </c>
      <c r="Q179" s="84" t="n">
        <v>-980</v>
      </c>
      <c r="R179" s="63" t="n">
        <v>86</v>
      </c>
      <c r="S179" s="70" t="n">
        <v>19.8333333333333</v>
      </c>
    </row>
    <row r="180" customFormat="false" ht="11.25" hidden="false" customHeight="false" outlineLevel="0" collapsed="false">
      <c r="A180" s="70" t="n">
        <v>80</v>
      </c>
      <c r="B180" s="83" t="n">
        <v>85</v>
      </c>
      <c r="C180" s="84" t="n">
        <v>50</v>
      </c>
      <c r="D180" s="63" t="s">
        <v>150</v>
      </c>
      <c r="E180" s="63" t="s">
        <v>19</v>
      </c>
      <c r="F180" s="63" t="n">
        <v>11</v>
      </c>
      <c r="G180" s="84" t="n">
        <v>-50</v>
      </c>
      <c r="H180" s="63" t="n">
        <v>93</v>
      </c>
      <c r="I180" s="70" t="n">
        <v>18</v>
      </c>
      <c r="K180" s="70" t="n">
        <v>78.1666666666667</v>
      </c>
      <c r="L180" s="83" t="n">
        <v>85</v>
      </c>
      <c r="M180" s="84" t="n">
        <v>980</v>
      </c>
      <c r="N180" s="63" t="s">
        <v>236</v>
      </c>
      <c r="O180" s="71" t="s">
        <v>3</v>
      </c>
      <c r="P180" s="63" t="n">
        <v>12</v>
      </c>
      <c r="Q180" s="84" t="n">
        <v>-980</v>
      </c>
      <c r="R180" s="63" t="n">
        <v>93</v>
      </c>
      <c r="S180" s="70" t="n">
        <v>19.8333333333333</v>
      </c>
    </row>
    <row r="181" customFormat="false" ht="11.25" hidden="false" customHeight="false" outlineLevel="0" collapsed="false">
      <c r="A181" s="70" t="n">
        <v>48</v>
      </c>
      <c r="B181" s="83" t="n">
        <v>84</v>
      </c>
      <c r="C181" s="84" t="n">
        <v>-450</v>
      </c>
      <c r="D181" s="63" t="s">
        <v>125</v>
      </c>
      <c r="E181" s="63" t="s">
        <v>19</v>
      </c>
      <c r="F181" s="63" t="n">
        <v>11</v>
      </c>
      <c r="G181" s="84" t="n">
        <v>450</v>
      </c>
      <c r="H181" s="63" t="n">
        <v>94</v>
      </c>
      <c r="I181" s="70" t="n">
        <v>50</v>
      </c>
      <c r="K181" s="70" t="n">
        <v>21.9166666666667</v>
      </c>
      <c r="L181" s="83" t="n">
        <v>84</v>
      </c>
      <c r="M181" s="84" t="n">
        <v>450</v>
      </c>
      <c r="N181" s="63" t="s">
        <v>59</v>
      </c>
      <c r="O181" s="71" t="s">
        <v>3</v>
      </c>
      <c r="P181" s="63" t="n">
        <v>11</v>
      </c>
      <c r="Q181" s="84" t="n">
        <v>-450</v>
      </c>
      <c r="R181" s="63" t="n">
        <v>94</v>
      </c>
      <c r="S181" s="70" t="n">
        <v>76.0833333333333</v>
      </c>
    </row>
    <row r="182" customFormat="false" ht="11.25" hidden="false" customHeight="false" outlineLevel="0" collapsed="false">
      <c r="A182" s="70" t="n">
        <v>22</v>
      </c>
      <c r="B182" s="83" t="n">
        <v>95</v>
      </c>
      <c r="C182" s="84" t="n">
        <v>-510</v>
      </c>
      <c r="D182" s="63" t="s">
        <v>125</v>
      </c>
      <c r="E182" s="63" t="s">
        <v>19</v>
      </c>
      <c r="F182" s="63" t="n">
        <v>13</v>
      </c>
      <c r="G182" s="84" t="n">
        <v>510</v>
      </c>
      <c r="H182" s="63" t="n">
        <v>83</v>
      </c>
      <c r="I182" s="70" t="n">
        <v>76</v>
      </c>
      <c r="K182" s="70" t="n">
        <v>78.1666666666667</v>
      </c>
      <c r="L182" s="83" t="n">
        <v>95</v>
      </c>
      <c r="M182" s="84" t="n">
        <v>980</v>
      </c>
      <c r="N182" s="63" t="s">
        <v>236</v>
      </c>
      <c r="O182" s="71" t="s">
        <v>3</v>
      </c>
      <c r="P182" s="63" t="n">
        <v>12</v>
      </c>
      <c r="Q182" s="84" t="n">
        <v>-980</v>
      </c>
      <c r="R182" s="63" t="n">
        <v>83</v>
      </c>
      <c r="S182" s="70" t="n">
        <v>19.8333333333333</v>
      </c>
    </row>
    <row r="183" customFormat="false" ht="11.25" hidden="false" customHeight="false" outlineLevel="0" collapsed="false">
      <c r="A183" s="70" t="n">
        <v>48</v>
      </c>
      <c r="B183" s="83" t="n">
        <v>82</v>
      </c>
      <c r="C183" s="84" t="n">
        <v>-450</v>
      </c>
      <c r="D183" s="63" t="s">
        <v>125</v>
      </c>
      <c r="E183" s="63" t="s">
        <v>19</v>
      </c>
      <c r="F183" s="63" t="n">
        <v>11</v>
      </c>
      <c r="G183" s="84" t="n">
        <v>450</v>
      </c>
      <c r="H183" s="63" t="n">
        <v>96</v>
      </c>
      <c r="I183" s="70" t="n">
        <v>50</v>
      </c>
      <c r="K183" s="70" t="n">
        <v>5.25</v>
      </c>
      <c r="L183" s="83" t="n">
        <v>82</v>
      </c>
      <c r="M183" s="84" t="n">
        <v>-50</v>
      </c>
      <c r="N183" s="63" t="s">
        <v>236</v>
      </c>
      <c r="O183" s="71" t="s">
        <v>3</v>
      </c>
      <c r="P183" s="63" t="n">
        <v>11</v>
      </c>
      <c r="Q183" s="84" t="n">
        <v>50</v>
      </c>
      <c r="R183" s="63" t="n">
        <v>96</v>
      </c>
      <c r="S183" s="70" t="n">
        <v>92.75</v>
      </c>
    </row>
    <row r="184" customFormat="false" ht="11.25" hidden="false" customHeight="false" outlineLevel="0" collapsed="false">
      <c r="A184" s="70" t="n">
        <v>48</v>
      </c>
      <c r="B184" s="83" t="n">
        <v>81</v>
      </c>
      <c r="C184" s="84" t="n">
        <v>-450</v>
      </c>
      <c r="D184" s="63" t="s">
        <v>125</v>
      </c>
      <c r="E184" s="63" t="s">
        <v>19</v>
      </c>
      <c r="F184" s="63" t="n">
        <v>11</v>
      </c>
      <c r="G184" s="84" t="n">
        <v>450</v>
      </c>
      <c r="H184" s="63" t="n">
        <v>97</v>
      </c>
      <c r="I184" s="70" t="n">
        <v>50</v>
      </c>
      <c r="K184" s="70" t="n">
        <v>42.75</v>
      </c>
      <c r="L184" s="83" t="n">
        <v>81</v>
      </c>
      <c r="M184" s="84" t="n">
        <v>480</v>
      </c>
      <c r="N184" s="63" t="s">
        <v>151</v>
      </c>
      <c r="O184" s="71" t="s">
        <v>3</v>
      </c>
      <c r="P184" s="63" t="n">
        <v>12</v>
      </c>
      <c r="Q184" s="84" t="n">
        <v>-480</v>
      </c>
      <c r="R184" s="63" t="n">
        <v>97</v>
      </c>
      <c r="S184" s="70" t="n">
        <v>55.25</v>
      </c>
    </row>
    <row r="185" customFormat="false" ht="11.25" hidden="false" customHeight="false" outlineLevel="0" collapsed="false">
      <c r="A185" s="70" t="n">
        <v>80</v>
      </c>
      <c r="B185" s="83" t="n">
        <v>98</v>
      </c>
      <c r="C185" s="84" t="n">
        <v>50</v>
      </c>
      <c r="D185" s="63" t="s">
        <v>150</v>
      </c>
      <c r="E185" s="63" t="s">
        <v>17</v>
      </c>
      <c r="F185" s="63" t="n">
        <v>11</v>
      </c>
      <c r="G185" s="84" t="n">
        <v>-50</v>
      </c>
      <c r="H185" s="63" t="n">
        <v>80</v>
      </c>
      <c r="I185" s="70" t="n">
        <v>18</v>
      </c>
      <c r="K185" s="70" t="n">
        <v>14.625</v>
      </c>
      <c r="L185" s="83" t="n">
        <v>98</v>
      </c>
      <c r="M185" s="84" t="n">
        <v>430</v>
      </c>
      <c r="N185" s="63" t="s">
        <v>93</v>
      </c>
      <c r="O185" s="71" t="s">
        <v>26</v>
      </c>
      <c r="P185" s="63" t="n">
        <v>10</v>
      </c>
      <c r="Q185" s="84" t="n">
        <v>-430</v>
      </c>
      <c r="R185" s="63" t="n">
        <v>80</v>
      </c>
      <c r="S185" s="70" t="n">
        <v>83.375</v>
      </c>
    </row>
    <row r="186" customFormat="false" ht="11.25" hidden="false" customHeight="false" outlineLevel="0" collapsed="false">
      <c r="A186" s="70" t="n">
        <v>96</v>
      </c>
      <c r="B186" s="83" t="n">
        <v>79</v>
      </c>
      <c r="C186" s="84" t="n">
        <v>100</v>
      </c>
      <c r="D186" s="63" t="s">
        <v>150</v>
      </c>
      <c r="E186" s="63" t="s">
        <v>19</v>
      </c>
      <c r="F186" s="63" t="n">
        <v>10</v>
      </c>
      <c r="G186" s="84" t="n">
        <v>-100</v>
      </c>
      <c r="H186" s="63" t="n">
        <v>99</v>
      </c>
      <c r="I186" s="70" t="n">
        <v>2</v>
      </c>
      <c r="K186" s="70" t="n">
        <v>14.625</v>
      </c>
      <c r="L186" s="83" t="n">
        <v>79</v>
      </c>
      <c r="M186" s="84" t="n">
        <v>430</v>
      </c>
      <c r="N186" s="63" t="s">
        <v>58</v>
      </c>
      <c r="O186" s="71" t="s">
        <v>26</v>
      </c>
      <c r="P186" s="63" t="n">
        <v>10</v>
      </c>
      <c r="Q186" s="84" t="n">
        <v>-430</v>
      </c>
      <c r="R186" s="63" t="n">
        <v>99</v>
      </c>
      <c r="S186" s="70" t="n">
        <v>83.375</v>
      </c>
    </row>
    <row r="187" customFormat="false" ht="11.25" hidden="false" customHeight="false" outlineLevel="0" collapsed="false">
      <c r="A187" s="70" t="n">
        <v>48</v>
      </c>
      <c r="B187" s="83" t="n">
        <v>51</v>
      </c>
      <c r="C187" s="84" t="n">
        <v>-450</v>
      </c>
      <c r="D187" s="63" t="s">
        <v>125</v>
      </c>
      <c r="E187" s="63" t="s">
        <v>17</v>
      </c>
      <c r="F187" s="63" t="n">
        <v>11</v>
      </c>
      <c r="G187" s="84" t="n">
        <v>450</v>
      </c>
      <c r="H187" s="63" t="n">
        <v>78</v>
      </c>
      <c r="I187" s="70" t="n">
        <v>50</v>
      </c>
      <c r="K187" s="70" t="n">
        <v>78.1666666666667</v>
      </c>
      <c r="L187" s="83" t="n">
        <v>51</v>
      </c>
      <c r="M187" s="84" t="n">
        <v>980</v>
      </c>
      <c r="N187" s="63" t="s">
        <v>236</v>
      </c>
      <c r="O187" s="71" t="s">
        <v>3</v>
      </c>
      <c r="P187" s="63" t="n">
        <v>12</v>
      </c>
      <c r="Q187" s="84" t="n">
        <v>-980</v>
      </c>
      <c r="R187" s="63" t="n">
        <v>78</v>
      </c>
      <c r="S187" s="70" t="n">
        <v>19.8333333333333</v>
      </c>
    </row>
    <row r="188" customFormat="false" ht="11.25" hidden="false" customHeight="false" outlineLevel="0" collapsed="false">
      <c r="A188" s="70" t="n">
        <v>48</v>
      </c>
      <c r="B188" s="83" t="n">
        <v>77</v>
      </c>
      <c r="C188" s="84" t="n">
        <v>-450</v>
      </c>
      <c r="D188" s="63" t="s">
        <v>125</v>
      </c>
      <c r="E188" s="63" t="s">
        <v>19</v>
      </c>
      <c r="F188" s="63" t="n">
        <v>11</v>
      </c>
      <c r="G188" s="84" t="n">
        <v>450</v>
      </c>
      <c r="H188" s="63" t="n">
        <v>52</v>
      </c>
      <c r="I188" s="70" t="n">
        <v>50</v>
      </c>
      <c r="K188" s="70" t="n">
        <v>42.75</v>
      </c>
      <c r="L188" s="83" t="n">
        <v>77</v>
      </c>
      <c r="M188" s="84" t="n">
        <v>480</v>
      </c>
      <c r="N188" s="63" t="s">
        <v>59</v>
      </c>
      <c r="O188" s="71" t="s">
        <v>3</v>
      </c>
      <c r="P188" s="63" t="n">
        <v>12</v>
      </c>
      <c r="Q188" s="84" t="n">
        <v>-480</v>
      </c>
      <c r="R188" s="63" t="n">
        <v>52</v>
      </c>
      <c r="S188" s="70" t="n">
        <v>55.25</v>
      </c>
    </row>
    <row r="189" customFormat="false" ht="11.25" hidden="false" customHeight="false" outlineLevel="0" collapsed="false">
      <c r="A189" s="70" t="n">
        <v>48</v>
      </c>
      <c r="B189" s="83" t="n">
        <v>53</v>
      </c>
      <c r="C189" s="84" t="n">
        <v>-450</v>
      </c>
      <c r="D189" s="63" t="s">
        <v>126</v>
      </c>
      <c r="E189" s="63" t="s">
        <v>17</v>
      </c>
      <c r="F189" s="63" t="n">
        <v>11</v>
      </c>
      <c r="G189" s="84" t="n">
        <v>450</v>
      </c>
      <c r="H189" s="63" t="n">
        <v>76</v>
      </c>
      <c r="I189" s="70" t="n">
        <v>50</v>
      </c>
      <c r="K189" s="70" t="n">
        <v>42.75</v>
      </c>
      <c r="L189" s="83" t="n">
        <v>53</v>
      </c>
      <c r="M189" s="84" t="n">
        <v>480</v>
      </c>
      <c r="N189" s="63" t="s">
        <v>59</v>
      </c>
      <c r="O189" s="71" t="s">
        <v>3</v>
      </c>
      <c r="P189" s="63" t="n">
        <v>12</v>
      </c>
      <c r="Q189" s="84" t="n">
        <v>-480</v>
      </c>
      <c r="R189" s="63" t="n">
        <v>76</v>
      </c>
      <c r="S189" s="70" t="n">
        <v>55.25</v>
      </c>
    </row>
    <row r="190" customFormat="false" ht="11.25" hidden="false" customHeight="false" outlineLevel="0" collapsed="false">
      <c r="A190" s="70" t="n">
        <v>80</v>
      </c>
      <c r="B190" s="83" t="n">
        <v>54</v>
      </c>
      <c r="C190" s="84" t="n">
        <v>50</v>
      </c>
      <c r="D190" s="63" t="s">
        <v>150</v>
      </c>
      <c r="E190" s="63" t="s">
        <v>19</v>
      </c>
      <c r="F190" s="63" t="n">
        <v>11</v>
      </c>
      <c r="G190" s="84" t="n">
        <v>-50</v>
      </c>
      <c r="H190" s="63" t="n">
        <v>75</v>
      </c>
      <c r="I190" s="70" t="n">
        <v>18</v>
      </c>
      <c r="K190" s="70" t="n">
        <v>78.1666666666667</v>
      </c>
      <c r="L190" s="83" t="n">
        <v>54</v>
      </c>
      <c r="M190" s="84" t="n">
        <v>980</v>
      </c>
      <c r="N190" s="63" t="s">
        <v>236</v>
      </c>
      <c r="O190" s="71" t="s">
        <v>3</v>
      </c>
      <c r="P190" s="63" t="n">
        <v>12</v>
      </c>
      <c r="Q190" s="84" t="n">
        <v>-980</v>
      </c>
      <c r="R190" s="63" t="n">
        <v>75</v>
      </c>
      <c r="S190" s="70" t="n">
        <v>19.8333333333333</v>
      </c>
    </row>
    <row r="191" customFormat="false" ht="11.25" hidden="false" customHeight="false" outlineLevel="0" collapsed="false">
      <c r="A191" s="70" t="n">
        <v>48</v>
      </c>
      <c r="B191" s="83" t="n">
        <v>55</v>
      </c>
      <c r="C191" s="84" t="n">
        <v>-450</v>
      </c>
      <c r="D191" s="63" t="s">
        <v>126</v>
      </c>
      <c r="E191" s="63" t="s">
        <v>19</v>
      </c>
      <c r="F191" s="63" t="n">
        <v>11</v>
      </c>
      <c r="G191" s="84" t="n">
        <v>450</v>
      </c>
      <c r="H191" s="63" t="n">
        <v>74</v>
      </c>
      <c r="I191" s="70" t="n">
        <v>50</v>
      </c>
      <c r="K191" s="70" t="n">
        <v>78.1666666666667</v>
      </c>
      <c r="L191" s="83" t="n">
        <v>55</v>
      </c>
      <c r="M191" s="84" t="n">
        <v>980</v>
      </c>
      <c r="N191" s="63" t="s">
        <v>236</v>
      </c>
      <c r="O191" s="71" t="s">
        <v>3</v>
      </c>
      <c r="P191" s="63" t="n">
        <v>12</v>
      </c>
      <c r="Q191" s="84" t="n">
        <v>-980</v>
      </c>
      <c r="R191" s="63" t="n">
        <v>74</v>
      </c>
      <c r="S191" s="70" t="n">
        <v>19.8333333333333</v>
      </c>
    </row>
    <row r="192" customFormat="false" ht="11.25" hidden="false" customHeight="false" outlineLevel="0" collapsed="false">
      <c r="A192" s="70" t="n">
        <v>9</v>
      </c>
      <c r="B192" s="83" t="n">
        <v>56</v>
      </c>
      <c r="C192" s="84" t="n">
        <v>-980</v>
      </c>
      <c r="D192" s="63" t="s">
        <v>150</v>
      </c>
      <c r="E192" s="63" t="s">
        <v>19</v>
      </c>
      <c r="F192" s="63" t="n">
        <v>12</v>
      </c>
      <c r="G192" s="84" t="n">
        <v>980</v>
      </c>
      <c r="H192" s="63" t="n">
        <v>73</v>
      </c>
      <c r="I192" s="70" t="n">
        <v>89</v>
      </c>
      <c r="K192" s="70" t="n">
        <v>0.0416666666666667</v>
      </c>
      <c r="L192" s="83" t="n">
        <v>56</v>
      </c>
      <c r="M192" s="84" t="n">
        <v>-100</v>
      </c>
      <c r="N192" s="63" t="s">
        <v>236</v>
      </c>
      <c r="O192" s="71" t="s">
        <v>3</v>
      </c>
      <c r="P192" s="63" t="n">
        <v>10</v>
      </c>
      <c r="Q192" s="84" t="n">
        <v>100</v>
      </c>
      <c r="R192" s="63" t="n">
        <v>73</v>
      </c>
      <c r="S192" s="70" t="n">
        <v>97.9583333333333</v>
      </c>
    </row>
    <row r="193" customFormat="false" ht="11.25" hidden="false" customHeight="false" outlineLevel="0" collapsed="false">
      <c r="A193" s="70" t="n">
        <v>80</v>
      </c>
      <c r="B193" s="83" t="n">
        <v>72</v>
      </c>
      <c r="C193" s="84" t="n">
        <v>50</v>
      </c>
      <c r="D193" s="63" t="s">
        <v>150</v>
      </c>
      <c r="E193" s="63" t="s">
        <v>19</v>
      </c>
      <c r="F193" s="63" t="n">
        <v>11</v>
      </c>
      <c r="G193" s="84" t="n">
        <v>-50</v>
      </c>
      <c r="H193" s="63" t="n">
        <v>57</v>
      </c>
      <c r="I193" s="70" t="n">
        <v>18</v>
      </c>
      <c r="K193" s="70" t="n">
        <v>42.75</v>
      </c>
      <c r="L193" s="83" t="n">
        <v>72</v>
      </c>
      <c r="M193" s="84" t="n">
        <v>480</v>
      </c>
      <c r="N193" s="63" t="s">
        <v>59</v>
      </c>
      <c r="O193" s="71" t="s">
        <v>3</v>
      </c>
      <c r="P193" s="63" t="n">
        <v>12</v>
      </c>
      <c r="Q193" s="84" t="n">
        <v>-480</v>
      </c>
      <c r="R193" s="63" t="n">
        <v>57</v>
      </c>
      <c r="S193" s="70" t="n">
        <v>55.25</v>
      </c>
    </row>
    <row r="194" customFormat="false" ht="11.25" hidden="false" customHeight="false" outlineLevel="0" collapsed="false">
      <c r="A194" s="70" t="n">
        <v>15</v>
      </c>
      <c r="B194" s="83" t="n">
        <v>71</v>
      </c>
      <c r="C194" s="84" t="n">
        <v>-520</v>
      </c>
      <c r="D194" s="63" t="s">
        <v>58</v>
      </c>
      <c r="E194" s="63" t="s">
        <v>19</v>
      </c>
      <c r="F194" s="63" t="n">
        <v>13</v>
      </c>
      <c r="G194" s="84" t="n">
        <v>520</v>
      </c>
      <c r="H194" s="63" t="n">
        <v>58</v>
      </c>
      <c r="I194" s="70" t="n">
        <v>83</v>
      </c>
      <c r="K194" s="70" t="n">
        <v>21.9166666666667</v>
      </c>
      <c r="L194" s="83" t="n">
        <v>71</v>
      </c>
      <c r="M194" s="84" t="n">
        <v>450</v>
      </c>
      <c r="N194" s="63" t="s">
        <v>151</v>
      </c>
      <c r="O194" s="71" t="s">
        <v>3</v>
      </c>
      <c r="P194" s="63" t="n">
        <v>11</v>
      </c>
      <c r="Q194" s="84" t="n">
        <v>-450</v>
      </c>
      <c r="R194" s="63" t="n">
        <v>58</v>
      </c>
      <c r="S194" s="70" t="n">
        <v>76.0833333333333</v>
      </c>
    </row>
    <row r="195" customFormat="false" ht="11.25" hidden="false" customHeight="false" outlineLevel="0" collapsed="false">
      <c r="A195" s="70" t="n">
        <v>48</v>
      </c>
      <c r="B195" s="83" t="n">
        <v>59</v>
      </c>
      <c r="C195" s="84" t="n">
        <v>-450</v>
      </c>
      <c r="D195" s="63" t="s">
        <v>125</v>
      </c>
      <c r="E195" s="63" t="s">
        <v>19</v>
      </c>
      <c r="F195" s="63" t="n">
        <v>11</v>
      </c>
      <c r="G195" s="84" t="n">
        <v>450</v>
      </c>
      <c r="H195" s="63" t="n">
        <v>70</v>
      </c>
      <c r="I195" s="70" t="n">
        <v>50</v>
      </c>
      <c r="K195" s="70" t="n">
        <v>42.75</v>
      </c>
      <c r="L195" s="83" t="n">
        <v>59</v>
      </c>
      <c r="M195" s="84" t="n">
        <v>480</v>
      </c>
      <c r="N195" s="63" t="s">
        <v>151</v>
      </c>
      <c r="O195" s="71" t="s">
        <v>3</v>
      </c>
      <c r="P195" s="63" t="n">
        <v>12</v>
      </c>
      <c r="Q195" s="84" t="n">
        <v>-480</v>
      </c>
      <c r="R195" s="63" t="n">
        <v>70</v>
      </c>
      <c r="S195" s="70" t="n">
        <v>55.25</v>
      </c>
    </row>
    <row r="196" customFormat="false" ht="11.25" hidden="false" customHeight="false" outlineLevel="0" collapsed="false">
      <c r="A196" s="70" t="n">
        <v>98</v>
      </c>
      <c r="B196" s="83" t="n">
        <v>69</v>
      </c>
      <c r="C196" s="84" t="n">
        <v>150</v>
      </c>
      <c r="D196" s="63" t="s">
        <v>92</v>
      </c>
      <c r="E196" s="63" t="s">
        <v>17</v>
      </c>
      <c r="F196" s="63" t="n">
        <v>9</v>
      </c>
      <c r="G196" s="84" t="n">
        <v>-150</v>
      </c>
      <c r="H196" s="63" t="n">
        <v>60</v>
      </c>
      <c r="I196" s="70" t="n">
        <v>0</v>
      </c>
      <c r="K196" s="70" t="n">
        <v>42.75</v>
      </c>
      <c r="L196" s="83" t="n">
        <v>69</v>
      </c>
      <c r="M196" s="84" t="n">
        <v>480</v>
      </c>
      <c r="N196" s="63" t="s">
        <v>59</v>
      </c>
      <c r="O196" s="71" t="s">
        <v>3</v>
      </c>
      <c r="P196" s="63" t="n">
        <v>12</v>
      </c>
      <c r="Q196" s="84" t="n">
        <v>-480</v>
      </c>
      <c r="R196" s="63" t="n">
        <v>60</v>
      </c>
      <c r="S196" s="70" t="n">
        <v>55.25</v>
      </c>
    </row>
    <row r="197" customFormat="false" ht="11.25" hidden="false" customHeight="false" outlineLevel="0" collapsed="false">
      <c r="A197" s="70" t="n">
        <v>1</v>
      </c>
      <c r="B197" s="83" t="n">
        <v>68</v>
      </c>
      <c r="C197" s="84" t="n">
        <v>-1010</v>
      </c>
      <c r="D197" s="63" t="s">
        <v>150</v>
      </c>
      <c r="E197" s="63" t="s">
        <v>19</v>
      </c>
      <c r="F197" s="63" t="n">
        <v>13</v>
      </c>
      <c r="G197" s="84" t="n">
        <v>1010</v>
      </c>
      <c r="H197" s="63" t="n">
        <v>61</v>
      </c>
      <c r="I197" s="70" t="n">
        <v>97</v>
      </c>
      <c r="K197" s="70" t="n">
        <v>78.1666666666667</v>
      </c>
      <c r="L197" s="83" t="n">
        <v>68</v>
      </c>
      <c r="M197" s="84" t="n">
        <v>980</v>
      </c>
      <c r="N197" s="63" t="s">
        <v>236</v>
      </c>
      <c r="O197" s="71" t="s">
        <v>3</v>
      </c>
      <c r="P197" s="63" t="n">
        <v>12</v>
      </c>
      <c r="Q197" s="84" t="n">
        <v>-980</v>
      </c>
      <c r="R197" s="63" t="n">
        <v>61</v>
      </c>
      <c r="S197" s="70" t="n">
        <v>19.8333333333333</v>
      </c>
    </row>
    <row r="198" customFormat="false" ht="11.25" hidden="false" customHeight="false" outlineLevel="0" collapsed="false">
      <c r="A198" s="70" t="n">
        <v>15</v>
      </c>
      <c r="B198" s="83" t="n">
        <v>62</v>
      </c>
      <c r="C198" s="84" t="n">
        <v>-520</v>
      </c>
      <c r="D198" s="63" t="s">
        <v>58</v>
      </c>
      <c r="E198" s="63" t="s">
        <v>19</v>
      </c>
      <c r="F198" s="63" t="n">
        <v>13</v>
      </c>
      <c r="G198" s="84" t="n">
        <v>520</v>
      </c>
      <c r="H198" s="63" t="n">
        <v>67</v>
      </c>
      <c r="I198" s="70" t="n">
        <v>83</v>
      </c>
      <c r="K198" s="70" t="n">
        <v>78.1666666666667</v>
      </c>
      <c r="L198" s="83" t="n">
        <v>62</v>
      </c>
      <c r="M198" s="84" t="n">
        <v>980</v>
      </c>
      <c r="N198" s="63" t="s">
        <v>236</v>
      </c>
      <c r="O198" s="71" t="s">
        <v>3</v>
      </c>
      <c r="P198" s="63" t="n">
        <v>12</v>
      </c>
      <c r="Q198" s="84" t="n">
        <v>-980</v>
      </c>
      <c r="R198" s="63" t="n">
        <v>67</v>
      </c>
      <c r="S198" s="70" t="n">
        <v>19.8333333333333</v>
      </c>
    </row>
    <row r="199" customFormat="false" ht="11.25" hidden="false" customHeight="false" outlineLevel="0" collapsed="false">
      <c r="A199" s="70" t="n">
        <v>80</v>
      </c>
      <c r="B199" s="83" t="n">
        <v>66</v>
      </c>
      <c r="C199" s="84" t="n">
        <v>50</v>
      </c>
      <c r="D199" s="63" t="s">
        <v>150</v>
      </c>
      <c r="E199" s="63" t="s">
        <v>19</v>
      </c>
      <c r="F199" s="63" t="n">
        <v>11</v>
      </c>
      <c r="G199" s="84" t="n">
        <v>-50</v>
      </c>
      <c r="H199" s="63" t="n">
        <v>63</v>
      </c>
      <c r="I199" s="70" t="n">
        <v>18</v>
      </c>
      <c r="K199" s="70" t="n">
        <v>21.9166666666667</v>
      </c>
      <c r="L199" s="83" t="n">
        <v>66</v>
      </c>
      <c r="M199" s="84" t="n">
        <v>450</v>
      </c>
      <c r="N199" s="63" t="s">
        <v>151</v>
      </c>
      <c r="O199" s="71" t="s">
        <v>3</v>
      </c>
      <c r="P199" s="63" t="n">
        <v>11</v>
      </c>
      <c r="Q199" s="84" t="n">
        <v>-450</v>
      </c>
      <c r="R199" s="63" t="n">
        <v>63</v>
      </c>
      <c r="S199" s="70" t="n">
        <v>76.0833333333333</v>
      </c>
    </row>
    <row r="200" customFormat="false" ht="11.25" hidden="false" customHeight="false" outlineLevel="0" collapsed="false">
      <c r="A200" s="70" t="n">
        <v>28</v>
      </c>
      <c r="B200" s="83" t="n">
        <v>64</v>
      </c>
      <c r="C200" s="84" t="n">
        <v>-490</v>
      </c>
      <c r="D200" s="63" t="s">
        <v>58</v>
      </c>
      <c r="E200" s="63" t="s">
        <v>19</v>
      </c>
      <c r="F200" s="63" t="n">
        <v>12</v>
      </c>
      <c r="G200" s="84" t="n">
        <v>490</v>
      </c>
      <c r="H200" s="63" t="n">
        <v>65</v>
      </c>
      <c r="I200" s="70" t="n">
        <v>70</v>
      </c>
      <c r="K200" s="70" t="n">
        <v>42.75</v>
      </c>
      <c r="L200" s="83" t="n">
        <v>64</v>
      </c>
      <c r="M200" s="84" t="n">
        <v>480</v>
      </c>
      <c r="N200" s="63" t="s">
        <v>59</v>
      </c>
      <c r="O200" s="71" t="s">
        <v>3</v>
      </c>
      <c r="P200" s="63" t="n">
        <v>12</v>
      </c>
      <c r="Q200" s="84" t="n">
        <v>-480</v>
      </c>
      <c r="R200" s="63" t="n">
        <v>65</v>
      </c>
      <c r="S200" s="70" t="n">
        <v>55.25</v>
      </c>
    </row>
    <row r="201" customFormat="false" ht="11.25" hidden="false" customHeight="false" outlineLevel="0" collapsed="false">
      <c r="B201" s="83"/>
      <c r="C201" s="84"/>
      <c r="D201" s="63"/>
      <c r="E201" s="63"/>
      <c r="F201" s="63"/>
      <c r="G201" s="84"/>
      <c r="H201" s="63"/>
      <c r="L201" s="83"/>
      <c r="M201" s="84"/>
      <c r="N201" s="63"/>
      <c r="P201" s="63"/>
      <c r="Q201" s="84"/>
      <c r="R201" s="63"/>
    </row>
    <row r="202" customFormat="false" ht="12.75" hidden="false" customHeight="false" outlineLevel="0" collapsed="false">
      <c r="A202" s="72" t="s">
        <v>697</v>
      </c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</row>
    <row r="203" customFormat="false" ht="12.75" hidden="false" customHeight="false" outlineLevel="0" collapsed="false">
      <c r="A203" s="72" t="s">
        <v>2551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</row>
    <row r="204" customFormat="false" ht="12.75" hidden="false" customHeight="false" outlineLevel="0" collapsed="false">
      <c r="A204" s="73" t="s">
        <v>127</v>
      </c>
      <c r="B204" s="73"/>
      <c r="C204" s="73"/>
      <c r="D204" s="73"/>
      <c r="E204" s="73"/>
      <c r="F204" s="73"/>
      <c r="G204" s="73"/>
      <c r="H204" s="73"/>
      <c r="I204" s="73"/>
      <c r="K204" s="73" t="s">
        <v>128</v>
      </c>
      <c r="L204" s="73"/>
      <c r="M204" s="73"/>
      <c r="N204" s="73"/>
      <c r="O204" s="73"/>
      <c r="P204" s="73"/>
      <c r="Q204" s="73"/>
      <c r="R204" s="73"/>
      <c r="S204" s="73"/>
    </row>
    <row r="205" customFormat="false" ht="11.25" hidden="false" customHeight="true" outlineLevel="0" collapsed="false">
      <c r="A205" s="74"/>
      <c r="B205" s="63"/>
      <c r="C205" s="63"/>
      <c r="D205" s="75" t="s">
        <v>4</v>
      </c>
      <c r="E205" s="76" t="n">
        <v>932</v>
      </c>
      <c r="F205" s="76"/>
      <c r="G205" s="76"/>
      <c r="H205" s="63"/>
      <c r="I205" s="74"/>
      <c r="K205" s="74"/>
      <c r="L205" s="63"/>
      <c r="M205" s="63"/>
      <c r="N205" s="75" t="s">
        <v>4</v>
      </c>
      <c r="O205" s="76" t="s">
        <v>18</v>
      </c>
      <c r="P205" s="76"/>
      <c r="Q205" s="76"/>
      <c r="R205" s="63"/>
      <c r="S205" s="74"/>
    </row>
    <row r="206" customFormat="false" ht="11.25" hidden="false" customHeight="true" outlineLevel="0" collapsed="false">
      <c r="A206" s="74"/>
      <c r="B206" s="63"/>
      <c r="C206" s="63"/>
      <c r="D206" s="77" t="s">
        <v>8</v>
      </c>
      <c r="E206" s="76" t="s">
        <v>2577</v>
      </c>
      <c r="F206" s="76"/>
      <c r="G206" s="76"/>
      <c r="H206" s="63"/>
      <c r="I206" s="74"/>
      <c r="K206" s="74"/>
      <c r="L206" s="63"/>
      <c r="M206" s="63"/>
      <c r="N206" s="77" t="s">
        <v>8</v>
      </c>
      <c r="O206" s="76" t="s">
        <v>515</v>
      </c>
      <c r="P206" s="76"/>
      <c r="Q206" s="76"/>
      <c r="R206" s="63"/>
      <c r="S206" s="74"/>
    </row>
    <row r="207" customFormat="false" ht="11.25" hidden="false" customHeight="true" outlineLevel="0" collapsed="false">
      <c r="A207" s="74"/>
      <c r="B207" s="63"/>
      <c r="C207" s="63"/>
      <c r="D207" s="77" t="s">
        <v>11</v>
      </c>
      <c r="E207" s="76" t="s">
        <v>318</v>
      </c>
      <c r="F207" s="76"/>
      <c r="G207" s="76"/>
      <c r="H207" s="63"/>
      <c r="I207" s="74"/>
      <c r="K207" s="74"/>
      <c r="L207" s="63"/>
      <c r="M207" s="63"/>
      <c r="N207" s="77" t="s">
        <v>11</v>
      </c>
      <c r="O207" s="76" t="n">
        <v>85</v>
      </c>
      <c r="P207" s="76"/>
      <c r="Q207" s="76"/>
      <c r="R207" s="63"/>
      <c r="S207" s="74"/>
    </row>
    <row r="208" customFormat="false" ht="11.25" hidden="false" customHeight="true" outlineLevel="0" collapsed="false">
      <c r="A208" s="74"/>
      <c r="B208" s="63"/>
      <c r="C208" s="63"/>
      <c r="D208" s="75" t="s">
        <v>15</v>
      </c>
      <c r="E208" s="76" t="s">
        <v>2124</v>
      </c>
      <c r="F208" s="76"/>
      <c r="G208" s="76"/>
      <c r="H208" s="63"/>
      <c r="I208" s="74"/>
      <c r="K208" s="74"/>
      <c r="L208" s="63"/>
      <c r="M208" s="63"/>
      <c r="N208" s="75" t="s">
        <v>15</v>
      </c>
      <c r="O208" s="76" t="s">
        <v>289</v>
      </c>
      <c r="P208" s="76"/>
      <c r="Q208" s="76"/>
      <c r="R208" s="63"/>
      <c r="S208" s="74"/>
    </row>
    <row r="209" customFormat="false" ht="11.25" hidden="false" customHeight="true" outlineLevel="0" collapsed="false">
      <c r="A209" s="74"/>
      <c r="B209" s="75" t="s">
        <v>4</v>
      </c>
      <c r="C209" s="76" t="s">
        <v>2578</v>
      </c>
      <c r="D209" s="76"/>
      <c r="E209" s="63"/>
      <c r="F209" s="63"/>
      <c r="G209" s="75" t="s">
        <v>4</v>
      </c>
      <c r="H209" s="76" t="s">
        <v>116</v>
      </c>
      <c r="I209" s="76"/>
      <c r="K209" s="74"/>
      <c r="L209" s="75" t="s">
        <v>4</v>
      </c>
      <c r="M209" s="76" t="s">
        <v>1769</v>
      </c>
      <c r="N209" s="76"/>
      <c r="P209" s="63"/>
      <c r="Q209" s="75" t="s">
        <v>4</v>
      </c>
      <c r="R209" s="76" t="s">
        <v>2579</v>
      </c>
      <c r="S209" s="76"/>
    </row>
    <row r="210" customFormat="false" ht="11.25" hidden="false" customHeight="true" outlineLevel="0" collapsed="false">
      <c r="A210" s="74"/>
      <c r="B210" s="77" t="s">
        <v>8</v>
      </c>
      <c r="C210" s="76" t="n">
        <v>95</v>
      </c>
      <c r="D210" s="76"/>
      <c r="E210" s="63"/>
      <c r="F210" s="63"/>
      <c r="G210" s="77" t="s">
        <v>8</v>
      </c>
      <c r="H210" s="76" t="s">
        <v>2175</v>
      </c>
      <c r="I210" s="76"/>
      <c r="K210" s="74"/>
      <c r="L210" s="77" t="s">
        <v>8</v>
      </c>
      <c r="M210" s="76" t="s">
        <v>1143</v>
      </c>
      <c r="N210" s="76"/>
      <c r="P210" s="63"/>
      <c r="Q210" s="77" t="s">
        <v>8</v>
      </c>
      <c r="R210" s="76" t="s">
        <v>89</v>
      </c>
      <c r="S210" s="76"/>
    </row>
    <row r="211" customFormat="false" ht="11.25" hidden="false" customHeight="true" outlineLevel="0" collapsed="false">
      <c r="A211" s="74"/>
      <c r="B211" s="77" t="s">
        <v>11</v>
      </c>
      <c r="C211" s="76" t="s">
        <v>197</v>
      </c>
      <c r="D211" s="76"/>
      <c r="E211" s="63"/>
      <c r="F211" s="63"/>
      <c r="G211" s="77" t="s">
        <v>11</v>
      </c>
      <c r="H211" s="76" t="s">
        <v>2580</v>
      </c>
      <c r="I211" s="76"/>
      <c r="K211" s="74"/>
      <c r="L211" s="77" t="s">
        <v>11</v>
      </c>
      <c r="M211" s="76" t="s">
        <v>221</v>
      </c>
      <c r="N211" s="76"/>
      <c r="P211" s="63"/>
      <c r="Q211" s="77" t="s">
        <v>11</v>
      </c>
      <c r="R211" s="76" t="s">
        <v>2581</v>
      </c>
      <c r="S211" s="76"/>
    </row>
    <row r="212" customFormat="false" ht="11.25" hidden="false" customHeight="true" outlineLevel="0" collapsed="false">
      <c r="A212" s="74"/>
      <c r="B212" s="75" t="s">
        <v>15</v>
      </c>
      <c r="C212" s="76" t="s">
        <v>797</v>
      </c>
      <c r="D212" s="76"/>
      <c r="E212" s="63"/>
      <c r="F212" s="63"/>
      <c r="G212" s="75" t="s">
        <v>15</v>
      </c>
      <c r="H212" s="76" t="s">
        <v>2582</v>
      </c>
      <c r="I212" s="76"/>
      <c r="K212" s="74"/>
      <c r="L212" s="75" t="s">
        <v>15</v>
      </c>
      <c r="M212" s="76" t="s">
        <v>1018</v>
      </c>
      <c r="N212" s="76"/>
      <c r="P212" s="63"/>
      <c r="Q212" s="75" t="s">
        <v>15</v>
      </c>
      <c r="R212" s="76" t="s">
        <v>222</v>
      </c>
      <c r="S212" s="76"/>
    </row>
    <row r="213" customFormat="false" ht="11.25" hidden="false" customHeight="true" outlineLevel="0" collapsed="false">
      <c r="A213" s="74"/>
      <c r="B213" s="63"/>
      <c r="C213" s="63"/>
      <c r="D213" s="75" t="s">
        <v>4</v>
      </c>
      <c r="E213" s="79" t="s">
        <v>849</v>
      </c>
      <c r="F213" s="79"/>
      <c r="G213" s="79"/>
      <c r="H213" s="63"/>
      <c r="I213" s="74"/>
      <c r="K213" s="74"/>
      <c r="L213" s="63"/>
      <c r="M213" s="63"/>
      <c r="N213" s="75" t="s">
        <v>4</v>
      </c>
      <c r="O213" s="76" t="n">
        <v>7</v>
      </c>
      <c r="P213" s="76"/>
      <c r="Q213" s="76"/>
      <c r="R213" s="63"/>
      <c r="S213" s="74"/>
    </row>
    <row r="214" customFormat="false" ht="11.25" hidden="false" customHeight="true" outlineLevel="0" collapsed="false">
      <c r="A214" s="74"/>
      <c r="B214" s="63"/>
      <c r="C214" s="63"/>
      <c r="D214" s="77" t="s">
        <v>8</v>
      </c>
      <c r="E214" s="79" t="s">
        <v>39</v>
      </c>
      <c r="F214" s="79"/>
      <c r="G214" s="79"/>
      <c r="H214" s="63"/>
      <c r="I214" s="74"/>
      <c r="K214" s="74"/>
      <c r="L214" s="63"/>
      <c r="M214" s="63"/>
      <c r="N214" s="77" t="s">
        <v>8</v>
      </c>
      <c r="O214" s="76" t="s">
        <v>595</v>
      </c>
      <c r="P214" s="76"/>
      <c r="Q214" s="76"/>
      <c r="R214" s="63"/>
      <c r="S214" s="74"/>
    </row>
    <row r="215" customFormat="false" ht="11.25" hidden="false" customHeight="true" outlineLevel="0" collapsed="false">
      <c r="A215" s="74"/>
      <c r="B215" s="63"/>
      <c r="C215" s="63"/>
      <c r="D215" s="77" t="s">
        <v>11</v>
      </c>
      <c r="E215" s="85" t="s">
        <v>2583</v>
      </c>
      <c r="F215" s="85"/>
      <c r="G215" s="85"/>
      <c r="H215" s="63"/>
      <c r="I215" s="74"/>
      <c r="K215" s="74"/>
      <c r="L215" s="63"/>
      <c r="M215" s="63"/>
      <c r="N215" s="77" t="s">
        <v>11</v>
      </c>
      <c r="O215" s="76" t="s">
        <v>2584</v>
      </c>
      <c r="P215" s="76"/>
      <c r="Q215" s="76"/>
      <c r="R215" s="63"/>
      <c r="S215" s="74"/>
    </row>
    <row r="216" customFormat="false" ht="11.25" hidden="false" customHeight="true" outlineLevel="0" collapsed="false">
      <c r="A216" s="74"/>
      <c r="B216" s="63"/>
      <c r="C216" s="63"/>
      <c r="D216" s="75" t="s">
        <v>15</v>
      </c>
      <c r="E216" s="79" t="s">
        <v>2112</v>
      </c>
      <c r="F216" s="79"/>
      <c r="G216" s="79"/>
      <c r="H216" s="63"/>
      <c r="I216" s="74"/>
      <c r="K216" s="74"/>
      <c r="L216" s="63"/>
      <c r="M216" s="63"/>
      <c r="N216" s="75" t="s">
        <v>15</v>
      </c>
      <c r="O216" s="76" t="n">
        <v>97532</v>
      </c>
      <c r="P216" s="76"/>
      <c r="Q216" s="76"/>
      <c r="R216" s="63"/>
      <c r="S216" s="74"/>
    </row>
    <row r="217" customFormat="false" ht="11.25" hidden="false" customHeight="false" outlineLevel="0" collapsed="false">
      <c r="A217" s="80" t="s">
        <v>712</v>
      </c>
      <c r="B217" s="81" t="s">
        <v>713</v>
      </c>
      <c r="C217" s="81" t="s">
        <v>714</v>
      </c>
      <c r="D217" s="81" t="s">
        <v>715</v>
      </c>
      <c r="E217" s="81" t="s">
        <v>14</v>
      </c>
      <c r="F217" s="81" t="s">
        <v>716</v>
      </c>
      <c r="G217" s="81" t="s">
        <v>717</v>
      </c>
      <c r="H217" s="81" t="s">
        <v>718</v>
      </c>
      <c r="I217" s="80" t="s">
        <v>719</v>
      </c>
      <c r="J217" s="81"/>
      <c r="K217" s="80" t="s">
        <v>712</v>
      </c>
      <c r="L217" s="81" t="s">
        <v>713</v>
      </c>
      <c r="M217" s="81" t="s">
        <v>714</v>
      </c>
      <c r="N217" s="81" t="s">
        <v>715</v>
      </c>
      <c r="O217" s="82" t="s">
        <v>14</v>
      </c>
      <c r="P217" s="81" t="s">
        <v>716</v>
      </c>
      <c r="Q217" s="81" t="s">
        <v>717</v>
      </c>
      <c r="R217" s="81" t="s">
        <v>718</v>
      </c>
      <c r="S217" s="80" t="s">
        <v>719</v>
      </c>
    </row>
    <row r="218" customFormat="false" ht="11.25" hidden="false" customHeight="false" outlineLevel="0" collapsed="false">
      <c r="A218" s="70" t="n">
        <v>97</v>
      </c>
      <c r="B218" s="83" t="n">
        <v>50</v>
      </c>
      <c r="C218" s="84" t="n">
        <v>670</v>
      </c>
      <c r="D218" s="63" t="s">
        <v>99</v>
      </c>
      <c r="E218" s="63" t="s">
        <v>26</v>
      </c>
      <c r="F218" s="63" t="n">
        <v>8</v>
      </c>
      <c r="G218" s="84" t="n">
        <v>-670</v>
      </c>
      <c r="H218" s="63" t="n">
        <v>39</v>
      </c>
      <c r="I218" s="70" t="n">
        <v>1</v>
      </c>
      <c r="K218" s="70" t="n">
        <v>9</v>
      </c>
      <c r="L218" s="83" t="n">
        <v>50</v>
      </c>
      <c r="M218" s="84" t="n">
        <v>-400</v>
      </c>
      <c r="N218" s="63" t="s">
        <v>58</v>
      </c>
      <c r="O218" s="71" t="s">
        <v>17</v>
      </c>
      <c r="P218" s="63" t="n">
        <v>9</v>
      </c>
      <c r="Q218" s="84" t="n">
        <v>400</v>
      </c>
      <c r="R218" s="63" t="n">
        <v>39</v>
      </c>
      <c r="S218" s="70" t="n">
        <v>89</v>
      </c>
    </row>
    <row r="219" customFormat="false" ht="11.25" hidden="false" customHeight="false" outlineLevel="0" collapsed="false">
      <c r="A219" s="70" t="n">
        <v>97</v>
      </c>
      <c r="B219" s="83" t="n">
        <v>40</v>
      </c>
      <c r="C219" s="84" t="n">
        <v>670</v>
      </c>
      <c r="D219" s="63" t="s">
        <v>99</v>
      </c>
      <c r="E219" s="63" t="s">
        <v>26</v>
      </c>
      <c r="F219" s="63" t="n">
        <v>8</v>
      </c>
      <c r="G219" s="84" t="n">
        <v>-670</v>
      </c>
      <c r="H219" s="63" t="n">
        <v>38</v>
      </c>
      <c r="I219" s="70" t="n">
        <v>1</v>
      </c>
      <c r="K219" s="70" t="n">
        <v>37</v>
      </c>
      <c r="L219" s="83" t="n">
        <v>40</v>
      </c>
      <c r="M219" s="84" t="n">
        <v>-140</v>
      </c>
      <c r="N219" s="63" t="s">
        <v>52</v>
      </c>
      <c r="O219" s="71" t="s">
        <v>19</v>
      </c>
      <c r="P219" s="63" t="n">
        <v>9</v>
      </c>
      <c r="Q219" s="84" t="n">
        <v>140</v>
      </c>
      <c r="R219" s="63" t="n">
        <v>38</v>
      </c>
      <c r="S219" s="70" t="n">
        <v>61</v>
      </c>
    </row>
    <row r="220" customFormat="false" ht="11.25" hidden="false" customHeight="false" outlineLevel="0" collapsed="false">
      <c r="A220" s="70" t="n">
        <v>21</v>
      </c>
      <c r="B220" s="83" t="n">
        <v>41</v>
      </c>
      <c r="C220" s="84" t="n">
        <v>-630</v>
      </c>
      <c r="D220" s="63" t="s">
        <v>58</v>
      </c>
      <c r="E220" s="63" t="s">
        <v>17</v>
      </c>
      <c r="F220" s="63" t="n">
        <v>10</v>
      </c>
      <c r="G220" s="84" t="n">
        <v>630</v>
      </c>
      <c r="H220" s="63" t="n">
        <v>37</v>
      </c>
      <c r="I220" s="70" t="n">
        <v>77</v>
      </c>
      <c r="K220" s="70" t="n">
        <v>97</v>
      </c>
      <c r="L220" s="83" t="n">
        <v>41</v>
      </c>
      <c r="M220" s="84" t="n">
        <v>100</v>
      </c>
      <c r="N220" s="63" t="s">
        <v>59</v>
      </c>
      <c r="O220" s="71" t="s">
        <v>19</v>
      </c>
      <c r="P220" s="63" t="n">
        <v>8</v>
      </c>
      <c r="Q220" s="84" t="n">
        <v>-100</v>
      </c>
      <c r="R220" s="63" t="n">
        <v>37</v>
      </c>
      <c r="S220" s="70" t="n">
        <v>1</v>
      </c>
    </row>
    <row r="221" customFormat="false" ht="11.25" hidden="false" customHeight="false" outlineLevel="0" collapsed="false">
      <c r="A221" s="70" t="n">
        <v>21</v>
      </c>
      <c r="B221" s="83" t="n">
        <v>42</v>
      </c>
      <c r="C221" s="84" t="n">
        <v>-630</v>
      </c>
      <c r="D221" s="63" t="s">
        <v>58</v>
      </c>
      <c r="E221" s="63" t="s">
        <v>17</v>
      </c>
      <c r="F221" s="63" t="n">
        <v>10</v>
      </c>
      <c r="G221" s="84" t="n">
        <v>630</v>
      </c>
      <c r="H221" s="63" t="n">
        <v>36</v>
      </c>
      <c r="I221" s="70" t="n">
        <v>77</v>
      </c>
      <c r="K221" s="70" t="n">
        <v>18</v>
      </c>
      <c r="L221" s="83" t="n">
        <v>42</v>
      </c>
      <c r="M221" s="84" t="n">
        <v>-170</v>
      </c>
      <c r="N221" s="63" t="s">
        <v>52</v>
      </c>
      <c r="O221" s="71" t="s">
        <v>19</v>
      </c>
      <c r="P221" s="63" t="n">
        <v>10</v>
      </c>
      <c r="Q221" s="84" t="n">
        <v>170</v>
      </c>
      <c r="R221" s="63" t="n">
        <v>36</v>
      </c>
      <c r="S221" s="70" t="n">
        <v>80</v>
      </c>
    </row>
    <row r="222" customFormat="false" ht="11.25" hidden="false" customHeight="false" outlineLevel="0" collapsed="false">
      <c r="A222" s="70" t="n">
        <v>40</v>
      </c>
      <c r="B222" s="83" t="n">
        <v>35</v>
      </c>
      <c r="C222" s="84" t="n">
        <v>-600</v>
      </c>
      <c r="D222" s="63" t="s">
        <v>58</v>
      </c>
      <c r="E222" s="63" t="s">
        <v>17</v>
      </c>
      <c r="F222" s="63" t="n">
        <v>9</v>
      </c>
      <c r="G222" s="84" t="n">
        <v>600</v>
      </c>
      <c r="H222" s="63" t="n">
        <v>43</v>
      </c>
      <c r="I222" s="70" t="n">
        <v>58</v>
      </c>
      <c r="K222" s="70" t="n">
        <v>37</v>
      </c>
      <c r="L222" s="83" t="n">
        <v>35</v>
      </c>
      <c r="M222" s="84" t="n">
        <v>-140</v>
      </c>
      <c r="N222" s="63" t="s">
        <v>52</v>
      </c>
      <c r="O222" s="71" t="s">
        <v>19</v>
      </c>
      <c r="P222" s="63" t="n">
        <v>9</v>
      </c>
      <c r="Q222" s="84" t="n">
        <v>140</v>
      </c>
      <c r="R222" s="63" t="n">
        <v>43</v>
      </c>
      <c r="S222" s="70" t="n">
        <v>61</v>
      </c>
    </row>
    <row r="223" customFormat="false" ht="11.25" hidden="false" customHeight="false" outlineLevel="0" collapsed="false">
      <c r="A223" s="70" t="n">
        <v>0</v>
      </c>
      <c r="B223" s="83" t="n">
        <v>34</v>
      </c>
      <c r="C223" s="84" t="n">
        <v>-1150</v>
      </c>
      <c r="D223" s="63" t="s">
        <v>100</v>
      </c>
      <c r="E223" s="63" t="s">
        <v>19</v>
      </c>
      <c r="F223" s="63" t="n">
        <v>11</v>
      </c>
      <c r="G223" s="84" t="n">
        <v>1150</v>
      </c>
      <c r="H223" s="63" t="n">
        <v>44</v>
      </c>
      <c r="I223" s="70" t="n">
        <v>98</v>
      </c>
      <c r="K223" s="70" t="n">
        <v>75</v>
      </c>
      <c r="L223" s="83" t="n">
        <v>34</v>
      </c>
      <c r="M223" s="84" t="n">
        <v>50</v>
      </c>
      <c r="N223" s="63" t="s">
        <v>59</v>
      </c>
      <c r="O223" s="71" t="s">
        <v>19</v>
      </c>
      <c r="P223" s="63" t="n">
        <v>9</v>
      </c>
      <c r="Q223" s="84" t="n">
        <v>-50</v>
      </c>
      <c r="R223" s="63" t="n">
        <v>44</v>
      </c>
      <c r="S223" s="70" t="n">
        <v>23</v>
      </c>
    </row>
    <row r="224" customFormat="false" ht="11.25" hidden="false" customHeight="false" outlineLevel="0" collapsed="false">
      <c r="A224" s="70" t="n">
        <v>77</v>
      </c>
      <c r="B224" s="83" t="n">
        <v>45</v>
      </c>
      <c r="C224" s="84" t="n">
        <v>-130</v>
      </c>
      <c r="D224" s="63" t="s">
        <v>178</v>
      </c>
      <c r="E224" s="63" t="s">
        <v>19</v>
      </c>
      <c r="F224" s="63" t="n">
        <v>10</v>
      </c>
      <c r="G224" s="84" t="n">
        <v>130</v>
      </c>
      <c r="H224" s="63" t="n">
        <v>33</v>
      </c>
      <c r="I224" s="70" t="n">
        <v>21</v>
      </c>
      <c r="K224" s="70" t="n">
        <v>37</v>
      </c>
      <c r="L224" s="83" t="n">
        <v>45</v>
      </c>
      <c r="M224" s="84" t="n">
        <v>-140</v>
      </c>
      <c r="N224" s="63" t="s">
        <v>52</v>
      </c>
      <c r="O224" s="71" t="s">
        <v>19</v>
      </c>
      <c r="P224" s="63" t="n">
        <v>9</v>
      </c>
      <c r="Q224" s="84" t="n">
        <v>140</v>
      </c>
      <c r="R224" s="63" t="n">
        <v>33</v>
      </c>
      <c r="S224" s="70" t="n">
        <v>61</v>
      </c>
    </row>
    <row r="225" customFormat="false" ht="11.25" hidden="false" customHeight="false" outlineLevel="0" collapsed="false">
      <c r="A225" s="70" t="n">
        <v>40</v>
      </c>
      <c r="B225" s="83" t="n">
        <v>32</v>
      </c>
      <c r="C225" s="84" t="n">
        <v>-600</v>
      </c>
      <c r="D225" s="63" t="s">
        <v>98</v>
      </c>
      <c r="E225" s="63" t="s">
        <v>19</v>
      </c>
      <c r="F225" s="63" t="n">
        <v>11</v>
      </c>
      <c r="G225" s="84" t="n">
        <v>600</v>
      </c>
      <c r="H225" s="63" t="n">
        <v>46</v>
      </c>
      <c r="I225" s="70" t="n">
        <v>58</v>
      </c>
      <c r="K225" s="70" t="n">
        <v>9</v>
      </c>
      <c r="L225" s="83" t="n">
        <v>32</v>
      </c>
      <c r="M225" s="84" t="n">
        <v>-400</v>
      </c>
      <c r="N225" s="63" t="s">
        <v>58</v>
      </c>
      <c r="O225" s="71" t="s">
        <v>17</v>
      </c>
      <c r="P225" s="63" t="n">
        <v>9</v>
      </c>
      <c r="Q225" s="84" t="n">
        <v>400</v>
      </c>
      <c r="R225" s="63" t="n">
        <v>46</v>
      </c>
      <c r="S225" s="70" t="n">
        <v>89</v>
      </c>
    </row>
    <row r="226" customFormat="false" ht="11.25" hidden="false" customHeight="false" outlineLevel="0" collapsed="false">
      <c r="A226" s="70" t="n">
        <v>7</v>
      </c>
      <c r="B226" s="83" t="n">
        <v>31</v>
      </c>
      <c r="C226" s="84" t="n">
        <v>-660</v>
      </c>
      <c r="D226" s="63" t="s">
        <v>58</v>
      </c>
      <c r="E226" s="63" t="s">
        <v>19</v>
      </c>
      <c r="F226" s="63" t="n">
        <v>11</v>
      </c>
      <c r="G226" s="84" t="n">
        <v>660</v>
      </c>
      <c r="H226" s="63" t="n">
        <v>47</v>
      </c>
      <c r="I226" s="70" t="n">
        <v>91</v>
      </c>
      <c r="K226" s="70" t="n">
        <v>22</v>
      </c>
      <c r="L226" s="83" t="n">
        <v>31</v>
      </c>
      <c r="M226" s="84" t="n">
        <v>-150</v>
      </c>
      <c r="N226" s="63" t="s">
        <v>55</v>
      </c>
      <c r="O226" s="71" t="s">
        <v>17</v>
      </c>
      <c r="P226" s="63" t="n">
        <v>9</v>
      </c>
      <c r="Q226" s="84" t="n">
        <v>150</v>
      </c>
      <c r="R226" s="63" t="n">
        <v>47</v>
      </c>
      <c r="S226" s="70" t="n">
        <v>76</v>
      </c>
    </row>
    <row r="227" customFormat="false" ht="11.25" hidden="false" customHeight="false" outlineLevel="0" collapsed="false">
      <c r="A227" s="70" t="n">
        <v>7</v>
      </c>
      <c r="B227" s="83" t="n">
        <v>48</v>
      </c>
      <c r="C227" s="84" t="n">
        <v>-660</v>
      </c>
      <c r="D227" s="63" t="s">
        <v>58</v>
      </c>
      <c r="E227" s="63" t="s">
        <v>19</v>
      </c>
      <c r="F227" s="63" t="n">
        <v>11</v>
      </c>
      <c r="G227" s="84" t="n">
        <v>660</v>
      </c>
      <c r="H227" s="63" t="n">
        <v>30</v>
      </c>
      <c r="I227" s="70" t="n">
        <v>91</v>
      </c>
      <c r="K227" s="70" t="n">
        <v>75</v>
      </c>
      <c r="L227" s="83" t="n">
        <v>48</v>
      </c>
      <c r="M227" s="84" t="n">
        <v>50</v>
      </c>
      <c r="N227" s="63" t="s">
        <v>59</v>
      </c>
      <c r="O227" s="71" t="s">
        <v>19</v>
      </c>
      <c r="P227" s="63" t="n">
        <v>9</v>
      </c>
      <c r="Q227" s="84" t="n">
        <v>-50</v>
      </c>
      <c r="R227" s="63" t="n">
        <v>30</v>
      </c>
      <c r="S227" s="70" t="n">
        <v>23</v>
      </c>
    </row>
    <row r="228" customFormat="false" ht="11.25" hidden="false" customHeight="false" outlineLevel="0" collapsed="false">
      <c r="A228" s="70" t="n">
        <v>66</v>
      </c>
      <c r="B228" s="83" t="n">
        <v>29</v>
      </c>
      <c r="C228" s="84" t="n">
        <v>-150</v>
      </c>
      <c r="D228" s="63" t="s">
        <v>178</v>
      </c>
      <c r="E228" s="63" t="s">
        <v>19</v>
      </c>
      <c r="F228" s="63" t="n">
        <v>11</v>
      </c>
      <c r="G228" s="84" t="n">
        <v>150</v>
      </c>
      <c r="H228" s="63" t="n">
        <v>49</v>
      </c>
      <c r="I228" s="70" t="n">
        <v>32</v>
      </c>
      <c r="K228" s="70" t="n">
        <v>22</v>
      </c>
      <c r="L228" s="83" t="n">
        <v>29</v>
      </c>
      <c r="M228" s="84" t="n">
        <v>-150</v>
      </c>
      <c r="N228" s="63" t="s">
        <v>65</v>
      </c>
      <c r="O228" s="71" t="s">
        <v>17</v>
      </c>
      <c r="P228" s="63" t="n">
        <v>9</v>
      </c>
      <c r="Q228" s="84" t="n">
        <v>150</v>
      </c>
      <c r="R228" s="63" t="n">
        <v>49</v>
      </c>
      <c r="S228" s="70" t="n">
        <v>76</v>
      </c>
    </row>
    <row r="229" customFormat="false" ht="11.25" hidden="false" customHeight="false" outlineLevel="0" collapsed="false">
      <c r="A229" s="70" t="n">
        <v>56</v>
      </c>
      <c r="B229" s="83" t="n">
        <v>1</v>
      </c>
      <c r="C229" s="84" t="n">
        <v>-200</v>
      </c>
      <c r="D229" s="63" t="s">
        <v>99</v>
      </c>
      <c r="E229" s="63" t="s">
        <v>26</v>
      </c>
      <c r="F229" s="63" t="n">
        <v>7</v>
      </c>
      <c r="G229" s="84" t="n">
        <v>200</v>
      </c>
      <c r="H229" s="63" t="n">
        <v>28</v>
      </c>
      <c r="I229" s="70" t="n">
        <v>42</v>
      </c>
      <c r="K229" s="70" t="n">
        <v>75</v>
      </c>
      <c r="L229" s="83" t="n">
        <v>1</v>
      </c>
      <c r="M229" s="84" t="n">
        <v>50</v>
      </c>
      <c r="N229" s="63" t="s">
        <v>59</v>
      </c>
      <c r="O229" s="71" t="s">
        <v>19</v>
      </c>
      <c r="P229" s="63" t="n">
        <v>9</v>
      </c>
      <c r="Q229" s="84" t="n">
        <v>-50</v>
      </c>
      <c r="R229" s="63" t="n">
        <v>28</v>
      </c>
      <c r="S229" s="70" t="n">
        <v>23</v>
      </c>
    </row>
    <row r="230" customFormat="false" ht="11.25" hidden="false" customHeight="false" outlineLevel="0" collapsed="false">
      <c r="A230" s="70" t="n">
        <v>66</v>
      </c>
      <c r="B230" s="83" t="n">
        <v>27</v>
      </c>
      <c r="C230" s="84" t="n">
        <v>-150</v>
      </c>
      <c r="D230" s="63" t="s">
        <v>178</v>
      </c>
      <c r="E230" s="63" t="s">
        <v>19</v>
      </c>
      <c r="F230" s="63" t="n">
        <v>11</v>
      </c>
      <c r="G230" s="84" t="n">
        <v>150</v>
      </c>
      <c r="H230" s="63" t="n">
        <v>2</v>
      </c>
      <c r="I230" s="70" t="n">
        <v>32</v>
      </c>
      <c r="K230" s="70" t="n">
        <v>75</v>
      </c>
      <c r="L230" s="83" t="n">
        <v>27</v>
      </c>
      <c r="M230" s="84" t="n">
        <v>50</v>
      </c>
      <c r="N230" s="63" t="s">
        <v>54</v>
      </c>
      <c r="O230" s="71" t="s">
        <v>19</v>
      </c>
      <c r="P230" s="63" t="n">
        <v>8</v>
      </c>
      <c r="Q230" s="84" t="n">
        <v>-50</v>
      </c>
      <c r="R230" s="63" t="n">
        <v>2</v>
      </c>
      <c r="S230" s="70" t="n">
        <v>23</v>
      </c>
    </row>
    <row r="231" customFormat="false" ht="11.25" hidden="false" customHeight="false" outlineLevel="0" collapsed="false">
      <c r="A231" s="70" t="n">
        <v>40</v>
      </c>
      <c r="B231" s="83" t="n">
        <v>3</v>
      </c>
      <c r="C231" s="84" t="n">
        <v>-600</v>
      </c>
      <c r="D231" s="63" t="s">
        <v>98</v>
      </c>
      <c r="E231" s="63" t="s">
        <v>19</v>
      </c>
      <c r="F231" s="63" t="n">
        <v>11</v>
      </c>
      <c r="G231" s="84" t="n">
        <v>600</v>
      </c>
      <c r="H231" s="63" t="n">
        <v>26</v>
      </c>
      <c r="I231" s="70" t="n">
        <v>58</v>
      </c>
      <c r="K231" s="70" t="n">
        <v>50</v>
      </c>
      <c r="L231" s="83" t="n">
        <v>3</v>
      </c>
      <c r="M231" s="84" t="n">
        <v>-120</v>
      </c>
      <c r="N231" s="63" t="s">
        <v>65</v>
      </c>
      <c r="O231" s="71" t="s">
        <v>17</v>
      </c>
      <c r="P231" s="63" t="n">
        <v>8</v>
      </c>
      <c r="Q231" s="84" t="n">
        <v>120</v>
      </c>
      <c r="R231" s="63" t="n">
        <v>26</v>
      </c>
      <c r="S231" s="70" t="n">
        <v>48</v>
      </c>
    </row>
    <row r="232" customFormat="false" ht="11.25" hidden="false" customHeight="false" outlineLevel="0" collapsed="false">
      <c r="A232" s="70" t="n">
        <v>40</v>
      </c>
      <c r="B232" s="83" t="n">
        <v>4</v>
      </c>
      <c r="C232" s="84" t="n">
        <v>-600</v>
      </c>
      <c r="D232" s="63" t="s">
        <v>98</v>
      </c>
      <c r="E232" s="63" t="s">
        <v>19</v>
      </c>
      <c r="F232" s="63" t="n">
        <v>11</v>
      </c>
      <c r="G232" s="84" t="n">
        <v>600</v>
      </c>
      <c r="H232" s="63" t="n">
        <v>25</v>
      </c>
      <c r="I232" s="70" t="n">
        <v>58</v>
      </c>
      <c r="K232" s="70" t="n">
        <v>37</v>
      </c>
      <c r="L232" s="83" t="n">
        <v>4</v>
      </c>
      <c r="M232" s="84" t="n">
        <v>-140</v>
      </c>
      <c r="N232" s="63" t="s">
        <v>54</v>
      </c>
      <c r="O232" s="71" t="s">
        <v>19</v>
      </c>
      <c r="P232" s="63" t="n">
        <v>9</v>
      </c>
      <c r="Q232" s="84" t="n">
        <v>140</v>
      </c>
      <c r="R232" s="63" t="n">
        <v>25</v>
      </c>
      <c r="S232" s="70" t="n">
        <v>61</v>
      </c>
    </row>
    <row r="233" customFormat="false" ht="11.25" hidden="false" customHeight="false" outlineLevel="0" collapsed="false">
      <c r="A233" s="70" t="n">
        <v>56</v>
      </c>
      <c r="B233" s="83" t="n">
        <v>5</v>
      </c>
      <c r="C233" s="84" t="n">
        <v>-200</v>
      </c>
      <c r="D233" s="63" t="s">
        <v>99</v>
      </c>
      <c r="E233" s="63" t="s">
        <v>26</v>
      </c>
      <c r="F233" s="63" t="n">
        <v>7</v>
      </c>
      <c r="G233" s="84" t="n">
        <v>200</v>
      </c>
      <c r="H233" s="63" t="n">
        <v>24</v>
      </c>
      <c r="I233" s="70" t="n">
        <v>42</v>
      </c>
      <c r="K233" s="70" t="n">
        <v>75</v>
      </c>
      <c r="L233" s="83" t="n">
        <v>5</v>
      </c>
      <c r="M233" s="84" t="n">
        <v>50</v>
      </c>
      <c r="N233" s="63" t="s">
        <v>59</v>
      </c>
      <c r="O233" s="71" t="s">
        <v>19</v>
      </c>
      <c r="P233" s="63" t="n">
        <v>9</v>
      </c>
      <c r="Q233" s="84" t="n">
        <v>-50</v>
      </c>
      <c r="R233" s="63" t="n">
        <v>24</v>
      </c>
      <c r="S233" s="70" t="n">
        <v>23</v>
      </c>
    </row>
    <row r="234" customFormat="false" ht="11.25" hidden="false" customHeight="false" outlineLevel="0" collapsed="false">
      <c r="A234" s="70" t="n">
        <v>87</v>
      </c>
      <c r="B234" s="83" t="n">
        <v>6</v>
      </c>
      <c r="C234" s="84" t="n">
        <v>100</v>
      </c>
      <c r="D234" s="63" t="s">
        <v>238</v>
      </c>
      <c r="E234" s="63" t="s">
        <v>19</v>
      </c>
      <c r="F234" s="63" t="n">
        <v>11</v>
      </c>
      <c r="G234" s="84" t="n">
        <v>-100</v>
      </c>
      <c r="H234" s="63" t="n">
        <v>23</v>
      </c>
      <c r="I234" s="70" t="n">
        <v>11</v>
      </c>
      <c r="K234" s="70" t="n">
        <v>37</v>
      </c>
      <c r="L234" s="83" t="n">
        <v>6</v>
      </c>
      <c r="M234" s="84" t="n">
        <v>-140</v>
      </c>
      <c r="N234" s="63" t="s">
        <v>54</v>
      </c>
      <c r="O234" s="71" t="s">
        <v>19</v>
      </c>
      <c r="P234" s="63" t="n">
        <v>9</v>
      </c>
      <c r="Q234" s="84" t="n">
        <v>140</v>
      </c>
      <c r="R234" s="63" t="n">
        <v>23</v>
      </c>
      <c r="S234" s="70" t="n">
        <v>61</v>
      </c>
    </row>
    <row r="235" customFormat="false" ht="11.25" hidden="false" customHeight="false" outlineLevel="0" collapsed="false">
      <c r="A235" s="70" t="n">
        <v>77</v>
      </c>
      <c r="B235" s="83" t="n">
        <v>22</v>
      </c>
      <c r="C235" s="84" t="n">
        <v>-130</v>
      </c>
      <c r="D235" s="63" t="s">
        <v>207</v>
      </c>
      <c r="E235" s="63" t="s">
        <v>19</v>
      </c>
      <c r="F235" s="63" t="n">
        <v>10</v>
      </c>
      <c r="G235" s="84" t="n">
        <v>130</v>
      </c>
      <c r="H235" s="63" t="n">
        <v>7</v>
      </c>
      <c r="I235" s="70" t="n">
        <v>21</v>
      </c>
      <c r="K235" s="70" t="n">
        <v>75</v>
      </c>
      <c r="L235" s="83" t="n">
        <v>22</v>
      </c>
      <c r="M235" s="84" t="n">
        <v>50</v>
      </c>
      <c r="N235" s="63" t="s">
        <v>59</v>
      </c>
      <c r="O235" s="71" t="s">
        <v>17</v>
      </c>
      <c r="P235" s="63" t="n">
        <v>9</v>
      </c>
      <c r="Q235" s="84" t="n">
        <v>-50</v>
      </c>
      <c r="R235" s="63" t="n">
        <v>7</v>
      </c>
      <c r="S235" s="70" t="n">
        <v>23</v>
      </c>
    </row>
    <row r="236" customFormat="false" ht="11.25" hidden="false" customHeight="false" outlineLevel="0" collapsed="false">
      <c r="A236" s="70" t="n">
        <v>21</v>
      </c>
      <c r="B236" s="83" t="n">
        <v>21</v>
      </c>
      <c r="C236" s="84" t="n">
        <v>-630</v>
      </c>
      <c r="D236" s="63" t="s">
        <v>58</v>
      </c>
      <c r="E236" s="63" t="s">
        <v>17</v>
      </c>
      <c r="F236" s="63" t="n">
        <v>10</v>
      </c>
      <c r="G236" s="84" t="n">
        <v>630</v>
      </c>
      <c r="H236" s="63" t="n">
        <v>8</v>
      </c>
      <c r="I236" s="70" t="n">
        <v>77</v>
      </c>
      <c r="K236" s="70" t="n">
        <v>75</v>
      </c>
      <c r="L236" s="83" t="n">
        <v>21</v>
      </c>
      <c r="M236" s="84" t="n">
        <v>50</v>
      </c>
      <c r="N236" s="63" t="s">
        <v>59</v>
      </c>
      <c r="O236" s="71" t="s">
        <v>19</v>
      </c>
      <c r="P236" s="63" t="n">
        <v>9</v>
      </c>
      <c r="Q236" s="84" t="n">
        <v>-50</v>
      </c>
      <c r="R236" s="63" t="n">
        <v>8</v>
      </c>
      <c r="S236" s="70" t="n">
        <v>23</v>
      </c>
    </row>
    <row r="237" customFormat="false" ht="11.25" hidden="false" customHeight="false" outlineLevel="0" collapsed="false">
      <c r="A237" s="70" t="n">
        <v>82</v>
      </c>
      <c r="B237" s="83" t="n">
        <v>9</v>
      </c>
      <c r="C237" s="84" t="n">
        <v>-100</v>
      </c>
      <c r="D237" s="63" t="s">
        <v>54</v>
      </c>
      <c r="E237" s="63" t="s">
        <v>26</v>
      </c>
      <c r="F237" s="63" t="n">
        <v>8</v>
      </c>
      <c r="G237" s="84" t="n">
        <v>100</v>
      </c>
      <c r="H237" s="63" t="n">
        <v>20</v>
      </c>
      <c r="I237" s="70" t="n">
        <v>16</v>
      </c>
      <c r="K237" s="70" t="n">
        <v>0</v>
      </c>
      <c r="L237" s="83" t="n">
        <v>9</v>
      </c>
      <c r="M237" s="84" t="n">
        <v>-430</v>
      </c>
      <c r="N237" s="63" t="s">
        <v>58</v>
      </c>
      <c r="O237" s="71" t="s">
        <v>19</v>
      </c>
      <c r="P237" s="63" t="n">
        <v>10</v>
      </c>
      <c r="Q237" s="84" t="n">
        <v>430</v>
      </c>
      <c r="R237" s="63" t="n">
        <v>20</v>
      </c>
      <c r="S237" s="70" t="n">
        <v>98</v>
      </c>
    </row>
    <row r="238" customFormat="false" ht="11.25" hidden="false" customHeight="false" outlineLevel="0" collapsed="false">
      <c r="A238" s="70" t="n">
        <v>40</v>
      </c>
      <c r="B238" s="83" t="n">
        <v>19</v>
      </c>
      <c r="C238" s="84" t="n">
        <v>-600</v>
      </c>
      <c r="D238" s="63" t="s">
        <v>58</v>
      </c>
      <c r="E238" s="63" t="s">
        <v>17</v>
      </c>
      <c r="F238" s="63" t="n">
        <v>9</v>
      </c>
      <c r="G238" s="84" t="n">
        <v>600</v>
      </c>
      <c r="H238" s="63" t="n">
        <v>10</v>
      </c>
      <c r="I238" s="70" t="n">
        <v>58</v>
      </c>
      <c r="K238" s="70" t="n">
        <v>75</v>
      </c>
      <c r="L238" s="83" t="n">
        <v>19</v>
      </c>
      <c r="M238" s="84" t="n">
        <v>50</v>
      </c>
      <c r="N238" s="63" t="s">
        <v>58</v>
      </c>
      <c r="O238" s="71" t="s">
        <v>19</v>
      </c>
      <c r="P238" s="63" t="n">
        <v>8</v>
      </c>
      <c r="Q238" s="84" t="n">
        <v>-50</v>
      </c>
      <c r="R238" s="63" t="n">
        <v>10</v>
      </c>
      <c r="S238" s="70" t="n">
        <v>23</v>
      </c>
    </row>
    <row r="239" customFormat="false" ht="11.25" hidden="false" customHeight="false" outlineLevel="0" collapsed="false">
      <c r="A239" s="70" t="n">
        <v>87</v>
      </c>
      <c r="B239" s="83" t="n">
        <v>18</v>
      </c>
      <c r="C239" s="84" t="n">
        <v>100</v>
      </c>
      <c r="D239" s="63" t="s">
        <v>98</v>
      </c>
      <c r="E239" s="63" t="s">
        <v>19</v>
      </c>
      <c r="F239" s="63" t="n">
        <v>10</v>
      </c>
      <c r="G239" s="84" t="n">
        <v>-100</v>
      </c>
      <c r="H239" s="63" t="n">
        <v>11</v>
      </c>
      <c r="I239" s="70" t="n">
        <v>11</v>
      </c>
      <c r="K239" s="70" t="n">
        <v>75</v>
      </c>
      <c r="L239" s="83" t="n">
        <v>18</v>
      </c>
      <c r="M239" s="84" t="n">
        <v>50</v>
      </c>
      <c r="N239" s="63" t="s">
        <v>59</v>
      </c>
      <c r="O239" s="71" t="s">
        <v>19</v>
      </c>
      <c r="P239" s="63" t="n">
        <v>9</v>
      </c>
      <c r="Q239" s="84" t="n">
        <v>-50</v>
      </c>
      <c r="R239" s="63" t="n">
        <v>11</v>
      </c>
      <c r="S239" s="70" t="n">
        <v>23</v>
      </c>
    </row>
    <row r="240" customFormat="false" ht="11.25" hidden="false" customHeight="false" outlineLevel="0" collapsed="false">
      <c r="A240" s="70" t="n">
        <v>21</v>
      </c>
      <c r="B240" s="83" t="n">
        <v>12</v>
      </c>
      <c r="C240" s="84" t="n">
        <v>-630</v>
      </c>
      <c r="D240" s="63" t="s">
        <v>58</v>
      </c>
      <c r="E240" s="63" t="s">
        <v>17</v>
      </c>
      <c r="F240" s="63" t="n">
        <v>10</v>
      </c>
      <c r="G240" s="84" t="n">
        <v>630</v>
      </c>
      <c r="H240" s="63" t="n">
        <v>17</v>
      </c>
      <c r="I240" s="70" t="n">
        <v>77</v>
      </c>
      <c r="K240" s="70" t="n">
        <v>22</v>
      </c>
      <c r="L240" s="83" t="n">
        <v>12</v>
      </c>
      <c r="M240" s="84" t="n">
        <v>-150</v>
      </c>
      <c r="N240" s="63" t="s">
        <v>65</v>
      </c>
      <c r="O240" s="71" t="s">
        <v>17</v>
      </c>
      <c r="P240" s="63" t="n">
        <v>9</v>
      </c>
      <c r="Q240" s="84" t="n">
        <v>150</v>
      </c>
      <c r="R240" s="63" t="n">
        <v>17</v>
      </c>
      <c r="S240" s="70" t="n">
        <v>76</v>
      </c>
    </row>
    <row r="241" customFormat="false" ht="11.25" hidden="false" customHeight="false" outlineLevel="0" collapsed="false">
      <c r="A241" s="70" t="n">
        <v>94</v>
      </c>
      <c r="B241" s="83" t="n">
        <v>16</v>
      </c>
      <c r="C241" s="84" t="n">
        <v>200</v>
      </c>
      <c r="D241" s="63" t="s">
        <v>238</v>
      </c>
      <c r="E241" s="63" t="s">
        <v>19</v>
      </c>
      <c r="F241" s="63" t="n">
        <v>10</v>
      </c>
      <c r="G241" s="84" t="n">
        <v>-200</v>
      </c>
      <c r="H241" s="63" t="n">
        <v>13</v>
      </c>
      <c r="I241" s="70" t="n">
        <v>4</v>
      </c>
      <c r="K241" s="70" t="n">
        <v>97</v>
      </c>
      <c r="L241" s="83" t="n">
        <v>16</v>
      </c>
      <c r="M241" s="84" t="n">
        <v>100</v>
      </c>
      <c r="N241" s="63" t="s">
        <v>59</v>
      </c>
      <c r="O241" s="71" t="s">
        <v>19</v>
      </c>
      <c r="P241" s="63" t="n">
        <v>8</v>
      </c>
      <c r="Q241" s="84" t="n">
        <v>-100</v>
      </c>
      <c r="R241" s="63" t="n">
        <v>13</v>
      </c>
      <c r="S241" s="70" t="n">
        <v>1</v>
      </c>
    </row>
    <row r="242" customFormat="false" ht="11.25" hidden="false" customHeight="false" outlineLevel="0" collapsed="false">
      <c r="A242" s="70" t="n">
        <v>7</v>
      </c>
      <c r="B242" s="83" t="n">
        <v>14</v>
      </c>
      <c r="C242" s="84" t="n">
        <v>-660</v>
      </c>
      <c r="D242" s="63" t="s">
        <v>58</v>
      </c>
      <c r="E242" s="63" t="s">
        <v>17</v>
      </c>
      <c r="F242" s="63" t="n">
        <v>11</v>
      </c>
      <c r="G242" s="84" t="n">
        <v>660</v>
      </c>
      <c r="H242" s="63" t="n">
        <v>15</v>
      </c>
      <c r="I242" s="70" t="n">
        <v>91</v>
      </c>
      <c r="K242" s="70" t="n">
        <v>37</v>
      </c>
      <c r="L242" s="83" t="n">
        <v>14</v>
      </c>
      <c r="M242" s="84" t="n">
        <v>-140</v>
      </c>
      <c r="N242" s="63" t="s">
        <v>52</v>
      </c>
      <c r="O242" s="71" t="s">
        <v>19</v>
      </c>
      <c r="P242" s="63" t="n">
        <v>9</v>
      </c>
      <c r="Q242" s="84" t="n">
        <v>140</v>
      </c>
      <c r="R242" s="63" t="n">
        <v>15</v>
      </c>
      <c r="S242" s="70" t="n">
        <v>61</v>
      </c>
    </row>
    <row r="243" customFormat="false" ht="11.25" hidden="false" customHeight="false" outlineLevel="0" collapsed="false">
      <c r="A243" s="70" t="n">
        <v>92</v>
      </c>
      <c r="B243" s="83" t="n">
        <v>100</v>
      </c>
      <c r="C243" s="84" t="n">
        <v>130</v>
      </c>
      <c r="D243" s="63" t="s">
        <v>178</v>
      </c>
      <c r="E243" s="63" t="s">
        <v>26</v>
      </c>
      <c r="F243" s="63" t="n">
        <v>10</v>
      </c>
      <c r="G243" s="84" t="n">
        <v>-130</v>
      </c>
      <c r="H243" s="63" t="n">
        <v>88</v>
      </c>
      <c r="I243" s="70" t="n">
        <v>6</v>
      </c>
      <c r="K243" s="70" t="n">
        <v>75</v>
      </c>
      <c r="L243" s="83" t="n">
        <v>100</v>
      </c>
      <c r="M243" s="84" t="n">
        <v>50</v>
      </c>
      <c r="N243" s="63" t="s">
        <v>59</v>
      </c>
      <c r="O243" s="71" t="s">
        <v>19</v>
      </c>
      <c r="P243" s="63" t="n">
        <v>9</v>
      </c>
      <c r="Q243" s="84" t="n">
        <v>-50</v>
      </c>
      <c r="R243" s="63" t="n">
        <v>88</v>
      </c>
      <c r="S243" s="70" t="n">
        <v>23</v>
      </c>
    </row>
    <row r="244" customFormat="false" ht="11.25" hidden="false" customHeight="false" outlineLevel="0" collapsed="false">
      <c r="A244" s="70" t="n">
        <v>40</v>
      </c>
      <c r="B244" s="83" t="n">
        <v>89</v>
      </c>
      <c r="C244" s="84" t="n">
        <v>-600</v>
      </c>
      <c r="D244" s="63" t="s">
        <v>58</v>
      </c>
      <c r="E244" s="63" t="s">
        <v>17</v>
      </c>
      <c r="F244" s="63" t="n">
        <v>9</v>
      </c>
      <c r="G244" s="84" t="n">
        <v>600</v>
      </c>
      <c r="H244" s="63" t="n">
        <v>87</v>
      </c>
      <c r="I244" s="70" t="n">
        <v>58</v>
      </c>
      <c r="K244" s="70" t="n">
        <v>37</v>
      </c>
      <c r="L244" s="83" t="n">
        <v>89</v>
      </c>
      <c r="M244" s="84" t="n">
        <v>-140</v>
      </c>
      <c r="N244" s="63" t="s">
        <v>52</v>
      </c>
      <c r="O244" s="71" t="s">
        <v>19</v>
      </c>
      <c r="P244" s="63" t="n">
        <v>9</v>
      </c>
      <c r="Q244" s="84" t="n">
        <v>140</v>
      </c>
      <c r="R244" s="63" t="n">
        <v>87</v>
      </c>
      <c r="S244" s="70" t="n">
        <v>61</v>
      </c>
    </row>
    <row r="245" customFormat="false" ht="11.25" hidden="false" customHeight="false" outlineLevel="0" collapsed="false">
      <c r="A245" s="70" t="n">
        <v>40</v>
      </c>
      <c r="B245" s="83" t="n">
        <v>90</v>
      </c>
      <c r="C245" s="84" t="n">
        <v>-600</v>
      </c>
      <c r="D245" s="63" t="s">
        <v>58</v>
      </c>
      <c r="E245" s="63" t="s">
        <v>17</v>
      </c>
      <c r="F245" s="63" t="n">
        <v>9</v>
      </c>
      <c r="G245" s="84" t="n">
        <v>600</v>
      </c>
      <c r="H245" s="63" t="n">
        <v>86</v>
      </c>
      <c r="I245" s="70" t="n">
        <v>58</v>
      </c>
      <c r="K245" s="70" t="n">
        <v>75</v>
      </c>
      <c r="L245" s="83" t="n">
        <v>90</v>
      </c>
      <c r="M245" s="84" t="n">
        <v>50</v>
      </c>
      <c r="N245" s="63" t="s">
        <v>59</v>
      </c>
      <c r="O245" s="71" t="s">
        <v>19</v>
      </c>
      <c r="P245" s="63" t="n">
        <v>9</v>
      </c>
      <c r="Q245" s="84" t="n">
        <v>-50</v>
      </c>
      <c r="R245" s="63" t="n">
        <v>86</v>
      </c>
      <c r="S245" s="70" t="n">
        <v>23</v>
      </c>
    </row>
    <row r="246" customFormat="false" ht="11.25" hidden="false" customHeight="false" outlineLevel="0" collapsed="false">
      <c r="A246" s="70" t="n">
        <v>66</v>
      </c>
      <c r="B246" s="83" t="n">
        <v>91</v>
      </c>
      <c r="C246" s="84" t="n">
        <v>-150</v>
      </c>
      <c r="D246" s="63" t="s">
        <v>178</v>
      </c>
      <c r="E246" s="63" t="s">
        <v>19</v>
      </c>
      <c r="F246" s="63" t="n">
        <v>11</v>
      </c>
      <c r="G246" s="84" t="n">
        <v>150</v>
      </c>
      <c r="H246" s="63" t="n">
        <v>85</v>
      </c>
      <c r="I246" s="70" t="n">
        <v>32</v>
      </c>
      <c r="K246" s="70" t="n">
        <v>9</v>
      </c>
      <c r="L246" s="83" t="n">
        <v>91</v>
      </c>
      <c r="M246" s="84" t="n">
        <v>-400</v>
      </c>
      <c r="N246" s="63" t="s">
        <v>58</v>
      </c>
      <c r="O246" s="71" t="s">
        <v>17</v>
      </c>
      <c r="P246" s="63" t="n">
        <v>9</v>
      </c>
      <c r="Q246" s="84" t="n">
        <v>400</v>
      </c>
      <c r="R246" s="63" t="n">
        <v>85</v>
      </c>
      <c r="S246" s="70" t="n">
        <v>89</v>
      </c>
    </row>
    <row r="247" customFormat="false" ht="11.25" hidden="false" customHeight="false" outlineLevel="0" collapsed="false">
      <c r="A247" s="70" t="n">
        <v>77</v>
      </c>
      <c r="B247" s="83" t="n">
        <v>84</v>
      </c>
      <c r="C247" s="84" t="n">
        <v>-130</v>
      </c>
      <c r="D247" s="63" t="s">
        <v>237</v>
      </c>
      <c r="E247" s="63" t="s">
        <v>19</v>
      </c>
      <c r="F247" s="63" t="n">
        <v>10</v>
      </c>
      <c r="G247" s="84" t="n">
        <v>130</v>
      </c>
      <c r="H247" s="63" t="n">
        <v>92</v>
      </c>
      <c r="I247" s="70" t="n">
        <v>21</v>
      </c>
      <c r="K247" s="70" t="n">
        <v>75</v>
      </c>
      <c r="L247" s="83" t="n">
        <v>84</v>
      </c>
      <c r="M247" s="84" t="n">
        <v>50</v>
      </c>
      <c r="N247" s="63" t="s">
        <v>59</v>
      </c>
      <c r="O247" s="71" t="s">
        <v>19</v>
      </c>
      <c r="P247" s="63" t="n">
        <v>9</v>
      </c>
      <c r="Q247" s="84" t="n">
        <v>-50</v>
      </c>
      <c r="R247" s="63" t="n">
        <v>92</v>
      </c>
      <c r="S247" s="70" t="n">
        <v>23</v>
      </c>
    </row>
    <row r="248" customFormat="false" ht="11.25" hidden="false" customHeight="false" outlineLevel="0" collapsed="false">
      <c r="A248" s="70" t="n">
        <v>66</v>
      </c>
      <c r="B248" s="83" t="n">
        <v>83</v>
      </c>
      <c r="C248" s="84" t="n">
        <v>-150</v>
      </c>
      <c r="D248" s="63" t="s">
        <v>207</v>
      </c>
      <c r="E248" s="63" t="s">
        <v>19</v>
      </c>
      <c r="F248" s="63" t="n">
        <v>11</v>
      </c>
      <c r="G248" s="84" t="n">
        <v>150</v>
      </c>
      <c r="H248" s="63" t="n">
        <v>93</v>
      </c>
      <c r="I248" s="70" t="n">
        <v>32</v>
      </c>
      <c r="K248" s="70" t="n">
        <v>75</v>
      </c>
      <c r="L248" s="83" t="n">
        <v>83</v>
      </c>
      <c r="M248" s="84" t="n">
        <v>50</v>
      </c>
      <c r="N248" s="63" t="s">
        <v>59</v>
      </c>
      <c r="O248" s="71" t="s">
        <v>19</v>
      </c>
      <c r="P248" s="63" t="n">
        <v>9</v>
      </c>
      <c r="Q248" s="84" t="n">
        <v>-50</v>
      </c>
      <c r="R248" s="63" t="n">
        <v>93</v>
      </c>
      <c r="S248" s="70" t="n">
        <v>23</v>
      </c>
    </row>
    <row r="249" customFormat="false" ht="11.25" hidden="false" customHeight="false" outlineLevel="0" collapsed="false">
      <c r="A249" s="70" t="n">
        <v>40</v>
      </c>
      <c r="B249" s="83" t="n">
        <v>94</v>
      </c>
      <c r="C249" s="84" t="n">
        <v>-600</v>
      </c>
      <c r="D249" s="63" t="s">
        <v>58</v>
      </c>
      <c r="E249" s="63" t="s">
        <v>17</v>
      </c>
      <c r="F249" s="63" t="n">
        <v>9</v>
      </c>
      <c r="G249" s="84" t="n">
        <v>600</v>
      </c>
      <c r="H249" s="63" t="n">
        <v>82</v>
      </c>
      <c r="I249" s="70" t="n">
        <v>58</v>
      </c>
      <c r="K249" s="70" t="n">
        <v>37</v>
      </c>
      <c r="L249" s="83" t="n">
        <v>94</v>
      </c>
      <c r="M249" s="84" t="n">
        <v>-140</v>
      </c>
      <c r="N249" s="63" t="s">
        <v>52</v>
      </c>
      <c r="O249" s="71" t="s">
        <v>17</v>
      </c>
      <c r="P249" s="63" t="n">
        <v>9</v>
      </c>
      <c r="Q249" s="84" t="n">
        <v>140</v>
      </c>
      <c r="R249" s="63" t="n">
        <v>82</v>
      </c>
      <c r="S249" s="70" t="n">
        <v>61</v>
      </c>
    </row>
    <row r="250" customFormat="false" ht="11.25" hidden="false" customHeight="false" outlineLevel="0" collapsed="false">
      <c r="A250" s="70" t="n">
        <v>40</v>
      </c>
      <c r="B250" s="83" t="n">
        <v>81</v>
      </c>
      <c r="C250" s="84" t="n">
        <v>-600</v>
      </c>
      <c r="D250" s="63" t="s">
        <v>58</v>
      </c>
      <c r="E250" s="63" t="s">
        <v>17</v>
      </c>
      <c r="F250" s="63" t="n">
        <v>9</v>
      </c>
      <c r="G250" s="84" t="n">
        <v>600</v>
      </c>
      <c r="H250" s="63" t="n">
        <v>95</v>
      </c>
      <c r="I250" s="70" t="n">
        <v>58</v>
      </c>
      <c r="K250" s="70" t="n">
        <v>75</v>
      </c>
      <c r="L250" s="83" t="n">
        <v>81</v>
      </c>
      <c r="M250" s="84" t="n">
        <v>50</v>
      </c>
      <c r="N250" s="63" t="s">
        <v>59</v>
      </c>
      <c r="O250" s="71" t="s">
        <v>19</v>
      </c>
      <c r="P250" s="63" t="n">
        <v>9</v>
      </c>
      <c r="Q250" s="84" t="n">
        <v>-50</v>
      </c>
      <c r="R250" s="63" t="n">
        <v>95</v>
      </c>
      <c r="S250" s="70" t="n">
        <v>23</v>
      </c>
    </row>
    <row r="251" customFormat="false" ht="11.25" hidden="false" customHeight="false" outlineLevel="0" collapsed="false">
      <c r="A251" s="70" t="n">
        <v>7</v>
      </c>
      <c r="B251" s="83" t="n">
        <v>80</v>
      </c>
      <c r="C251" s="84" t="n">
        <v>-660</v>
      </c>
      <c r="D251" s="63" t="s">
        <v>58</v>
      </c>
      <c r="E251" s="63" t="s">
        <v>17</v>
      </c>
      <c r="F251" s="63" t="n">
        <v>11</v>
      </c>
      <c r="G251" s="84" t="n">
        <v>660</v>
      </c>
      <c r="H251" s="63" t="n">
        <v>96</v>
      </c>
      <c r="I251" s="70" t="n">
        <v>91</v>
      </c>
      <c r="K251" s="70" t="n">
        <v>37</v>
      </c>
      <c r="L251" s="83" t="n">
        <v>80</v>
      </c>
      <c r="M251" s="84" t="n">
        <v>-140</v>
      </c>
      <c r="N251" s="63" t="s">
        <v>52</v>
      </c>
      <c r="O251" s="71" t="s">
        <v>19</v>
      </c>
      <c r="P251" s="63" t="n">
        <v>9</v>
      </c>
      <c r="Q251" s="84" t="n">
        <v>140</v>
      </c>
      <c r="R251" s="63" t="n">
        <v>96</v>
      </c>
      <c r="S251" s="70" t="n">
        <v>61</v>
      </c>
    </row>
    <row r="252" customFormat="false" ht="11.25" hidden="false" customHeight="false" outlineLevel="0" collapsed="false">
      <c r="A252" s="70" t="n">
        <v>87</v>
      </c>
      <c r="B252" s="83" t="n">
        <v>97</v>
      </c>
      <c r="C252" s="84" t="n">
        <v>100</v>
      </c>
      <c r="D252" s="63" t="s">
        <v>98</v>
      </c>
      <c r="E252" s="63" t="s">
        <v>19</v>
      </c>
      <c r="F252" s="63" t="n">
        <v>10</v>
      </c>
      <c r="G252" s="84" t="n">
        <v>-100</v>
      </c>
      <c r="H252" s="63" t="n">
        <v>79</v>
      </c>
      <c r="I252" s="70" t="n">
        <v>11</v>
      </c>
      <c r="K252" s="70" t="n">
        <v>9</v>
      </c>
      <c r="L252" s="83" t="n">
        <v>97</v>
      </c>
      <c r="M252" s="84" t="n">
        <v>-400</v>
      </c>
      <c r="N252" s="63" t="s">
        <v>58</v>
      </c>
      <c r="O252" s="71" t="s">
        <v>17</v>
      </c>
      <c r="P252" s="63" t="n">
        <v>9</v>
      </c>
      <c r="Q252" s="84" t="n">
        <v>400</v>
      </c>
      <c r="R252" s="63" t="n">
        <v>79</v>
      </c>
      <c r="S252" s="70" t="n">
        <v>89</v>
      </c>
    </row>
    <row r="253" customFormat="false" ht="11.25" hidden="false" customHeight="false" outlineLevel="0" collapsed="false">
      <c r="A253" s="70" t="n">
        <v>40</v>
      </c>
      <c r="B253" s="83" t="n">
        <v>78</v>
      </c>
      <c r="C253" s="84" t="n">
        <v>-600</v>
      </c>
      <c r="D253" s="63" t="s">
        <v>98</v>
      </c>
      <c r="E253" s="63" t="s">
        <v>19</v>
      </c>
      <c r="F253" s="63" t="n">
        <v>11</v>
      </c>
      <c r="G253" s="84" t="n">
        <v>600</v>
      </c>
      <c r="H253" s="63" t="n">
        <v>98</v>
      </c>
      <c r="I253" s="70" t="n">
        <v>58</v>
      </c>
      <c r="K253" s="70" t="n">
        <v>9</v>
      </c>
      <c r="L253" s="83" t="n">
        <v>78</v>
      </c>
      <c r="M253" s="84" t="n">
        <v>-400</v>
      </c>
      <c r="N253" s="63" t="s">
        <v>58</v>
      </c>
      <c r="O253" s="71" t="s">
        <v>17</v>
      </c>
      <c r="P253" s="63" t="n">
        <v>9</v>
      </c>
      <c r="Q253" s="84" t="n">
        <v>400</v>
      </c>
      <c r="R253" s="63" t="n">
        <v>98</v>
      </c>
      <c r="S253" s="70" t="n">
        <v>89</v>
      </c>
    </row>
    <row r="254" customFormat="false" ht="11.25" hidden="false" customHeight="false" outlineLevel="0" collapsed="false">
      <c r="A254" s="70" t="n">
        <v>21</v>
      </c>
      <c r="B254" s="83" t="n">
        <v>99</v>
      </c>
      <c r="C254" s="84" t="n">
        <v>-630</v>
      </c>
      <c r="D254" s="63" t="s">
        <v>58</v>
      </c>
      <c r="E254" s="63" t="s">
        <v>17</v>
      </c>
      <c r="F254" s="63" t="n">
        <v>10</v>
      </c>
      <c r="G254" s="84" t="n">
        <v>630</v>
      </c>
      <c r="H254" s="63" t="n">
        <v>77</v>
      </c>
      <c r="I254" s="70" t="n">
        <v>77</v>
      </c>
      <c r="K254" s="70" t="n">
        <v>37</v>
      </c>
      <c r="L254" s="83" t="n">
        <v>99</v>
      </c>
      <c r="M254" s="84" t="n">
        <v>-140</v>
      </c>
      <c r="N254" s="63" t="s">
        <v>52</v>
      </c>
      <c r="O254" s="71" t="s">
        <v>19</v>
      </c>
      <c r="P254" s="63" t="n">
        <v>9</v>
      </c>
      <c r="Q254" s="84" t="n">
        <v>140</v>
      </c>
      <c r="R254" s="63" t="n">
        <v>77</v>
      </c>
      <c r="S254" s="70" t="n">
        <v>61</v>
      </c>
    </row>
    <row r="255" customFormat="false" ht="11.25" hidden="false" customHeight="false" outlineLevel="0" collapsed="false">
      <c r="A255" s="70" t="n">
        <v>52</v>
      </c>
      <c r="B255" s="83" t="n">
        <v>76</v>
      </c>
      <c r="C255" s="84" t="n">
        <v>-500</v>
      </c>
      <c r="D255" s="63" t="s">
        <v>99</v>
      </c>
      <c r="E255" s="63" t="s">
        <v>26</v>
      </c>
      <c r="F255" s="63" t="n">
        <v>6</v>
      </c>
      <c r="G255" s="84" t="n">
        <v>500</v>
      </c>
      <c r="H255" s="63" t="n">
        <v>51</v>
      </c>
      <c r="I255" s="70" t="n">
        <v>46</v>
      </c>
      <c r="K255" s="70" t="n">
        <v>9</v>
      </c>
      <c r="L255" s="83" t="n">
        <v>76</v>
      </c>
      <c r="M255" s="84" t="n">
        <v>-400</v>
      </c>
      <c r="N255" s="63" t="s">
        <v>58</v>
      </c>
      <c r="O255" s="71" t="s">
        <v>19</v>
      </c>
      <c r="P255" s="63" t="n">
        <v>9</v>
      </c>
      <c r="Q255" s="84" t="n">
        <v>400</v>
      </c>
      <c r="R255" s="63" t="n">
        <v>51</v>
      </c>
      <c r="S255" s="70" t="n">
        <v>89</v>
      </c>
    </row>
    <row r="256" customFormat="false" ht="11.25" hidden="false" customHeight="false" outlineLevel="0" collapsed="false">
      <c r="A256" s="70" t="n">
        <v>66</v>
      </c>
      <c r="B256" s="83" t="n">
        <v>75</v>
      </c>
      <c r="C256" s="84" t="n">
        <v>-150</v>
      </c>
      <c r="D256" s="63" t="s">
        <v>178</v>
      </c>
      <c r="E256" s="63" t="s">
        <v>19</v>
      </c>
      <c r="F256" s="63" t="n">
        <v>11</v>
      </c>
      <c r="G256" s="84" t="n">
        <v>150</v>
      </c>
      <c r="H256" s="63" t="n">
        <v>52</v>
      </c>
      <c r="I256" s="70" t="n">
        <v>32</v>
      </c>
      <c r="K256" s="70" t="n">
        <v>37</v>
      </c>
      <c r="L256" s="83" t="n">
        <v>75</v>
      </c>
      <c r="M256" s="84" t="n">
        <v>-140</v>
      </c>
      <c r="N256" s="63" t="s">
        <v>52</v>
      </c>
      <c r="O256" s="71" t="s">
        <v>19</v>
      </c>
      <c r="P256" s="63" t="n">
        <v>9</v>
      </c>
      <c r="Q256" s="84" t="n">
        <v>140</v>
      </c>
      <c r="R256" s="63" t="n">
        <v>52</v>
      </c>
      <c r="S256" s="70" t="n">
        <v>61</v>
      </c>
    </row>
    <row r="257" customFormat="false" ht="11.25" hidden="false" customHeight="false" outlineLevel="0" collapsed="false">
      <c r="A257" s="70" t="n">
        <v>56</v>
      </c>
      <c r="B257" s="83" t="n">
        <v>53</v>
      </c>
      <c r="C257" s="84" t="n">
        <v>-200</v>
      </c>
      <c r="D257" s="63" t="s">
        <v>64</v>
      </c>
      <c r="E257" s="63" t="s">
        <v>3</v>
      </c>
      <c r="F257" s="63" t="n">
        <v>7</v>
      </c>
      <c r="G257" s="84" t="n">
        <v>200</v>
      </c>
      <c r="H257" s="63" t="n">
        <v>74</v>
      </c>
      <c r="I257" s="70" t="n">
        <v>42</v>
      </c>
      <c r="K257" s="70" t="n">
        <v>75</v>
      </c>
      <c r="L257" s="83" t="n">
        <v>53</v>
      </c>
      <c r="M257" s="84" t="n">
        <v>50</v>
      </c>
      <c r="N257" s="63" t="s">
        <v>59</v>
      </c>
      <c r="O257" s="71" t="s">
        <v>17</v>
      </c>
      <c r="P257" s="63" t="n">
        <v>9</v>
      </c>
      <c r="Q257" s="84" t="n">
        <v>-50</v>
      </c>
      <c r="R257" s="63" t="n">
        <v>74</v>
      </c>
      <c r="S257" s="70" t="n">
        <v>23</v>
      </c>
    </row>
    <row r="258" customFormat="false" ht="11.25" hidden="false" customHeight="false" outlineLevel="0" collapsed="false">
      <c r="A258" s="70" t="n">
        <v>21</v>
      </c>
      <c r="B258" s="83" t="n">
        <v>54</v>
      </c>
      <c r="C258" s="84" t="n">
        <v>-630</v>
      </c>
      <c r="D258" s="63" t="s">
        <v>58</v>
      </c>
      <c r="E258" s="63" t="s">
        <v>19</v>
      </c>
      <c r="F258" s="63" t="n">
        <v>10</v>
      </c>
      <c r="G258" s="84" t="n">
        <v>630</v>
      </c>
      <c r="H258" s="63" t="n">
        <v>73</v>
      </c>
      <c r="I258" s="70" t="n">
        <v>77</v>
      </c>
      <c r="K258" s="70" t="n">
        <v>9</v>
      </c>
      <c r="L258" s="83" t="n">
        <v>54</v>
      </c>
      <c r="M258" s="84" t="n">
        <v>-400</v>
      </c>
      <c r="N258" s="63" t="s">
        <v>58</v>
      </c>
      <c r="O258" s="71" t="s">
        <v>19</v>
      </c>
      <c r="P258" s="63" t="n">
        <v>9</v>
      </c>
      <c r="Q258" s="84" t="n">
        <v>400</v>
      </c>
      <c r="R258" s="63" t="n">
        <v>73</v>
      </c>
      <c r="S258" s="70" t="n">
        <v>89</v>
      </c>
    </row>
    <row r="259" customFormat="false" ht="11.25" hidden="false" customHeight="false" outlineLevel="0" collapsed="false">
      <c r="A259" s="70" t="n">
        <v>7</v>
      </c>
      <c r="B259" s="83" t="n">
        <v>55</v>
      </c>
      <c r="C259" s="84" t="n">
        <v>-660</v>
      </c>
      <c r="D259" s="63" t="s">
        <v>58</v>
      </c>
      <c r="E259" s="63" t="s">
        <v>19</v>
      </c>
      <c r="F259" s="63" t="n">
        <v>11</v>
      </c>
      <c r="G259" s="84" t="n">
        <v>660</v>
      </c>
      <c r="H259" s="63" t="n">
        <v>72</v>
      </c>
      <c r="I259" s="70" t="n">
        <v>91</v>
      </c>
      <c r="K259" s="70" t="n">
        <v>75</v>
      </c>
      <c r="L259" s="83" t="n">
        <v>55</v>
      </c>
      <c r="M259" s="84" t="n">
        <v>50</v>
      </c>
      <c r="N259" s="63" t="s">
        <v>59</v>
      </c>
      <c r="O259" s="71" t="s">
        <v>19</v>
      </c>
      <c r="P259" s="63" t="n">
        <v>9</v>
      </c>
      <c r="Q259" s="84" t="n">
        <v>-50</v>
      </c>
      <c r="R259" s="63" t="n">
        <v>72</v>
      </c>
      <c r="S259" s="70" t="n">
        <v>23</v>
      </c>
    </row>
    <row r="260" customFormat="false" ht="11.25" hidden="false" customHeight="false" outlineLevel="0" collapsed="false">
      <c r="A260" s="70" t="n">
        <v>21</v>
      </c>
      <c r="B260" s="83" t="n">
        <v>71</v>
      </c>
      <c r="C260" s="84" t="n">
        <v>-630</v>
      </c>
      <c r="D260" s="63" t="s">
        <v>58</v>
      </c>
      <c r="E260" s="63" t="s">
        <v>17</v>
      </c>
      <c r="F260" s="63" t="n">
        <v>10</v>
      </c>
      <c r="G260" s="84" t="n">
        <v>630</v>
      </c>
      <c r="H260" s="63" t="n">
        <v>56</v>
      </c>
      <c r="I260" s="70" t="n">
        <v>77</v>
      </c>
      <c r="K260" s="70" t="n">
        <v>75</v>
      </c>
      <c r="L260" s="83" t="n">
        <v>71</v>
      </c>
      <c r="M260" s="84" t="n">
        <v>50</v>
      </c>
      <c r="N260" s="63" t="s">
        <v>59</v>
      </c>
      <c r="O260" s="71" t="s">
        <v>19</v>
      </c>
      <c r="P260" s="63" t="n">
        <v>9</v>
      </c>
      <c r="Q260" s="84" t="n">
        <v>-50</v>
      </c>
      <c r="R260" s="63" t="n">
        <v>56</v>
      </c>
      <c r="S260" s="70" t="n">
        <v>23</v>
      </c>
    </row>
    <row r="261" customFormat="false" ht="11.25" hidden="false" customHeight="false" outlineLevel="0" collapsed="false">
      <c r="A261" s="70" t="n">
        <v>7</v>
      </c>
      <c r="B261" s="83" t="n">
        <v>70</v>
      </c>
      <c r="C261" s="84" t="n">
        <v>-660</v>
      </c>
      <c r="D261" s="63" t="s">
        <v>58</v>
      </c>
      <c r="E261" s="63" t="s">
        <v>17</v>
      </c>
      <c r="F261" s="63" t="n">
        <v>11</v>
      </c>
      <c r="G261" s="84" t="n">
        <v>660</v>
      </c>
      <c r="H261" s="63" t="n">
        <v>57</v>
      </c>
      <c r="I261" s="70" t="n">
        <v>91</v>
      </c>
      <c r="K261" s="70" t="n">
        <v>53</v>
      </c>
      <c r="L261" s="83" t="n">
        <v>70</v>
      </c>
      <c r="M261" s="84" t="n">
        <v>-100</v>
      </c>
      <c r="N261" s="63" t="s">
        <v>178</v>
      </c>
      <c r="O261" s="71" t="s">
        <v>3</v>
      </c>
      <c r="P261" s="63" t="n">
        <v>7</v>
      </c>
      <c r="Q261" s="84" t="n">
        <v>100</v>
      </c>
      <c r="R261" s="63" t="n">
        <v>57</v>
      </c>
      <c r="S261" s="70" t="n">
        <v>45</v>
      </c>
    </row>
    <row r="262" customFormat="false" ht="11.25" hidden="false" customHeight="false" outlineLevel="0" collapsed="false">
      <c r="A262" s="70" t="n">
        <v>66</v>
      </c>
      <c r="B262" s="83" t="n">
        <v>58</v>
      </c>
      <c r="C262" s="84" t="n">
        <v>-150</v>
      </c>
      <c r="D262" s="63" t="s">
        <v>178</v>
      </c>
      <c r="E262" s="63" t="s">
        <v>19</v>
      </c>
      <c r="F262" s="63" t="n">
        <v>11</v>
      </c>
      <c r="G262" s="84" t="n">
        <v>150</v>
      </c>
      <c r="H262" s="63" t="n">
        <v>69</v>
      </c>
      <c r="I262" s="70" t="n">
        <v>32</v>
      </c>
      <c r="K262" s="70" t="n">
        <v>37</v>
      </c>
      <c r="L262" s="83" t="n">
        <v>58</v>
      </c>
      <c r="M262" s="84" t="n">
        <v>-140</v>
      </c>
      <c r="N262" s="63" t="s">
        <v>54</v>
      </c>
      <c r="O262" s="71" t="s">
        <v>19</v>
      </c>
      <c r="P262" s="63" t="n">
        <v>9</v>
      </c>
      <c r="Q262" s="84" t="n">
        <v>140</v>
      </c>
      <c r="R262" s="63" t="n">
        <v>69</v>
      </c>
      <c r="S262" s="70" t="n">
        <v>61</v>
      </c>
    </row>
    <row r="263" customFormat="false" ht="11.25" hidden="false" customHeight="false" outlineLevel="0" collapsed="false">
      <c r="A263" s="70" t="n">
        <v>87</v>
      </c>
      <c r="B263" s="83" t="n">
        <v>68</v>
      </c>
      <c r="C263" s="84" t="n">
        <v>100</v>
      </c>
      <c r="D263" s="63" t="s">
        <v>98</v>
      </c>
      <c r="E263" s="63" t="s">
        <v>19</v>
      </c>
      <c r="F263" s="63" t="n">
        <v>10</v>
      </c>
      <c r="G263" s="84" t="n">
        <v>-100</v>
      </c>
      <c r="H263" s="63" t="n">
        <v>59</v>
      </c>
      <c r="I263" s="70" t="n">
        <v>11</v>
      </c>
      <c r="K263" s="70" t="n">
        <v>75</v>
      </c>
      <c r="L263" s="83" t="n">
        <v>68</v>
      </c>
      <c r="M263" s="84" t="n">
        <v>50</v>
      </c>
      <c r="N263" s="63" t="s">
        <v>59</v>
      </c>
      <c r="O263" s="71" t="s">
        <v>19</v>
      </c>
      <c r="P263" s="63" t="n">
        <v>9</v>
      </c>
      <c r="Q263" s="84" t="n">
        <v>-50</v>
      </c>
      <c r="R263" s="63" t="n">
        <v>59</v>
      </c>
      <c r="S263" s="70" t="n">
        <v>23</v>
      </c>
    </row>
    <row r="264" customFormat="false" ht="11.25" hidden="false" customHeight="false" outlineLevel="0" collapsed="false">
      <c r="A264" s="70" t="n">
        <v>77</v>
      </c>
      <c r="B264" s="83" t="n">
        <v>67</v>
      </c>
      <c r="C264" s="84" t="n">
        <v>-130</v>
      </c>
      <c r="D264" s="63" t="s">
        <v>178</v>
      </c>
      <c r="E264" s="63" t="s">
        <v>19</v>
      </c>
      <c r="F264" s="63" t="n">
        <v>10</v>
      </c>
      <c r="G264" s="84" t="n">
        <v>130</v>
      </c>
      <c r="H264" s="63" t="n">
        <v>60</v>
      </c>
      <c r="I264" s="70" t="n">
        <v>21</v>
      </c>
      <c r="K264" s="70" t="n">
        <v>75</v>
      </c>
      <c r="L264" s="83" t="n">
        <v>67</v>
      </c>
      <c r="M264" s="84" t="n">
        <v>50</v>
      </c>
      <c r="N264" s="63" t="s">
        <v>59</v>
      </c>
      <c r="O264" s="71" t="s">
        <v>19</v>
      </c>
      <c r="P264" s="63" t="n">
        <v>9</v>
      </c>
      <c r="Q264" s="84" t="n">
        <v>-50</v>
      </c>
      <c r="R264" s="63" t="n">
        <v>60</v>
      </c>
      <c r="S264" s="70" t="n">
        <v>23</v>
      </c>
    </row>
    <row r="265" customFormat="false" ht="11.25" hidden="false" customHeight="false" outlineLevel="0" collapsed="false">
      <c r="A265" s="70" t="n">
        <v>40</v>
      </c>
      <c r="B265" s="83" t="n">
        <v>61</v>
      </c>
      <c r="C265" s="84" t="n">
        <v>-600</v>
      </c>
      <c r="D265" s="63" t="s">
        <v>98</v>
      </c>
      <c r="E265" s="63" t="s">
        <v>19</v>
      </c>
      <c r="F265" s="63" t="n">
        <v>11</v>
      </c>
      <c r="G265" s="84" t="n">
        <v>600</v>
      </c>
      <c r="H265" s="63" t="n">
        <v>66</v>
      </c>
      <c r="I265" s="70" t="n">
        <v>58</v>
      </c>
      <c r="K265" s="70" t="n">
        <v>75</v>
      </c>
      <c r="L265" s="83" t="n">
        <v>61</v>
      </c>
      <c r="M265" s="84" t="n">
        <v>50</v>
      </c>
      <c r="N265" s="63" t="s">
        <v>59</v>
      </c>
      <c r="O265" s="71" t="s">
        <v>19</v>
      </c>
      <c r="P265" s="63" t="n">
        <v>9</v>
      </c>
      <c r="Q265" s="84" t="n">
        <v>-50</v>
      </c>
      <c r="R265" s="63" t="n">
        <v>66</v>
      </c>
      <c r="S265" s="70" t="n">
        <v>23</v>
      </c>
    </row>
    <row r="266" customFormat="false" ht="11.25" hidden="false" customHeight="false" outlineLevel="0" collapsed="false">
      <c r="A266" s="70" t="n">
        <v>21</v>
      </c>
      <c r="B266" s="83" t="n">
        <v>65</v>
      </c>
      <c r="C266" s="84" t="n">
        <v>-630</v>
      </c>
      <c r="D266" s="63" t="s">
        <v>58</v>
      </c>
      <c r="E266" s="63" t="s">
        <v>17</v>
      </c>
      <c r="F266" s="63" t="n">
        <v>10</v>
      </c>
      <c r="G266" s="84" t="n">
        <v>630</v>
      </c>
      <c r="H266" s="63" t="n">
        <v>62</v>
      </c>
      <c r="I266" s="70" t="n">
        <v>77</v>
      </c>
      <c r="K266" s="70" t="n">
        <v>9</v>
      </c>
      <c r="L266" s="83" t="n">
        <v>65</v>
      </c>
      <c r="M266" s="84" t="n">
        <v>-400</v>
      </c>
      <c r="N266" s="63" t="s">
        <v>58</v>
      </c>
      <c r="O266" s="71" t="s">
        <v>19</v>
      </c>
      <c r="P266" s="63" t="n">
        <v>9</v>
      </c>
      <c r="Q266" s="84" t="n">
        <v>400</v>
      </c>
      <c r="R266" s="63" t="n">
        <v>62</v>
      </c>
      <c r="S266" s="70" t="n">
        <v>89</v>
      </c>
    </row>
    <row r="267" customFormat="false" ht="11.25" hidden="false" customHeight="false" outlineLevel="0" collapsed="false">
      <c r="A267" s="70" t="n">
        <v>66</v>
      </c>
      <c r="B267" s="83" t="n">
        <v>63</v>
      </c>
      <c r="C267" s="84" t="n">
        <v>-150</v>
      </c>
      <c r="D267" s="63" t="s">
        <v>178</v>
      </c>
      <c r="E267" s="63" t="s">
        <v>19</v>
      </c>
      <c r="F267" s="63" t="n">
        <v>11</v>
      </c>
      <c r="G267" s="84" t="n">
        <v>150</v>
      </c>
      <c r="H267" s="63" t="n">
        <v>64</v>
      </c>
      <c r="I267" s="70" t="n">
        <v>32</v>
      </c>
      <c r="K267" s="70" t="n">
        <v>53</v>
      </c>
      <c r="L267" s="83" t="n">
        <v>63</v>
      </c>
      <c r="M267" s="84" t="n">
        <v>-100</v>
      </c>
      <c r="N267" s="63" t="s">
        <v>235</v>
      </c>
      <c r="O267" s="71" t="s">
        <v>3</v>
      </c>
      <c r="P267" s="63" t="n">
        <v>8</v>
      </c>
      <c r="Q267" s="84" t="n">
        <v>100</v>
      </c>
      <c r="R267" s="63" t="n">
        <v>64</v>
      </c>
      <c r="S267" s="70" t="n">
        <v>45</v>
      </c>
    </row>
    <row r="268" customFormat="false" ht="11.25" hidden="false" customHeight="false" outlineLevel="0" collapsed="false">
      <c r="B268" s="83"/>
      <c r="C268" s="84"/>
      <c r="D268" s="63"/>
      <c r="E268" s="63"/>
      <c r="F268" s="63"/>
      <c r="G268" s="84"/>
      <c r="H268" s="63"/>
      <c r="L268" s="83"/>
      <c r="M268" s="84"/>
      <c r="N268" s="63"/>
      <c r="P268" s="63"/>
      <c r="Q268" s="84"/>
      <c r="R268" s="63"/>
    </row>
    <row r="269" customFormat="false" ht="12.75" hidden="false" customHeight="false" outlineLevel="0" collapsed="false">
      <c r="A269" s="72" t="s">
        <v>697</v>
      </c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</row>
    <row r="270" customFormat="false" ht="12.75" hidden="false" customHeight="true" outlineLevel="0" collapsed="false">
      <c r="A270" s="72" t="s">
        <v>2551</v>
      </c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</row>
    <row r="271" customFormat="false" ht="12.75" hidden="false" customHeight="false" outlineLevel="0" collapsed="false">
      <c r="A271" s="73" t="s">
        <v>153</v>
      </c>
      <c r="B271" s="73"/>
      <c r="C271" s="73"/>
      <c r="D271" s="73"/>
      <c r="E271" s="73"/>
      <c r="F271" s="73"/>
      <c r="G271" s="73"/>
      <c r="H271" s="73"/>
      <c r="I271" s="73"/>
      <c r="K271" s="73" t="s">
        <v>154</v>
      </c>
      <c r="L271" s="73"/>
      <c r="M271" s="73"/>
      <c r="N271" s="73"/>
      <c r="O271" s="73"/>
      <c r="P271" s="73"/>
      <c r="Q271" s="73"/>
      <c r="R271" s="73"/>
      <c r="S271" s="73"/>
    </row>
    <row r="272" customFormat="false" ht="11.25" hidden="false" customHeight="true" outlineLevel="0" collapsed="false">
      <c r="A272" s="74"/>
      <c r="B272" s="63"/>
      <c r="C272" s="63"/>
      <c r="D272" s="75" t="s">
        <v>4</v>
      </c>
      <c r="E272" s="85" t="s">
        <v>661</v>
      </c>
      <c r="F272" s="85"/>
      <c r="G272" s="85"/>
      <c r="H272" s="63"/>
      <c r="I272" s="74"/>
      <c r="K272" s="74"/>
      <c r="L272" s="63"/>
      <c r="M272" s="63"/>
      <c r="N272" s="75" t="s">
        <v>4</v>
      </c>
      <c r="O272" s="79" t="s">
        <v>2585</v>
      </c>
      <c r="P272" s="79"/>
      <c r="Q272" s="79"/>
      <c r="R272" s="63"/>
      <c r="S272" s="74"/>
    </row>
    <row r="273" customFormat="false" ht="11.25" hidden="false" customHeight="true" outlineLevel="0" collapsed="false">
      <c r="A273" s="74"/>
      <c r="B273" s="63"/>
      <c r="C273" s="63"/>
      <c r="D273" s="77" t="s">
        <v>8</v>
      </c>
      <c r="E273" s="79" t="s">
        <v>2586</v>
      </c>
      <c r="F273" s="79"/>
      <c r="G273" s="79"/>
      <c r="H273" s="63"/>
      <c r="I273" s="74"/>
      <c r="K273" s="74"/>
      <c r="L273" s="63"/>
      <c r="M273" s="63"/>
      <c r="N273" s="77" t="s">
        <v>8</v>
      </c>
      <c r="O273" s="79" t="s">
        <v>2511</v>
      </c>
      <c r="P273" s="79"/>
      <c r="Q273" s="79"/>
      <c r="R273" s="63"/>
      <c r="S273" s="74"/>
    </row>
    <row r="274" customFormat="false" ht="11.25" hidden="false" customHeight="true" outlineLevel="0" collapsed="false">
      <c r="A274" s="74"/>
      <c r="B274" s="63"/>
      <c r="C274" s="63"/>
      <c r="D274" s="77" t="s">
        <v>11</v>
      </c>
      <c r="E274" s="79" t="s">
        <v>2587</v>
      </c>
      <c r="F274" s="79"/>
      <c r="G274" s="79"/>
      <c r="H274" s="63"/>
      <c r="I274" s="74"/>
      <c r="K274" s="74"/>
      <c r="L274" s="63"/>
      <c r="M274" s="63"/>
      <c r="N274" s="77" t="s">
        <v>11</v>
      </c>
      <c r="O274" s="79" t="s">
        <v>286</v>
      </c>
      <c r="P274" s="79"/>
      <c r="Q274" s="79"/>
      <c r="R274" s="63"/>
      <c r="S274" s="74"/>
    </row>
    <row r="275" customFormat="false" ht="11.25" hidden="false" customHeight="true" outlineLevel="0" collapsed="false">
      <c r="A275" s="74"/>
      <c r="B275" s="63"/>
      <c r="C275" s="63"/>
      <c r="D275" s="75" t="s">
        <v>15</v>
      </c>
      <c r="E275" s="79" t="s">
        <v>2588</v>
      </c>
      <c r="F275" s="79"/>
      <c r="G275" s="79"/>
      <c r="H275" s="63"/>
      <c r="I275" s="74"/>
      <c r="K275" s="74"/>
      <c r="L275" s="63"/>
      <c r="M275" s="63"/>
      <c r="N275" s="75" t="s">
        <v>15</v>
      </c>
      <c r="O275" s="79" t="s">
        <v>2589</v>
      </c>
      <c r="P275" s="79"/>
      <c r="Q275" s="79"/>
      <c r="R275" s="63"/>
      <c r="S275" s="74"/>
    </row>
    <row r="276" customFormat="false" ht="11.25" hidden="false" customHeight="true" outlineLevel="0" collapsed="false">
      <c r="A276" s="74"/>
      <c r="B276" s="75" t="s">
        <v>4</v>
      </c>
      <c r="C276" s="76" t="s">
        <v>273</v>
      </c>
      <c r="D276" s="76"/>
      <c r="E276" s="63"/>
      <c r="F276" s="63"/>
      <c r="G276" s="75" t="s">
        <v>4</v>
      </c>
      <c r="H276" s="76" t="s">
        <v>34</v>
      </c>
      <c r="I276" s="76"/>
      <c r="K276" s="74"/>
      <c r="L276" s="75" t="s">
        <v>4</v>
      </c>
      <c r="M276" s="76" t="s">
        <v>20</v>
      </c>
      <c r="N276" s="76"/>
      <c r="P276" s="63"/>
      <c r="Q276" s="75" t="s">
        <v>4</v>
      </c>
      <c r="R276" s="76" t="s">
        <v>2590</v>
      </c>
      <c r="S276" s="76"/>
    </row>
    <row r="277" customFormat="false" ht="11.25" hidden="false" customHeight="true" outlineLevel="0" collapsed="false">
      <c r="A277" s="74"/>
      <c r="B277" s="77" t="s">
        <v>8</v>
      </c>
      <c r="C277" s="76" t="s">
        <v>319</v>
      </c>
      <c r="D277" s="76"/>
      <c r="E277" s="63"/>
      <c r="F277" s="63"/>
      <c r="G277" s="77" t="s">
        <v>8</v>
      </c>
      <c r="H277" s="76" t="s">
        <v>1142</v>
      </c>
      <c r="I277" s="76"/>
      <c r="K277" s="74"/>
      <c r="L277" s="77" t="s">
        <v>8</v>
      </c>
      <c r="M277" s="76" t="s">
        <v>148</v>
      </c>
      <c r="N277" s="76"/>
      <c r="P277" s="63"/>
      <c r="Q277" s="77" t="s">
        <v>8</v>
      </c>
      <c r="R277" s="76" t="s">
        <v>544</v>
      </c>
      <c r="S277" s="76"/>
    </row>
    <row r="278" customFormat="false" ht="11.25" hidden="false" customHeight="true" outlineLevel="0" collapsed="false">
      <c r="A278" s="74"/>
      <c r="B278" s="77" t="s">
        <v>11</v>
      </c>
      <c r="C278" s="76" t="s">
        <v>485</v>
      </c>
      <c r="D278" s="76"/>
      <c r="E278" s="63"/>
      <c r="F278" s="63"/>
      <c r="G278" s="77" t="s">
        <v>11</v>
      </c>
      <c r="H278" s="76" t="s">
        <v>746</v>
      </c>
      <c r="I278" s="76"/>
      <c r="K278" s="74"/>
      <c r="L278" s="77" t="s">
        <v>11</v>
      </c>
      <c r="M278" s="76" t="s">
        <v>2591</v>
      </c>
      <c r="N278" s="76"/>
      <c r="P278" s="63"/>
      <c r="Q278" s="77" t="s">
        <v>11</v>
      </c>
      <c r="R278" s="76" t="s">
        <v>23</v>
      </c>
      <c r="S278" s="76"/>
    </row>
    <row r="279" customFormat="false" ht="11.25" hidden="false" customHeight="true" outlineLevel="0" collapsed="false">
      <c r="A279" s="74"/>
      <c r="B279" s="75" t="s">
        <v>15</v>
      </c>
      <c r="C279" s="76" t="s">
        <v>489</v>
      </c>
      <c r="D279" s="76"/>
      <c r="E279" s="63"/>
      <c r="F279" s="63"/>
      <c r="G279" s="75" t="s">
        <v>15</v>
      </c>
      <c r="H279" s="76" t="s">
        <v>2592</v>
      </c>
      <c r="I279" s="76"/>
      <c r="K279" s="74"/>
      <c r="L279" s="75" t="s">
        <v>15</v>
      </c>
      <c r="M279" s="76" t="s">
        <v>616</v>
      </c>
      <c r="N279" s="76"/>
      <c r="P279" s="63"/>
      <c r="Q279" s="75" t="s">
        <v>15</v>
      </c>
      <c r="R279" s="76" t="s">
        <v>2593</v>
      </c>
      <c r="S279" s="76"/>
    </row>
    <row r="280" customFormat="false" ht="11.25" hidden="false" customHeight="true" outlineLevel="0" collapsed="false">
      <c r="A280" s="74"/>
      <c r="B280" s="63"/>
      <c r="C280" s="63"/>
      <c r="D280" s="75" t="s">
        <v>4</v>
      </c>
      <c r="E280" s="76" t="s">
        <v>332</v>
      </c>
      <c r="F280" s="76"/>
      <c r="G280" s="76"/>
      <c r="H280" s="63"/>
      <c r="I280" s="74"/>
      <c r="K280" s="74"/>
      <c r="L280" s="63"/>
      <c r="M280" s="63"/>
      <c r="N280" s="75" t="s">
        <v>4</v>
      </c>
      <c r="O280" s="76" t="s">
        <v>2594</v>
      </c>
      <c r="P280" s="76"/>
      <c r="Q280" s="76"/>
      <c r="R280" s="63"/>
      <c r="S280" s="74"/>
    </row>
    <row r="281" customFormat="false" ht="11.25" hidden="false" customHeight="true" outlineLevel="0" collapsed="false">
      <c r="A281" s="74"/>
      <c r="B281" s="63"/>
      <c r="C281" s="63"/>
      <c r="D281" s="77" t="s">
        <v>8</v>
      </c>
      <c r="E281" s="76" t="s">
        <v>2136</v>
      </c>
      <c r="F281" s="76"/>
      <c r="G281" s="76"/>
      <c r="H281" s="63"/>
      <c r="I281" s="74"/>
      <c r="K281" s="74"/>
      <c r="L281" s="63"/>
      <c r="M281" s="63"/>
      <c r="N281" s="77" t="s">
        <v>8</v>
      </c>
      <c r="O281" s="76" t="s">
        <v>2595</v>
      </c>
      <c r="P281" s="76"/>
      <c r="Q281" s="76"/>
      <c r="R281" s="63"/>
      <c r="S281" s="74"/>
    </row>
    <row r="282" customFormat="false" ht="11.25" hidden="false" customHeight="true" outlineLevel="0" collapsed="false">
      <c r="A282" s="74"/>
      <c r="B282" s="63"/>
      <c r="C282" s="63"/>
      <c r="D282" s="77" t="s">
        <v>11</v>
      </c>
      <c r="E282" s="76" t="n">
        <v>6432</v>
      </c>
      <c r="F282" s="76"/>
      <c r="G282" s="76"/>
      <c r="H282" s="63"/>
      <c r="I282" s="74"/>
      <c r="K282" s="74"/>
      <c r="L282" s="63"/>
      <c r="M282" s="63"/>
      <c r="N282" s="77" t="s">
        <v>11</v>
      </c>
      <c r="O282" s="76" t="s">
        <v>754</v>
      </c>
      <c r="P282" s="76"/>
      <c r="Q282" s="76"/>
      <c r="R282" s="63"/>
      <c r="S282" s="74"/>
    </row>
    <row r="283" customFormat="false" ht="11.25" hidden="false" customHeight="true" outlineLevel="0" collapsed="false">
      <c r="A283" s="74"/>
      <c r="B283" s="63"/>
      <c r="C283" s="63"/>
      <c r="D283" s="75" t="s">
        <v>15</v>
      </c>
      <c r="E283" s="76" t="s">
        <v>2093</v>
      </c>
      <c r="F283" s="76"/>
      <c r="G283" s="76"/>
      <c r="H283" s="63"/>
      <c r="I283" s="74"/>
      <c r="K283" s="74"/>
      <c r="L283" s="63"/>
      <c r="M283" s="63"/>
      <c r="N283" s="75" t="s">
        <v>15</v>
      </c>
      <c r="O283" s="76" t="n">
        <v>7</v>
      </c>
      <c r="P283" s="76"/>
      <c r="Q283" s="76"/>
      <c r="R283" s="63"/>
      <c r="S283" s="74"/>
    </row>
    <row r="284" customFormat="false" ht="11.25" hidden="false" customHeight="false" outlineLevel="0" collapsed="false">
      <c r="A284" s="80" t="s">
        <v>712</v>
      </c>
      <c r="B284" s="81" t="s">
        <v>713</v>
      </c>
      <c r="C284" s="81" t="s">
        <v>714</v>
      </c>
      <c r="D284" s="81" t="s">
        <v>715</v>
      </c>
      <c r="E284" s="81" t="s">
        <v>14</v>
      </c>
      <c r="F284" s="81" t="s">
        <v>716</v>
      </c>
      <c r="G284" s="81" t="s">
        <v>717</v>
      </c>
      <c r="H284" s="81" t="s">
        <v>718</v>
      </c>
      <c r="I284" s="80" t="s">
        <v>719</v>
      </c>
      <c r="J284" s="81"/>
      <c r="K284" s="80" t="s">
        <v>712</v>
      </c>
      <c r="L284" s="81" t="s">
        <v>713</v>
      </c>
      <c r="M284" s="81" t="s">
        <v>714</v>
      </c>
      <c r="N284" s="81" t="s">
        <v>715</v>
      </c>
      <c r="O284" s="82" t="s">
        <v>14</v>
      </c>
      <c r="P284" s="81" t="s">
        <v>716</v>
      </c>
      <c r="Q284" s="81" t="s">
        <v>717</v>
      </c>
      <c r="R284" s="81" t="s">
        <v>718</v>
      </c>
      <c r="S284" s="80" t="s">
        <v>719</v>
      </c>
    </row>
    <row r="285" customFormat="false" ht="11.25" hidden="false" customHeight="false" outlineLevel="0" collapsed="false">
      <c r="A285" s="70" t="n">
        <v>34</v>
      </c>
      <c r="B285" s="83" t="n">
        <v>50</v>
      </c>
      <c r="C285" s="84" t="n">
        <v>-630</v>
      </c>
      <c r="D285" s="63" t="s">
        <v>58</v>
      </c>
      <c r="E285" s="63" t="s">
        <v>19</v>
      </c>
      <c r="F285" s="63" t="n">
        <v>10</v>
      </c>
      <c r="G285" s="84" t="n">
        <v>630</v>
      </c>
      <c r="H285" s="63" t="n">
        <v>41</v>
      </c>
      <c r="I285" s="70" t="n">
        <v>64</v>
      </c>
      <c r="K285" s="70" t="n">
        <v>33</v>
      </c>
      <c r="L285" s="83" t="n">
        <v>50</v>
      </c>
      <c r="M285" s="84" t="n">
        <v>-660</v>
      </c>
      <c r="N285" s="63" t="s">
        <v>58</v>
      </c>
      <c r="O285" s="71" t="s">
        <v>17</v>
      </c>
      <c r="P285" s="63" t="n">
        <v>11</v>
      </c>
      <c r="Q285" s="84" t="n">
        <v>660</v>
      </c>
      <c r="R285" s="63" t="n">
        <v>41</v>
      </c>
      <c r="S285" s="70" t="n">
        <v>65</v>
      </c>
    </row>
    <row r="286" customFormat="false" ht="11.25" hidden="false" customHeight="false" outlineLevel="0" collapsed="false">
      <c r="A286" s="70" t="n">
        <v>77</v>
      </c>
      <c r="B286" s="83" t="n">
        <v>42</v>
      </c>
      <c r="C286" s="84" t="n">
        <v>-600</v>
      </c>
      <c r="D286" s="63" t="s">
        <v>58</v>
      </c>
      <c r="E286" s="63" t="s">
        <v>17</v>
      </c>
      <c r="F286" s="63" t="n">
        <v>9</v>
      </c>
      <c r="G286" s="84" t="n">
        <v>600</v>
      </c>
      <c r="H286" s="63" t="n">
        <v>40</v>
      </c>
      <c r="I286" s="70" t="n">
        <v>21</v>
      </c>
      <c r="K286" s="70" t="n">
        <v>61</v>
      </c>
      <c r="L286" s="83" t="n">
        <v>42</v>
      </c>
      <c r="M286" s="84" t="n">
        <v>-630</v>
      </c>
      <c r="N286" s="63" t="s">
        <v>58</v>
      </c>
      <c r="O286" s="71" t="s">
        <v>19</v>
      </c>
      <c r="P286" s="63" t="n">
        <v>10</v>
      </c>
      <c r="Q286" s="84" t="n">
        <v>630</v>
      </c>
      <c r="R286" s="63" t="n">
        <v>40</v>
      </c>
      <c r="S286" s="70" t="n">
        <v>37</v>
      </c>
    </row>
    <row r="287" customFormat="false" ht="11.25" hidden="false" customHeight="false" outlineLevel="0" collapsed="false">
      <c r="A287" s="70" t="n">
        <v>34</v>
      </c>
      <c r="B287" s="83" t="n">
        <v>43</v>
      </c>
      <c r="C287" s="84" t="n">
        <v>-630</v>
      </c>
      <c r="D287" s="63" t="s">
        <v>58</v>
      </c>
      <c r="E287" s="63" t="s">
        <v>19</v>
      </c>
      <c r="F287" s="63" t="n">
        <v>10</v>
      </c>
      <c r="G287" s="84" t="n">
        <v>630</v>
      </c>
      <c r="H287" s="63" t="n">
        <v>39</v>
      </c>
      <c r="I287" s="70" t="n">
        <v>64</v>
      </c>
      <c r="K287" s="70" t="n">
        <v>18</v>
      </c>
      <c r="L287" s="83" t="n">
        <v>43</v>
      </c>
      <c r="M287" s="84" t="n">
        <v>-690</v>
      </c>
      <c r="N287" s="63" t="s">
        <v>58</v>
      </c>
      <c r="O287" s="71" t="s">
        <v>17</v>
      </c>
      <c r="P287" s="63" t="n">
        <v>12</v>
      </c>
      <c r="Q287" s="84" t="n">
        <v>690</v>
      </c>
      <c r="R287" s="63" t="n">
        <v>39</v>
      </c>
      <c r="S287" s="70" t="n">
        <v>80</v>
      </c>
    </row>
    <row r="288" customFormat="false" ht="11.25" hidden="false" customHeight="false" outlineLevel="0" collapsed="false">
      <c r="A288" s="70" t="n">
        <v>95</v>
      </c>
      <c r="B288" s="83" t="n">
        <v>44</v>
      </c>
      <c r="C288" s="84" t="n">
        <v>200</v>
      </c>
      <c r="D288" s="63" t="s">
        <v>92</v>
      </c>
      <c r="E288" s="63" t="s">
        <v>19</v>
      </c>
      <c r="F288" s="63" t="n">
        <v>10</v>
      </c>
      <c r="G288" s="84" t="n">
        <v>-200</v>
      </c>
      <c r="H288" s="63" t="n">
        <v>38</v>
      </c>
      <c r="I288" s="70" t="n">
        <v>3</v>
      </c>
      <c r="K288" s="70" t="n">
        <v>61</v>
      </c>
      <c r="L288" s="83" t="n">
        <v>44</v>
      </c>
      <c r="M288" s="84" t="n">
        <v>-630</v>
      </c>
      <c r="N288" s="63" t="s">
        <v>58</v>
      </c>
      <c r="O288" s="71" t="s">
        <v>19</v>
      </c>
      <c r="P288" s="63" t="n">
        <v>10</v>
      </c>
      <c r="Q288" s="84" t="n">
        <v>630</v>
      </c>
      <c r="R288" s="63" t="n">
        <v>38</v>
      </c>
      <c r="S288" s="70" t="n">
        <v>37</v>
      </c>
    </row>
    <row r="289" customFormat="false" ht="11.25" hidden="false" customHeight="false" outlineLevel="0" collapsed="false">
      <c r="A289" s="70" t="n">
        <v>34</v>
      </c>
      <c r="B289" s="83" t="n">
        <v>37</v>
      </c>
      <c r="C289" s="84" t="n">
        <v>-630</v>
      </c>
      <c r="D289" s="63" t="s">
        <v>58</v>
      </c>
      <c r="E289" s="63" t="s">
        <v>19</v>
      </c>
      <c r="F289" s="63" t="n">
        <v>10</v>
      </c>
      <c r="G289" s="84" t="n">
        <v>630</v>
      </c>
      <c r="H289" s="63" t="n">
        <v>45</v>
      </c>
      <c r="I289" s="70" t="n">
        <v>64</v>
      </c>
      <c r="K289" s="70" t="n">
        <v>33</v>
      </c>
      <c r="L289" s="83" t="n">
        <v>37</v>
      </c>
      <c r="M289" s="84" t="n">
        <v>-660</v>
      </c>
      <c r="N289" s="63" t="s">
        <v>58</v>
      </c>
      <c r="O289" s="71" t="s">
        <v>17</v>
      </c>
      <c r="P289" s="63" t="n">
        <v>11</v>
      </c>
      <c r="Q289" s="84" t="n">
        <v>660</v>
      </c>
      <c r="R289" s="63" t="n">
        <v>45</v>
      </c>
      <c r="S289" s="70" t="n">
        <v>65</v>
      </c>
    </row>
    <row r="290" customFormat="false" ht="11.25" hidden="false" customHeight="false" outlineLevel="0" collapsed="false">
      <c r="A290" s="70" t="n">
        <v>77</v>
      </c>
      <c r="B290" s="83" t="n">
        <v>36</v>
      </c>
      <c r="C290" s="84" t="n">
        <v>-600</v>
      </c>
      <c r="D290" s="63" t="s">
        <v>58</v>
      </c>
      <c r="E290" s="63" t="s">
        <v>17</v>
      </c>
      <c r="F290" s="63" t="n">
        <v>9</v>
      </c>
      <c r="G290" s="84" t="n">
        <v>600</v>
      </c>
      <c r="H290" s="63" t="n">
        <v>46</v>
      </c>
      <c r="I290" s="70" t="n">
        <v>21</v>
      </c>
      <c r="K290" s="70" t="n">
        <v>96</v>
      </c>
      <c r="L290" s="83" t="n">
        <v>36</v>
      </c>
      <c r="M290" s="84" t="n">
        <v>670</v>
      </c>
      <c r="N290" s="63" t="s">
        <v>99</v>
      </c>
      <c r="O290" s="71" t="s">
        <v>26</v>
      </c>
      <c r="P290" s="63" t="n">
        <v>8</v>
      </c>
      <c r="Q290" s="84" t="n">
        <v>-670</v>
      </c>
      <c r="R290" s="63" t="n">
        <v>46</v>
      </c>
      <c r="S290" s="70" t="n">
        <v>2</v>
      </c>
    </row>
    <row r="291" customFormat="false" ht="11.25" hidden="false" customHeight="false" outlineLevel="0" collapsed="false">
      <c r="A291" s="70" t="n">
        <v>34</v>
      </c>
      <c r="B291" s="83" t="n">
        <v>47</v>
      </c>
      <c r="C291" s="84" t="n">
        <v>-630</v>
      </c>
      <c r="D291" s="63" t="s">
        <v>58</v>
      </c>
      <c r="E291" s="63" t="s">
        <v>19</v>
      </c>
      <c r="F291" s="63" t="n">
        <v>10</v>
      </c>
      <c r="G291" s="84" t="n">
        <v>630</v>
      </c>
      <c r="H291" s="63" t="n">
        <v>35</v>
      </c>
      <c r="I291" s="70" t="n">
        <v>64</v>
      </c>
      <c r="K291" s="70" t="n">
        <v>61</v>
      </c>
      <c r="L291" s="83" t="n">
        <v>47</v>
      </c>
      <c r="M291" s="84" t="n">
        <v>-630</v>
      </c>
      <c r="N291" s="63" t="s">
        <v>58</v>
      </c>
      <c r="O291" s="71" t="s">
        <v>19</v>
      </c>
      <c r="P291" s="63" t="n">
        <v>10</v>
      </c>
      <c r="Q291" s="84" t="n">
        <v>630</v>
      </c>
      <c r="R291" s="63" t="n">
        <v>35</v>
      </c>
      <c r="S291" s="70" t="n">
        <v>37</v>
      </c>
    </row>
    <row r="292" customFormat="false" ht="11.25" hidden="false" customHeight="false" outlineLevel="0" collapsed="false">
      <c r="A292" s="70" t="n">
        <v>34</v>
      </c>
      <c r="B292" s="83" t="n">
        <v>34</v>
      </c>
      <c r="C292" s="84" t="n">
        <v>-630</v>
      </c>
      <c r="D292" s="63" t="s">
        <v>58</v>
      </c>
      <c r="E292" s="63" t="s">
        <v>19</v>
      </c>
      <c r="F292" s="63" t="n">
        <v>10</v>
      </c>
      <c r="G292" s="84" t="n">
        <v>630</v>
      </c>
      <c r="H292" s="63" t="n">
        <v>48</v>
      </c>
      <c r="I292" s="70" t="n">
        <v>64</v>
      </c>
      <c r="K292" s="70" t="n">
        <v>0</v>
      </c>
      <c r="L292" s="83" t="n">
        <v>34</v>
      </c>
      <c r="M292" s="84" t="n">
        <v>-2000</v>
      </c>
      <c r="N292" s="63" t="s">
        <v>233</v>
      </c>
      <c r="O292" s="71" t="s">
        <v>3</v>
      </c>
      <c r="P292" s="63" t="n">
        <v>3</v>
      </c>
      <c r="Q292" s="84" t="n">
        <v>2000</v>
      </c>
      <c r="R292" s="63" t="n">
        <v>48</v>
      </c>
      <c r="S292" s="70" t="n">
        <v>98</v>
      </c>
    </row>
    <row r="293" customFormat="false" ht="11.25" hidden="false" customHeight="false" outlineLevel="0" collapsed="false">
      <c r="A293" s="70" t="n">
        <v>77</v>
      </c>
      <c r="B293" s="83" t="n">
        <v>33</v>
      </c>
      <c r="C293" s="84" t="n">
        <v>-600</v>
      </c>
      <c r="D293" s="63" t="s">
        <v>58</v>
      </c>
      <c r="E293" s="63" t="s">
        <v>17</v>
      </c>
      <c r="F293" s="63" t="n">
        <v>9</v>
      </c>
      <c r="G293" s="84" t="n">
        <v>600</v>
      </c>
      <c r="H293" s="63" t="n">
        <v>49</v>
      </c>
      <c r="I293" s="70" t="n">
        <v>21</v>
      </c>
      <c r="K293" s="70" t="n">
        <v>33</v>
      </c>
      <c r="L293" s="83" t="n">
        <v>33</v>
      </c>
      <c r="M293" s="84" t="n">
        <v>-660</v>
      </c>
      <c r="N293" s="63" t="s">
        <v>58</v>
      </c>
      <c r="O293" s="71" t="s">
        <v>17</v>
      </c>
      <c r="P293" s="63" t="n">
        <v>11</v>
      </c>
      <c r="Q293" s="84" t="n">
        <v>660</v>
      </c>
      <c r="R293" s="63" t="n">
        <v>49</v>
      </c>
      <c r="S293" s="70" t="n">
        <v>65</v>
      </c>
    </row>
    <row r="294" customFormat="false" ht="11.25" hidden="false" customHeight="false" outlineLevel="0" collapsed="false">
      <c r="A294" s="70" t="n">
        <v>34</v>
      </c>
      <c r="B294" s="83" t="n">
        <v>1</v>
      </c>
      <c r="C294" s="84" t="n">
        <v>-630</v>
      </c>
      <c r="D294" s="63" t="s">
        <v>58</v>
      </c>
      <c r="E294" s="63" t="s">
        <v>19</v>
      </c>
      <c r="F294" s="63" t="n">
        <v>10</v>
      </c>
      <c r="G294" s="84" t="n">
        <v>630</v>
      </c>
      <c r="H294" s="63" t="n">
        <v>32</v>
      </c>
      <c r="I294" s="70" t="n">
        <v>64</v>
      </c>
      <c r="K294" s="70" t="n">
        <v>61</v>
      </c>
      <c r="L294" s="83" t="n">
        <v>1</v>
      </c>
      <c r="M294" s="84" t="n">
        <v>-630</v>
      </c>
      <c r="N294" s="63" t="s">
        <v>58</v>
      </c>
      <c r="O294" s="71" t="s">
        <v>19</v>
      </c>
      <c r="P294" s="63" t="n">
        <v>10</v>
      </c>
      <c r="Q294" s="84" t="n">
        <v>630</v>
      </c>
      <c r="R294" s="63" t="n">
        <v>32</v>
      </c>
      <c r="S294" s="70" t="n">
        <v>37</v>
      </c>
    </row>
    <row r="295" customFormat="false" ht="11.25" hidden="false" customHeight="false" outlineLevel="0" collapsed="false">
      <c r="A295" s="70" t="n">
        <v>0</v>
      </c>
      <c r="B295" s="83" t="n">
        <v>31</v>
      </c>
      <c r="C295" s="84" t="n">
        <v>-800</v>
      </c>
      <c r="D295" s="63" t="s">
        <v>281</v>
      </c>
      <c r="E295" s="63" t="s">
        <v>26</v>
      </c>
      <c r="F295" s="63" t="n">
        <v>5</v>
      </c>
      <c r="G295" s="84" t="n">
        <v>800</v>
      </c>
      <c r="H295" s="63" t="n">
        <v>2</v>
      </c>
      <c r="I295" s="70" t="n">
        <v>98</v>
      </c>
      <c r="K295" s="70" t="n">
        <v>18</v>
      </c>
      <c r="L295" s="83" t="n">
        <v>31</v>
      </c>
      <c r="M295" s="84" t="n">
        <v>-690</v>
      </c>
      <c r="N295" s="63" t="s">
        <v>58</v>
      </c>
      <c r="O295" s="71" t="s">
        <v>17</v>
      </c>
      <c r="P295" s="63" t="n">
        <v>12</v>
      </c>
      <c r="Q295" s="84" t="n">
        <v>690</v>
      </c>
      <c r="R295" s="63" t="n">
        <v>2</v>
      </c>
      <c r="S295" s="70" t="n">
        <v>80</v>
      </c>
    </row>
    <row r="296" customFormat="false" ht="11.25" hidden="false" customHeight="false" outlineLevel="0" collapsed="false">
      <c r="A296" s="70" t="n">
        <v>34</v>
      </c>
      <c r="B296" s="83" t="n">
        <v>3</v>
      </c>
      <c r="C296" s="84" t="n">
        <v>-630</v>
      </c>
      <c r="D296" s="63" t="s">
        <v>58</v>
      </c>
      <c r="E296" s="63" t="s">
        <v>19</v>
      </c>
      <c r="F296" s="63" t="n">
        <v>10</v>
      </c>
      <c r="G296" s="84" t="n">
        <v>630</v>
      </c>
      <c r="H296" s="63" t="n">
        <v>30</v>
      </c>
      <c r="I296" s="70" t="n">
        <v>64</v>
      </c>
      <c r="K296" s="70" t="n">
        <v>61</v>
      </c>
      <c r="L296" s="83" t="n">
        <v>3</v>
      </c>
      <c r="M296" s="84" t="n">
        <v>-630</v>
      </c>
      <c r="N296" s="63" t="s">
        <v>58</v>
      </c>
      <c r="O296" s="71" t="s">
        <v>19</v>
      </c>
      <c r="P296" s="63" t="n">
        <v>10</v>
      </c>
      <c r="Q296" s="84" t="n">
        <v>630</v>
      </c>
      <c r="R296" s="63" t="n">
        <v>30</v>
      </c>
      <c r="S296" s="70" t="n">
        <v>37</v>
      </c>
    </row>
    <row r="297" customFormat="false" ht="11.25" hidden="false" customHeight="false" outlineLevel="0" collapsed="false">
      <c r="A297" s="70" t="n">
        <v>77</v>
      </c>
      <c r="B297" s="83" t="n">
        <v>29</v>
      </c>
      <c r="C297" s="84" t="n">
        <v>-600</v>
      </c>
      <c r="D297" s="63" t="s">
        <v>58</v>
      </c>
      <c r="E297" s="63" t="s">
        <v>17</v>
      </c>
      <c r="F297" s="63" t="n">
        <v>9</v>
      </c>
      <c r="G297" s="84" t="n">
        <v>600</v>
      </c>
      <c r="H297" s="63" t="n">
        <v>4</v>
      </c>
      <c r="I297" s="70" t="n">
        <v>21</v>
      </c>
      <c r="K297" s="70" t="n">
        <v>84</v>
      </c>
      <c r="L297" s="83" t="n">
        <v>29</v>
      </c>
      <c r="M297" s="84" t="n">
        <v>-500</v>
      </c>
      <c r="N297" s="63" t="s">
        <v>63</v>
      </c>
      <c r="O297" s="71" t="s">
        <v>26</v>
      </c>
      <c r="P297" s="63" t="n">
        <v>8</v>
      </c>
      <c r="Q297" s="84" t="n">
        <v>500</v>
      </c>
      <c r="R297" s="63" t="n">
        <v>4</v>
      </c>
      <c r="S297" s="70" t="n">
        <v>14</v>
      </c>
    </row>
    <row r="298" customFormat="false" ht="11.25" hidden="false" customHeight="false" outlineLevel="0" collapsed="false">
      <c r="A298" s="70" t="n">
        <v>77</v>
      </c>
      <c r="B298" s="83" t="n">
        <v>5</v>
      </c>
      <c r="C298" s="84" t="n">
        <v>-600</v>
      </c>
      <c r="D298" s="63" t="s">
        <v>58</v>
      </c>
      <c r="E298" s="63" t="s">
        <v>17</v>
      </c>
      <c r="F298" s="63" t="n">
        <v>9</v>
      </c>
      <c r="G298" s="84" t="n">
        <v>600</v>
      </c>
      <c r="H298" s="63" t="n">
        <v>28</v>
      </c>
      <c r="I298" s="70" t="n">
        <v>21</v>
      </c>
      <c r="K298" s="70" t="n">
        <v>33</v>
      </c>
      <c r="L298" s="83" t="n">
        <v>5</v>
      </c>
      <c r="M298" s="84" t="n">
        <v>-660</v>
      </c>
      <c r="N298" s="63" t="s">
        <v>58</v>
      </c>
      <c r="O298" s="71" t="s">
        <v>17</v>
      </c>
      <c r="P298" s="63" t="n">
        <v>11</v>
      </c>
      <c r="Q298" s="84" t="n">
        <v>660</v>
      </c>
      <c r="R298" s="63" t="n">
        <v>28</v>
      </c>
      <c r="S298" s="70" t="n">
        <v>65</v>
      </c>
    </row>
    <row r="299" customFormat="false" ht="11.25" hidden="false" customHeight="false" outlineLevel="0" collapsed="false">
      <c r="A299" s="70" t="n">
        <v>91</v>
      </c>
      <c r="B299" s="83" t="n">
        <v>6</v>
      </c>
      <c r="C299" s="84" t="n">
        <v>100</v>
      </c>
      <c r="D299" s="63" t="s">
        <v>512</v>
      </c>
      <c r="E299" s="63" t="s">
        <v>17</v>
      </c>
      <c r="F299" s="63" t="n">
        <v>10</v>
      </c>
      <c r="G299" s="84" t="n">
        <v>-100</v>
      </c>
      <c r="H299" s="63" t="n">
        <v>27</v>
      </c>
      <c r="I299" s="70" t="n">
        <v>7</v>
      </c>
      <c r="K299" s="70" t="n">
        <v>33</v>
      </c>
      <c r="L299" s="83" t="n">
        <v>6</v>
      </c>
      <c r="M299" s="84" t="n">
        <v>-660</v>
      </c>
      <c r="N299" s="63" t="s">
        <v>58</v>
      </c>
      <c r="O299" s="71" t="s">
        <v>17</v>
      </c>
      <c r="P299" s="63" t="n">
        <v>11</v>
      </c>
      <c r="Q299" s="84" t="n">
        <v>660</v>
      </c>
      <c r="R299" s="63" t="n">
        <v>27</v>
      </c>
      <c r="S299" s="70" t="n">
        <v>65</v>
      </c>
    </row>
    <row r="300" customFormat="false" ht="11.25" hidden="false" customHeight="false" outlineLevel="0" collapsed="false">
      <c r="A300" s="70" t="n">
        <v>98</v>
      </c>
      <c r="B300" s="83" t="n">
        <v>7</v>
      </c>
      <c r="C300" s="84" t="n">
        <v>300</v>
      </c>
      <c r="D300" s="63" t="s">
        <v>92</v>
      </c>
      <c r="E300" s="63" t="s">
        <v>19</v>
      </c>
      <c r="F300" s="63" t="n">
        <v>9</v>
      </c>
      <c r="G300" s="84" t="n">
        <v>-300</v>
      </c>
      <c r="H300" s="63" t="n">
        <v>26</v>
      </c>
      <c r="I300" s="70" t="n">
        <v>0</v>
      </c>
      <c r="K300" s="70" t="n">
        <v>33</v>
      </c>
      <c r="L300" s="83" t="n">
        <v>7</v>
      </c>
      <c r="M300" s="84" t="n">
        <v>-660</v>
      </c>
      <c r="N300" s="63" t="s">
        <v>58</v>
      </c>
      <c r="O300" s="71" t="s">
        <v>17</v>
      </c>
      <c r="P300" s="63" t="n">
        <v>11</v>
      </c>
      <c r="Q300" s="84" t="n">
        <v>660</v>
      </c>
      <c r="R300" s="63" t="n">
        <v>26</v>
      </c>
      <c r="S300" s="70" t="n">
        <v>65</v>
      </c>
    </row>
    <row r="301" customFormat="false" ht="11.25" hidden="false" customHeight="false" outlineLevel="0" collapsed="false">
      <c r="A301" s="70" t="n">
        <v>95</v>
      </c>
      <c r="B301" s="83" t="n">
        <v>8</v>
      </c>
      <c r="C301" s="84" t="n">
        <v>200</v>
      </c>
      <c r="D301" s="63" t="s">
        <v>92</v>
      </c>
      <c r="E301" s="63" t="s">
        <v>17</v>
      </c>
      <c r="F301" s="63" t="n">
        <v>10</v>
      </c>
      <c r="G301" s="84" t="n">
        <v>-200</v>
      </c>
      <c r="H301" s="63" t="n">
        <v>25</v>
      </c>
      <c r="I301" s="70" t="n">
        <v>3</v>
      </c>
      <c r="K301" s="70" t="n">
        <v>82</v>
      </c>
      <c r="L301" s="83" t="n">
        <v>8</v>
      </c>
      <c r="M301" s="84" t="n">
        <v>-600</v>
      </c>
      <c r="N301" s="63" t="s">
        <v>58</v>
      </c>
      <c r="O301" s="71" t="s">
        <v>17</v>
      </c>
      <c r="P301" s="63" t="n">
        <v>9</v>
      </c>
      <c r="Q301" s="84" t="n">
        <v>600</v>
      </c>
      <c r="R301" s="63" t="n">
        <v>25</v>
      </c>
      <c r="S301" s="70" t="n">
        <v>16</v>
      </c>
    </row>
    <row r="302" customFormat="false" ht="11.25" hidden="false" customHeight="false" outlineLevel="0" collapsed="false">
      <c r="A302" s="70" t="n">
        <v>34</v>
      </c>
      <c r="B302" s="83" t="n">
        <v>24</v>
      </c>
      <c r="C302" s="84" t="n">
        <v>-630</v>
      </c>
      <c r="D302" s="63" t="s">
        <v>58</v>
      </c>
      <c r="E302" s="63" t="s">
        <v>19</v>
      </c>
      <c r="F302" s="63" t="n">
        <v>10</v>
      </c>
      <c r="G302" s="84" t="n">
        <v>630</v>
      </c>
      <c r="H302" s="63" t="n">
        <v>9</v>
      </c>
      <c r="I302" s="70" t="n">
        <v>64</v>
      </c>
      <c r="K302" s="70" t="n">
        <v>61</v>
      </c>
      <c r="L302" s="83" t="n">
        <v>24</v>
      </c>
      <c r="M302" s="84" t="n">
        <v>-630</v>
      </c>
      <c r="N302" s="63" t="s">
        <v>58</v>
      </c>
      <c r="O302" s="71" t="s">
        <v>19</v>
      </c>
      <c r="P302" s="63" t="n">
        <v>10</v>
      </c>
      <c r="Q302" s="84" t="n">
        <v>630</v>
      </c>
      <c r="R302" s="63" t="n">
        <v>9</v>
      </c>
      <c r="S302" s="70" t="n">
        <v>37</v>
      </c>
    </row>
    <row r="303" customFormat="false" ht="11.25" hidden="false" customHeight="false" outlineLevel="0" collapsed="false">
      <c r="A303" s="70" t="n">
        <v>34</v>
      </c>
      <c r="B303" s="83" t="n">
        <v>23</v>
      </c>
      <c r="C303" s="84" t="n">
        <v>-630</v>
      </c>
      <c r="D303" s="63" t="s">
        <v>58</v>
      </c>
      <c r="E303" s="63" t="s">
        <v>19</v>
      </c>
      <c r="F303" s="63" t="n">
        <v>10</v>
      </c>
      <c r="G303" s="84" t="n">
        <v>630</v>
      </c>
      <c r="H303" s="63" t="n">
        <v>10</v>
      </c>
      <c r="I303" s="70" t="n">
        <v>64</v>
      </c>
      <c r="K303" s="70" t="n">
        <v>18</v>
      </c>
      <c r="L303" s="83" t="n">
        <v>23</v>
      </c>
      <c r="M303" s="84" t="n">
        <v>-690</v>
      </c>
      <c r="N303" s="63" t="s">
        <v>58</v>
      </c>
      <c r="O303" s="71" t="s">
        <v>17</v>
      </c>
      <c r="P303" s="63" t="n">
        <v>12</v>
      </c>
      <c r="Q303" s="84" t="n">
        <v>690</v>
      </c>
      <c r="R303" s="63" t="n">
        <v>10</v>
      </c>
      <c r="S303" s="70" t="n">
        <v>80</v>
      </c>
    </row>
    <row r="304" customFormat="false" ht="11.25" hidden="false" customHeight="false" outlineLevel="0" collapsed="false">
      <c r="A304" s="70" t="n">
        <v>77</v>
      </c>
      <c r="B304" s="83" t="n">
        <v>11</v>
      </c>
      <c r="C304" s="84" t="n">
        <v>-600</v>
      </c>
      <c r="D304" s="63" t="s">
        <v>58</v>
      </c>
      <c r="E304" s="63" t="s">
        <v>17</v>
      </c>
      <c r="F304" s="63" t="n">
        <v>9</v>
      </c>
      <c r="G304" s="84" t="n">
        <v>600</v>
      </c>
      <c r="H304" s="63" t="n">
        <v>22</v>
      </c>
      <c r="I304" s="70" t="n">
        <v>21</v>
      </c>
      <c r="K304" s="70" t="n">
        <v>61</v>
      </c>
      <c r="L304" s="83" t="n">
        <v>11</v>
      </c>
      <c r="M304" s="84" t="n">
        <v>-630</v>
      </c>
      <c r="N304" s="63" t="s">
        <v>58</v>
      </c>
      <c r="O304" s="71" t="s">
        <v>19</v>
      </c>
      <c r="P304" s="63" t="n">
        <v>10</v>
      </c>
      <c r="Q304" s="84" t="n">
        <v>630</v>
      </c>
      <c r="R304" s="63" t="n">
        <v>22</v>
      </c>
      <c r="S304" s="70" t="n">
        <v>37</v>
      </c>
    </row>
    <row r="305" customFormat="false" ht="11.25" hidden="false" customHeight="false" outlineLevel="0" collapsed="false">
      <c r="A305" s="70" t="n">
        <v>34</v>
      </c>
      <c r="B305" s="83" t="n">
        <v>21</v>
      </c>
      <c r="C305" s="84" t="n">
        <v>-630</v>
      </c>
      <c r="D305" s="63" t="s">
        <v>58</v>
      </c>
      <c r="E305" s="63" t="s">
        <v>19</v>
      </c>
      <c r="F305" s="63" t="n">
        <v>10</v>
      </c>
      <c r="G305" s="84" t="n">
        <v>630</v>
      </c>
      <c r="H305" s="63" t="n">
        <v>12</v>
      </c>
      <c r="I305" s="70" t="n">
        <v>64</v>
      </c>
      <c r="K305" s="70" t="n">
        <v>61</v>
      </c>
      <c r="L305" s="83" t="n">
        <v>21</v>
      </c>
      <c r="M305" s="84" t="n">
        <v>-630</v>
      </c>
      <c r="N305" s="63" t="s">
        <v>58</v>
      </c>
      <c r="O305" s="71" t="s">
        <v>19</v>
      </c>
      <c r="P305" s="63" t="n">
        <v>10</v>
      </c>
      <c r="Q305" s="84" t="n">
        <v>630</v>
      </c>
      <c r="R305" s="63" t="n">
        <v>12</v>
      </c>
      <c r="S305" s="70" t="n">
        <v>37</v>
      </c>
    </row>
    <row r="306" customFormat="false" ht="11.25" hidden="false" customHeight="false" outlineLevel="0" collapsed="false">
      <c r="A306" s="70" t="n">
        <v>77</v>
      </c>
      <c r="B306" s="83" t="n">
        <v>20</v>
      </c>
      <c r="C306" s="84" t="n">
        <v>-600</v>
      </c>
      <c r="D306" s="63" t="s">
        <v>58</v>
      </c>
      <c r="E306" s="63" t="s">
        <v>17</v>
      </c>
      <c r="F306" s="63" t="n">
        <v>9</v>
      </c>
      <c r="G306" s="84" t="n">
        <v>600</v>
      </c>
      <c r="H306" s="63" t="n">
        <v>13</v>
      </c>
      <c r="I306" s="70" t="n">
        <v>21</v>
      </c>
      <c r="K306" s="70" t="n">
        <v>61</v>
      </c>
      <c r="L306" s="83" t="n">
        <v>20</v>
      </c>
      <c r="M306" s="84" t="n">
        <v>-630</v>
      </c>
      <c r="N306" s="63" t="s">
        <v>58</v>
      </c>
      <c r="O306" s="71" t="s">
        <v>19</v>
      </c>
      <c r="P306" s="63" t="n">
        <v>10</v>
      </c>
      <c r="Q306" s="84" t="n">
        <v>630</v>
      </c>
      <c r="R306" s="63" t="n">
        <v>13</v>
      </c>
      <c r="S306" s="70" t="n">
        <v>37</v>
      </c>
    </row>
    <row r="307" customFormat="false" ht="11.25" hidden="false" customHeight="false" outlineLevel="0" collapsed="false">
      <c r="A307" s="70" t="n">
        <v>34</v>
      </c>
      <c r="B307" s="83" t="n">
        <v>14</v>
      </c>
      <c r="C307" s="84" t="n">
        <v>-630</v>
      </c>
      <c r="D307" s="63" t="s">
        <v>58</v>
      </c>
      <c r="E307" s="63" t="s">
        <v>19</v>
      </c>
      <c r="F307" s="63" t="n">
        <v>10</v>
      </c>
      <c r="G307" s="84" t="n">
        <v>630</v>
      </c>
      <c r="H307" s="63" t="n">
        <v>19</v>
      </c>
      <c r="I307" s="70" t="n">
        <v>64</v>
      </c>
      <c r="K307" s="70" t="n">
        <v>61</v>
      </c>
      <c r="L307" s="83" t="n">
        <v>14</v>
      </c>
      <c r="M307" s="84" t="n">
        <v>-630</v>
      </c>
      <c r="N307" s="63" t="s">
        <v>58</v>
      </c>
      <c r="O307" s="71" t="s">
        <v>19</v>
      </c>
      <c r="P307" s="63" t="n">
        <v>10</v>
      </c>
      <c r="Q307" s="84" t="n">
        <v>630</v>
      </c>
      <c r="R307" s="63" t="n">
        <v>19</v>
      </c>
      <c r="S307" s="70" t="n">
        <v>37</v>
      </c>
    </row>
    <row r="308" customFormat="false" ht="11.25" hidden="false" customHeight="false" outlineLevel="0" collapsed="false">
      <c r="A308" s="70" t="n">
        <v>34</v>
      </c>
      <c r="B308" s="83" t="n">
        <v>18</v>
      </c>
      <c r="C308" s="84" t="n">
        <v>-630</v>
      </c>
      <c r="D308" s="63" t="s">
        <v>58</v>
      </c>
      <c r="E308" s="63" t="s">
        <v>19</v>
      </c>
      <c r="F308" s="63" t="n">
        <v>10</v>
      </c>
      <c r="G308" s="84" t="n">
        <v>630</v>
      </c>
      <c r="H308" s="63" t="n">
        <v>15</v>
      </c>
      <c r="I308" s="70" t="n">
        <v>64</v>
      </c>
      <c r="K308" s="70" t="n">
        <v>6</v>
      </c>
      <c r="L308" s="83" t="n">
        <v>18</v>
      </c>
      <c r="M308" s="84" t="n">
        <v>-1150</v>
      </c>
      <c r="N308" s="63" t="s">
        <v>100</v>
      </c>
      <c r="O308" s="71" t="s">
        <v>17</v>
      </c>
      <c r="P308" s="63" t="n">
        <v>11</v>
      </c>
      <c r="Q308" s="84" t="n">
        <v>1150</v>
      </c>
      <c r="R308" s="63" t="n">
        <v>15</v>
      </c>
      <c r="S308" s="70" t="n">
        <v>92</v>
      </c>
    </row>
    <row r="309" customFormat="false" ht="11.25" hidden="false" customHeight="false" outlineLevel="0" collapsed="false">
      <c r="A309" s="70" t="n">
        <v>2</v>
      </c>
      <c r="B309" s="83" t="n">
        <v>16</v>
      </c>
      <c r="C309" s="84" t="n">
        <v>-660</v>
      </c>
      <c r="D309" s="63" t="s">
        <v>58</v>
      </c>
      <c r="E309" s="63" t="s">
        <v>17</v>
      </c>
      <c r="F309" s="63" t="n">
        <v>11</v>
      </c>
      <c r="G309" s="84" t="n">
        <v>660</v>
      </c>
      <c r="H309" s="63" t="n">
        <v>17</v>
      </c>
      <c r="I309" s="70" t="n">
        <v>96</v>
      </c>
      <c r="K309" s="70" t="n">
        <v>18</v>
      </c>
      <c r="L309" s="83" t="n">
        <v>16</v>
      </c>
      <c r="M309" s="84" t="n">
        <v>-690</v>
      </c>
      <c r="N309" s="63" t="s">
        <v>58</v>
      </c>
      <c r="O309" s="71" t="s">
        <v>17</v>
      </c>
      <c r="P309" s="63" t="n">
        <v>12</v>
      </c>
      <c r="Q309" s="84" t="n">
        <v>690</v>
      </c>
      <c r="R309" s="63" t="n">
        <v>17</v>
      </c>
      <c r="S309" s="70" t="n">
        <v>80</v>
      </c>
    </row>
    <row r="310" customFormat="false" ht="11.25" hidden="false" customHeight="false" outlineLevel="0" collapsed="false">
      <c r="A310" s="70" t="n">
        <v>34</v>
      </c>
      <c r="B310" s="83" t="n">
        <v>100</v>
      </c>
      <c r="C310" s="84" t="n">
        <v>-630</v>
      </c>
      <c r="D310" s="63" t="s">
        <v>58</v>
      </c>
      <c r="E310" s="63" t="s">
        <v>19</v>
      </c>
      <c r="F310" s="63" t="n">
        <v>10</v>
      </c>
      <c r="G310" s="84" t="n">
        <v>630</v>
      </c>
      <c r="H310" s="63" t="n">
        <v>90</v>
      </c>
      <c r="I310" s="70" t="n">
        <v>64</v>
      </c>
      <c r="K310" s="70" t="n">
        <v>18</v>
      </c>
      <c r="L310" s="83" t="n">
        <v>100</v>
      </c>
      <c r="M310" s="84" t="n">
        <v>-690</v>
      </c>
      <c r="N310" s="63" t="s">
        <v>58</v>
      </c>
      <c r="O310" s="71" t="s">
        <v>17</v>
      </c>
      <c r="P310" s="63" t="n">
        <v>12</v>
      </c>
      <c r="Q310" s="84" t="n">
        <v>690</v>
      </c>
      <c r="R310" s="63" t="n">
        <v>90</v>
      </c>
      <c r="S310" s="70" t="n">
        <v>80</v>
      </c>
    </row>
    <row r="311" customFormat="false" ht="11.25" hidden="false" customHeight="false" outlineLevel="0" collapsed="false">
      <c r="A311" s="70" t="n">
        <v>34</v>
      </c>
      <c r="B311" s="83" t="n">
        <v>91</v>
      </c>
      <c r="C311" s="84" t="n">
        <v>-630</v>
      </c>
      <c r="D311" s="63" t="s">
        <v>58</v>
      </c>
      <c r="E311" s="63" t="s">
        <v>19</v>
      </c>
      <c r="F311" s="63" t="n">
        <v>10</v>
      </c>
      <c r="G311" s="84" t="n">
        <v>630</v>
      </c>
      <c r="H311" s="63" t="n">
        <v>89</v>
      </c>
      <c r="I311" s="70" t="n">
        <v>64</v>
      </c>
      <c r="K311" s="70" t="n">
        <v>61</v>
      </c>
      <c r="L311" s="83" t="n">
        <v>91</v>
      </c>
      <c r="M311" s="84" t="n">
        <v>-630</v>
      </c>
      <c r="N311" s="63" t="s">
        <v>58</v>
      </c>
      <c r="O311" s="71" t="s">
        <v>19</v>
      </c>
      <c r="P311" s="63" t="n">
        <v>10</v>
      </c>
      <c r="Q311" s="84" t="n">
        <v>630</v>
      </c>
      <c r="R311" s="63" t="n">
        <v>89</v>
      </c>
      <c r="S311" s="70" t="n">
        <v>37</v>
      </c>
    </row>
    <row r="312" customFormat="false" ht="11.25" hidden="false" customHeight="false" outlineLevel="0" collapsed="false">
      <c r="A312" s="70" t="n">
        <v>77</v>
      </c>
      <c r="B312" s="83" t="n">
        <v>92</v>
      </c>
      <c r="C312" s="84" t="n">
        <v>-600</v>
      </c>
      <c r="D312" s="63" t="s">
        <v>58</v>
      </c>
      <c r="E312" s="63" t="s">
        <v>17</v>
      </c>
      <c r="F312" s="63" t="n">
        <v>9</v>
      </c>
      <c r="G312" s="84" t="n">
        <v>600</v>
      </c>
      <c r="H312" s="63" t="n">
        <v>88</v>
      </c>
      <c r="I312" s="70" t="n">
        <v>21</v>
      </c>
      <c r="K312" s="70" t="n">
        <v>61</v>
      </c>
      <c r="L312" s="83" t="n">
        <v>92</v>
      </c>
      <c r="M312" s="84" t="n">
        <v>-630</v>
      </c>
      <c r="N312" s="63" t="s">
        <v>58</v>
      </c>
      <c r="O312" s="71" t="s">
        <v>19</v>
      </c>
      <c r="P312" s="63" t="n">
        <v>10</v>
      </c>
      <c r="Q312" s="84" t="n">
        <v>630</v>
      </c>
      <c r="R312" s="63" t="n">
        <v>88</v>
      </c>
      <c r="S312" s="70" t="n">
        <v>37</v>
      </c>
    </row>
    <row r="313" customFormat="false" ht="11.25" hidden="false" customHeight="false" outlineLevel="0" collapsed="false">
      <c r="A313" s="70" t="n">
        <v>91</v>
      </c>
      <c r="B313" s="83" t="n">
        <v>93</v>
      </c>
      <c r="C313" s="84" t="n">
        <v>100</v>
      </c>
      <c r="D313" s="63" t="s">
        <v>58</v>
      </c>
      <c r="E313" s="63" t="s">
        <v>17</v>
      </c>
      <c r="F313" s="63" t="n">
        <v>8</v>
      </c>
      <c r="G313" s="84" t="n">
        <v>-100</v>
      </c>
      <c r="H313" s="63" t="n">
        <v>87</v>
      </c>
      <c r="I313" s="70" t="n">
        <v>7</v>
      </c>
      <c r="K313" s="70" t="n">
        <v>61</v>
      </c>
      <c r="L313" s="83" t="n">
        <v>93</v>
      </c>
      <c r="M313" s="84" t="n">
        <v>-630</v>
      </c>
      <c r="N313" s="63" t="s">
        <v>58</v>
      </c>
      <c r="O313" s="71" t="s">
        <v>19</v>
      </c>
      <c r="P313" s="63" t="n">
        <v>10</v>
      </c>
      <c r="Q313" s="84" t="n">
        <v>630</v>
      </c>
      <c r="R313" s="63" t="n">
        <v>87</v>
      </c>
      <c r="S313" s="70" t="n">
        <v>37</v>
      </c>
    </row>
    <row r="314" customFormat="false" ht="11.25" hidden="false" customHeight="false" outlineLevel="0" collapsed="false">
      <c r="A314" s="70" t="n">
        <v>77</v>
      </c>
      <c r="B314" s="83" t="n">
        <v>86</v>
      </c>
      <c r="C314" s="84" t="n">
        <v>-600</v>
      </c>
      <c r="D314" s="63" t="s">
        <v>58</v>
      </c>
      <c r="E314" s="63" t="s">
        <v>17</v>
      </c>
      <c r="F314" s="63" t="n">
        <v>9</v>
      </c>
      <c r="G314" s="84" t="n">
        <v>600</v>
      </c>
      <c r="H314" s="63" t="n">
        <v>94</v>
      </c>
      <c r="I314" s="70" t="n">
        <v>21</v>
      </c>
      <c r="K314" s="70" t="n">
        <v>2</v>
      </c>
      <c r="L314" s="83" t="n">
        <v>86</v>
      </c>
      <c r="M314" s="84" t="n">
        <v>-1370</v>
      </c>
      <c r="N314" s="63" t="s">
        <v>96</v>
      </c>
      <c r="O314" s="71" t="s">
        <v>17</v>
      </c>
      <c r="P314" s="63" t="n">
        <v>12</v>
      </c>
      <c r="Q314" s="84" t="n">
        <v>1370</v>
      </c>
      <c r="R314" s="63" t="n">
        <v>94</v>
      </c>
      <c r="S314" s="70" t="n">
        <v>96</v>
      </c>
    </row>
    <row r="315" customFormat="false" ht="11.25" hidden="false" customHeight="false" outlineLevel="0" collapsed="false">
      <c r="A315" s="70" t="n">
        <v>34</v>
      </c>
      <c r="B315" s="83" t="n">
        <v>85</v>
      </c>
      <c r="C315" s="84" t="n">
        <v>-630</v>
      </c>
      <c r="D315" s="63" t="s">
        <v>58</v>
      </c>
      <c r="E315" s="63" t="s">
        <v>19</v>
      </c>
      <c r="F315" s="63" t="n">
        <v>10</v>
      </c>
      <c r="G315" s="84" t="n">
        <v>630</v>
      </c>
      <c r="H315" s="63" t="n">
        <v>95</v>
      </c>
      <c r="I315" s="70" t="n">
        <v>64</v>
      </c>
      <c r="K315" s="70" t="n">
        <v>89</v>
      </c>
      <c r="L315" s="83" t="n">
        <v>85</v>
      </c>
      <c r="M315" s="84" t="n">
        <v>-200</v>
      </c>
      <c r="N315" s="63" t="s">
        <v>99</v>
      </c>
      <c r="O315" s="71" t="s">
        <v>26</v>
      </c>
      <c r="P315" s="63" t="n">
        <v>7</v>
      </c>
      <c r="Q315" s="84" t="n">
        <v>200</v>
      </c>
      <c r="R315" s="63" t="n">
        <v>95</v>
      </c>
      <c r="S315" s="70" t="n">
        <v>9</v>
      </c>
    </row>
    <row r="316" customFormat="false" ht="11.25" hidden="false" customHeight="false" outlineLevel="0" collapsed="false">
      <c r="A316" s="70" t="n">
        <v>34</v>
      </c>
      <c r="B316" s="83" t="n">
        <v>84</v>
      </c>
      <c r="C316" s="84" t="n">
        <v>-630</v>
      </c>
      <c r="D316" s="63" t="s">
        <v>58</v>
      </c>
      <c r="E316" s="63" t="s">
        <v>19</v>
      </c>
      <c r="F316" s="63" t="n">
        <v>10</v>
      </c>
      <c r="G316" s="84" t="n">
        <v>630</v>
      </c>
      <c r="H316" s="63" t="n">
        <v>96</v>
      </c>
      <c r="I316" s="70" t="n">
        <v>64</v>
      </c>
      <c r="K316" s="70" t="n">
        <v>4</v>
      </c>
      <c r="L316" s="83" t="n">
        <v>84</v>
      </c>
      <c r="M316" s="84" t="n">
        <v>-1240</v>
      </c>
      <c r="N316" s="63" t="s">
        <v>2596</v>
      </c>
      <c r="O316" s="71" t="s">
        <v>19</v>
      </c>
      <c r="P316" s="63" t="n">
        <v>9</v>
      </c>
      <c r="Q316" s="84" t="n">
        <v>1240</v>
      </c>
      <c r="R316" s="63" t="n">
        <v>96</v>
      </c>
      <c r="S316" s="70" t="n">
        <v>94</v>
      </c>
    </row>
    <row r="317" customFormat="false" ht="11.25" hidden="false" customHeight="false" outlineLevel="0" collapsed="false">
      <c r="A317" s="70" t="n">
        <v>34</v>
      </c>
      <c r="B317" s="83" t="n">
        <v>83</v>
      </c>
      <c r="C317" s="84" t="n">
        <v>-630</v>
      </c>
      <c r="D317" s="63" t="s">
        <v>58</v>
      </c>
      <c r="E317" s="63" t="s">
        <v>19</v>
      </c>
      <c r="F317" s="63" t="n">
        <v>10</v>
      </c>
      <c r="G317" s="84" t="n">
        <v>630</v>
      </c>
      <c r="H317" s="63" t="n">
        <v>97</v>
      </c>
      <c r="I317" s="70" t="n">
        <v>64</v>
      </c>
      <c r="K317" s="70" t="n">
        <v>33</v>
      </c>
      <c r="L317" s="83" t="n">
        <v>83</v>
      </c>
      <c r="M317" s="84" t="n">
        <v>-660</v>
      </c>
      <c r="N317" s="63" t="s">
        <v>58</v>
      </c>
      <c r="O317" s="71" t="s">
        <v>17</v>
      </c>
      <c r="P317" s="63" t="n">
        <v>11</v>
      </c>
      <c r="Q317" s="84" t="n">
        <v>660</v>
      </c>
      <c r="R317" s="63" t="n">
        <v>97</v>
      </c>
      <c r="S317" s="70" t="n">
        <v>65</v>
      </c>
    </row>
    <row r="318" customFormat="false" ht="11.25" hidden="false" customHeight="false" outlineLevel="0" collapsed="false">
      <c r="A318" s="70" t="n">
        <v>34</v>
      </c>
      <c r="B318" s="83" t="n">
        <v>82</v>
      </c>
      <c r="C318" s="84" t="n">
        <v>-630</v>
      </c>
      <c r="D318" s="63" t="s">
        <v>58</v>
      </c>
      <c r="E318" s="63" t="s">
        <v>19</v>
      </c>
      <c r="F318" s="63" t="n">
        <v>10</v>
      </c>
      <c r="G318" s="84" t="n">
        <v>630</v>
      </c>
      <c r="H318" s="63" t="n">
        <v>98</v>
      </c>
      <c r="I318" s="70" t="n">
        <v>64</v>
      </c>
      <c r="K318" s="70" t="n">
        <v>61</v>
      </c>
      <c r="L318" s="83" t="n">
        <v>82</v>
      </c>
      <c r="M318" s="84" t="n">
        <v>-630</v>
      </c>
      <c r="N318" s="63" t="s">
        <v>58</v>
      </c>
      <c r="O318" s="71" t="s">
        <v>19</v>
      </c>
      <c r="P318" s="63" t="n">
        <v>10</v>
      </c>
      <c r="Q318" s="84" t="n">
        <v>630</v>
      </c>
      <c r="R318" s="63" t="n">
        <v>98</v>
      </c>
      <c r="S318" s="70" t="n">
        <v>37</v>
      </c>
    </row>
    <row r="319" customFormat="false" ht="11.25" hidden="false" customHeight="false" outlineLevel="0" collapsed="false">
      <c r="A319" s="70" t="n">
        <v>77</v>
      </c>
      <c r="B319" s="83" t="n">
        <v>99</v>
      </c>
      <c r="C319" s="84" t="n">
        <v>-600</v>
      </c>
      <c r="D319" s="63" t="s">
        <v>58</v>
      </c>
      <c r="E319" s="63" t="s">
        <v>17</v>
      </c>
      <c r="F319" s="63" t="n">
        <v>9</v>
      </c>
      <c r="G319" s="84" t="n">
        <v>600</v>
      </c>
      <c r="H319" s="63" t="n">
        <v>81</v>
      </c>
      <c r="I319" s="70" t="n">
        <v>21</v>
      </c>
      <c r="K319" s="70" t="n">
        <v>61</v>
      </c>
      <c r="L319" s="83" t="n">
        <v>99</v>
      </c>
      <c r="M319" s="84" t="n">
        <v>-630</v>
      </c>
      <c r="N319" s="63" t="s">
        <v>58</v>
      </c>
      <c r="O319" s="71" t="s">
        <v>19</v>
      </c>
      <c r="P319" s="63" t="n">
        <v>10</v>
      </c>
      <c r="Q319" s="84" t="n">
        <v>630</v>
      </c>
      <c r="R319" s="63" t="n">
        <v>81</v>
      </c>
      <c r="S319" s="70" t="n">
        <v>37</v>
      </c>
    </row>
    <row r="320" customFormat="false" ht="11.25" hidden="false" customHeight="false" outlineLevel="0" collapsed="false">
      <c r="A320" s="70" t="n">
        <v>34</v>
      </c>
      <c r="B320" s="83" t="n">
        <v>80</v>
      </c>
      <c r="C320" s="84" t="n">
        <v>-630</v>
      </c>
      <c r="D320" s="63" t="s">
        <v>58</v>
      </c>
      <c r="E320" s="63" t="s">
        <v>19</v>
      </c>
      <c r="F320" s="63" t="n">
        <v>10</v>
      </c>
      <c r="G320" s="84" t="n">
        <v>630</v>
      </c>
      <c r="H320" s="63" t="n">
        <v>51</v>
      </c>
      <c r="I320" s="70" t="n">
        <v>64</v>
      </c>
      <c r="K320" s="70" t="n">
        <v>94</v>
      </c>
      <c r="L320" s="83" t="n">
        <v>80</v>
      </c>
      <c r="M320" s="84" t="n">
        <v>200</v>
      </c>
      <c r="N320" s="63" t="s">
        <v>125</v>
      </c>
      <c r="O320" s="71" t="s">
        <v>19</v>
      </c>
      <c r="P320" s="63" t="n">
        <v>8</v>
      </c>
      <c r="Q320" s="84" t="n">
        <v>-200</v>
      </c>
      <c r="R320" s="63" t="n">
        <v>51</v>
      </c>
      <c r="S320" s="70" t="n">
        <v>4</v>
      </c>
    </row>
    <row r="321" customFormat="false" ht="11.25" hidden="false" customHeight="false" outlineLevel="0" collapsed="false">
      <c r="A321" s="70" t="n">
        <v>34</v>
      </c>
      <c r="B321" s="83" t="n">
        <v>52</v>
      </c>
      <c r="C321" s="84" t="n">
        <v>-630</v>
      </c>
      <c r="D321" s="63" t="s">
        <v>58</v>
      </c>
      <c r="E321" s="63" t="s">
        <v>19</v>
      </c>
      <c r="F321" s="63" t="n">
        <v>10</v>
      </c>
      <c r="G321" s="84" t="n">
        <v>630</v>
      </c>
      <c r="H321" s="63" t="n">
        <v>79</v>
      </c>
      <c r="I321" s="70" t="n">
        <v>64</v>
      </c>
      <c r="K321" s="70" t="n">
        <v>98</v>
      </c>
      <c r="L321" s="83" t="n">
        <v>52</v>
      </c>
      <c r="M321" s="84" t="n">
        <v>1100</v>
      </c>
      <c r="N321" s="63" t="s">
        <v>2597</v>
      </c>
      <c r="O321" s="71" t="s">
        <v>19</v>
      </c>
      <c r="P321" s="63" t="n">
        <v>8</v>
      </c>
      <c r="Q321" s="84" t="n">
        <v>-1100</v>
      </c>
      <c r="R321" s="63" t="n">
        <v>79</v>
      </c>
      <c r="S321" s="70" t="n">
        <v>0</v>
      </c>
    </row>
    <row r="322" customFormat="false" ht="11.25" hidden="false" customHeight="false" outlineLevel="0" collapsed="false">
      <c r="A322" s="70" t="n">
        <v>34</v>
      </c>
      <c r="B322" s="83" t="n">
        <v>78</v>
      </c>
      <c r="C322" s="84" t="n">
        <v>-630</v>
      </c>
      <c r="D322" s="63" t="s">
        <v>58</v>
      </c>
      <c r="E322" s="63" t="s">
        <v>19</v>
      </c>
      <c r="F322" s="63" t="n">
        <v>10</v>
      </c>
      <c r="G322" s="84" t="n">
        <v>630</v>
      </c>
      <c r="H322" s="63" t="n">
        <v>53</v>
      </c>
      <c r="I322" s="70" t="n">
        <v>64</v>
      </c>
      <c r="K322" s="70" t="n">
        <v>92</v>
      </c>
      <c r="L322" s="83" t="n">
        <v>78</v>
      </c>
      <c r="M322" s="84" t="n">
        <v>100</v>
      </c>
      <c r="N322" s="63" t="s">
        <v>58</v>
      </c>
      <c r="O322" s="71" t="s">
        <v>17</v>
      </c>
      <c r="P322" s="63" t="n">
        <v>8</v>
      </c>
      <c r="Q322" s="84" t="n">
        <v>-100</v>
      </c>
      <c r="R322" s="63" t="n">
        <v>53</v>
      </c>
      <c r="S322" s="70" t="n">
        <v>6</v>
      </c>
    </row>
    <row r="323" customFormat="false" ht="11.25" hidden="false" customHeight="false" outlineLevel="0" collapsed="false">
      <c r="A323" s="70" t="n">
        <v>34</v>
      </c>
      <c r="B323" s="83" t="n">
        <v>54</v>
      </c>
      <c r="C323" s="84" t="n">
        <v>-630</v>
      </c>
      <c r="D323" s="63" t="s">
        <v>58</v>
      </c>
      <c r="E323" s="63" t="s">
        <v>19</v>
      </c>
      <c r="F323" s="63" t="n">
        <v>10</v>
      </c>
      <c r="G323" s="84" t="n">
        <v>630</v>
      </c>
      <c r="H323" s="63" t="n">
        <v>77</v>
      </c>
      <c r="I323" s="70" t="n">
        <v>64</v>
      </c>
      <c r="K323" s="70" t="n">
        <v>61</v>
      </c>
      <c r="L323" s="83" t="n">
        <v>54</v>
      </c>
      <c r="M323" s="84" t="n">
        <v>-630</v>
      </c>
      <c r="N323" s="63" t="s">
        <v>58</v>
      </c>
      <c r="O323" s="71" t="s">
        <v>19</v>
      </c>
      <c r="P323" s="63" t="n">
        <v>10</v>
      </c>
      <c r="Q323" s="84" t="n">
        <v>630</v>
      </c>
      <c r="R323" s="63" t="n">
        <v>77</v>
      </c>
      <c r="S323" s="70" t="n">
        <v>37</v>
      </c>
    </row>
    <row r="324" customFormat="false" ht="11.25" hidden="false" customHeight="false" outlineLevel="0" collapsed="false">
      <c r="A324" s="70" t="n">
        <v>77</v>
      </c>
      <c r="B324" s="83" t="n">
        <v>55</v>
      </c>
      <c r="C324" s="84" t="n">
        <v>-600</v>
      </c>
      <c r="D324" s="63" t="s">
        <v>58</v>
      </c>
      <c r="E324" s="63" t="s">
        <v>17</v>
      </c>
      <c r="F324" s="63" t="n">
        <v>9</v>
      </c>
      <c r="G324" s="84" t="n">
        <v>600</v>
      </c>
      <c r="H324" s="63" t="n">
        <v>76</v>
      </c>
      <c r="I324" s="70" t="n">
        <v>21</v>
      </c>
      <c r="K324" s="70" t="n">
        <v>86</v>
      </c>
      <c r="L324" s="83" t="n">
        <v>55</v>
      </c>
      <c r="M324" s="84" t="n">
        <v>-210</v>
      </c>
      <c r="N324" s="63" t="s">
        <v>55</v>
      </c>
      <c r="O324" s="71" t="s">
        <v>17</v>
      </c>
      <c r="P324" s="63" t="n">
        <v>11</v>
      </c>
      <c r="Q324" s="84" t="n">
        <v>210</v>
      </c>
      <c r="R324" s="63" t="n">
        <v>76</v>
      </c>
      <c r="S324" s="70" t="n">
        <v>12</v>
      </c>
    </row>
    <row r="325" customFormat="false" ht="11.25" hidden="false" customHeight="false" outlineLevel="0" collapsed="false">
      <c r="A325" s="70" t="n">
        <v>34</v>
      </c>
      <c r="B325" s="83" t="n">
        <v>56</v>
      </c>
      <c r="C325" s="84" t="n">
        <v>-630</v>
      </c>
      <c r="D325" s="63" t="s">
        <v>58</v>
      </c>
      <c r="E325" s="63" t="s">
        <v>19</v>
      </c>
      <c r="F325" s="63" t="n">
        <v>10</v>
      </c>
      <c r="G325" s="84" t="n">
        <v>630</v>
      </c>
      <c r="H325" s="63" t="n">
        <v>75</v>
      </c>
      <c r="I325" s="70" t="n">
        <v>64</v>
      </c>
      <c r="K325" s="70" t="n">
        <v>18</v>
      </c>
      <c r="L325" s="83" t="n">
        <v>56</v>
      </c>
      <c r="M325" s="84" t="n">
        <v>-690</v>
      </c>
      <c r="N325" s="63" t="s">
        <v>58</v>
      </c>
      <c r="O325" s="71" t="s">
        <v>17</v>
      </c>
      <c r="P325" s="63" t="n">
        <v>12</v>
      </c>
      <c r="Q325" s="84" t="n">
        <v>690</v>
      </c>
      <c r="R325" s="63" t="n">
        <v>75</v>
      </c>
      <c r="S325" s="70" t="n">
        <v>80</v>
      </c>
    </row>
    <row r="326" customFormat="false" ht="11.25" hidden="false" customHeight="false" outlineLevel="0" collapsed="false">
      <c r="A326" s="70" t="n">
        <v>34</v>
      </c>
      <c r="B326" s="83" t="n">
        <v>57</v>
      </c>
      <c r="C326" s="84" t="n">
        <v>-630</v>
      </c>
      <c r="D326" s="63" t="s">
        <v>58</v>
      </c>
      <c r="E326" s="63" t="s">
        <v>19</v>
      </c>
      <c r="F326" s="63" t="n">
        <v>10</v>
      </c>
      <c r="G326" s="84" t="n">
        <v>630</v>
      </c>
      <c r="H326" s="63" t="n">
        <v>74</v>
      </c>
      <c r="I326" s="70" t="n">
        <v>64</v>
      </c>
      <c r="K326" s="70" t="n">
        <v>89</v>
      </c>
      <c r="L326" s="83" t="n">
        <v>57</v>
      </c>
      <c r="M326" s="84" t="n">
        <v>-200</v>
      </c>
      <c r="N326" s="63" t="s">
        <v>99</v>
      </c>
      <c r="O326" s="71" t="s">
        <v>26</v>
      </c>
      <c r="P326" s="63" t="n">
        <v>7</v>
      </c>
      <c r="Q326" s="84" t="n">
        <v>200</v>
      </c>
      <c r="R326" s="63" t="n">
        <v>74</v>
      </c>
      <c r="S326" s="70" t="n">
        <v>9</v>
      </c>
    </row>
    <row r="327" customFormat="false" ht="11.25" hidden="false" customHeight="false" outlineLevel="0" collapsed="false">
      <c r="A327" s="70" t="n">
        <v>34</v>
      </c>
      <c r="B327" s="83" t="n">
        <v>73</v>
      </c>
      <c r="C327" s="84" t="n">
        <v>-630</v>
      </c>
      <c r="D327" s="63" t="s">
        <v>58</v>
      </c>
      <c r="E327" s="63" t="s">
        <v>19</v>
      </c>
      <c r="F327" s="63" t="n">
        <v>10</v>
      </c>
      <c r="G327" s="84" t="n">
        <v>630</v>
      </c>
      <c r="H327" s="63" t="n">
        <v>58</v>
      </c>
      <c r="I327" s="70" t="n">
        <v>64</v>
      </c>
      <c r="K327" s="70" t="n">
        <v>33</v>
      </c>
      <c r="L327" s="83" t="n">
        <v>73</v>
      </c>
      <c r="M327" s="84" t="n">
        <v>-660</v>
      </c>
      <c r="N327" s="63" t="s">
        <v>58</v>
      </c>
      <c r="O327" s="71" t="s">
        <v>17</v>
      </c>
      <c r="P327" s="63" t="n">
        <v>11</v>
      </c>
      <c r="Q327" s="84" t="n">
        <v>660</v>
      </c>
      <c r="R327" s="63" t="n">
        <v>58</v>
      </c>
      <c r="S327" s="70" t="n">
        <v>65</v>
      </c>
    </row>
    <row r="328" customFormat="false" ht="11.25" hidden="false" customHeight="false" outlineLevel="0" collapsed="false">
      <c r="A328" s="70" t="n">
        <v>34</v>
      </c>
      <c r="B328" s="83" t="n">
        <v>72</v>
      </c>
      <c r="C328" s="84" t="n">
        <v>-630</v>
      </c>
      <c r="D328" s="63" t="s">
        <v>58</v>
      </c>
      <c r="E328" s="63" t="s">
        <v>19</v>
      </c>
      <c r="F328" s="63" t="n">
        <v>10</v>
      </c>
      <c r="G328" s="84" t="n">
        <v>630</v>
      </c>
      <c r="H328" s="63" t="n">
        <v>59</v>
      </c>
      <c r="I328" s="70" t="n">
        <v>64</v>
      </c>
      <c r="K328" s="70" t="n">
        <v>61</v>
      </c>
      <c r="L328" s="83" t="n">
        <v>72</v>
      </c>
      <c r="M328" s="84" t="n">
        <v>-630</v>
      </c>
      <c r="N328" s="63" t="s">
        <v>58</v>
      </c>
      <c r="O328" s="71" t="s">
        <v>19</v>
      </c>
      <c r="P328" s="63" t="n">
        <v>10</v>
      </c>
      <c r="Q328" s="84" t="n">
        <v>630</v>
      </c>
      <c r="R328" s="63" t="n">
        <v>59</v>
      </c>
      <c r="S328" s="70" t="n">
        <v>37</v>
      </c>
    </row>
    <row r="329" customFormat="false" ht="11.25" hidden="false" customHeight="false" outlineLevel="0" collapsed="false">
      <c r="A329" s="70" t="n">
        <v>34</v>
      </c>
      <c r="B329" s="83" t="n">
        <v>60</v>
      </c>
      <c r="C329" s="84" t="n">
        <v>-630</v>
      </c>
      <c r="D329" s="63" t="s">
        <v>58</v>
      </c>
      <c r="E329" s="63" t="s">
        <v>19</v>
      </c>
      <c r="F329" s="63" t="n">
        <v>10</v>
      </c>
      <c r="G329" s="84" t="n">
        <v>630</v>
      </c>
      <c r="H329" s="63" t="n">
        <v>71</v>
      </c>
      <c r="I329" s="70" t="n">
        <v>64</v>
      </c>
      <c r="K329" s="70" t="n">
        <v>8</v>
      </c>
      <c r="L329" s="83" t="n">
        <v>60</v>
      </c>
      <c r="M329" s="84" t="n">
        <v>-1100</v>
      </c>
      <c r="N329" s="63" t="s">
        <v>63</v>
      </c>
      <c r="O329" s="71" t="s">
        <v>26</v>
      </c>
      <c r="P329" s="63" t="n">
        <v>6</v>
      </c>
      <c r="Q329" s="84" t="n">
        <v>1100</v>
      </c>
      <c r="R329" s="63" t="n">
        <v>71</v>
      </c>
      <c r="S329" s="70" t="n">
        <v>90</v>
      </c>
    </row>
    <row r="330" customFormat="false" ht="11.25" hidden="false" customHeight="false" outlineLevel="0" collapsed="false">
      <c r="A330" s="70" t="n">
        <v>77</v>
      </c>
      <c r="B330" s="83" t="n">
        <v>70</v>
      </c>
      <c r="C330" s="84" t="n">
        <v>-600</v>
      </c>
      <c r="D330" s="63" t="s">
        <v>58</v>
      </c>
      <c r="E330" s="63" t="s">
        <v>17</v>
      </c>
      <c r="F330" s="63" t="n">
        <v>9</v>
      </c>
      <c r="G330" s="84" t="n">
        <v>600</v>
      </c>
      <c r="H330" s="63" t="n">
        <v>61</v>
      </c>
      <c r="I330" s="70" t="n">
        <v>21</v>
      </c>
      <c r="K330" s="70" t="n">
        <v>10</v>
      </c>
      <c r="L330" s="83" t="n">
        <v>70</v>
      </c>
      <c r="M330" s="84" t="n">
        <v>-800</v>
      </c>
      <c r="N330" s="63" t="s">
        <v>99</v>
      </c>
      <c r="O330" s="71" t="s">
        <v>3</v>
      </c>
      <c r="P330" s="63" t="n">
        <v>5</v>
      </c>
      <c r="Q330" s="84" t="n">
        <v>800</v>
      </c>
      <c r="R330" s="63" t="n">
        <v>61</v>
      </c>
      <c r="S330" s="70" t="n">
        <v>88</v>
      </c>
    </row>
    <row r="331" customFormat="false" ht="11.25" hidden="false" customHeight="false" outlineLevel="0" collapsed="false">
      <c r="A331" s="70" t="n">
        <v>34</v>
      </c>
      <c r="B331" s="83" t="n">
        <v>69</v>
      </c>
      <c r="C331" s="84" t="n">
        <v>-630</v>
      </c>
      <c r="D331" s="63" t="s">
        <v>58</v>
      </c>
      <c r="E331" s="63" t="s">
        <v>19</v>
      </c>
      <c r="F331" s="63" t="n">
        <v>10</v>
      </c>
      <c r="G331" s="84" t="n">
        <v>630</v>
      </c>
      <c r="H331" s="63" t="n">
        <v>62</v>
      </c>
      <c r="I331" s="70" t="n">
        <v>64</v>
      </c>
      <c r="K331" s="70" t="n">
        <v>61</v>
      </c>
      <c r="L331" s="83" t="n">
        <v>69</v>
      </c>
      <c r="M331" s="84" t="n">
        <v>-630</v>
      </c>
      <c r="N331" s="63" t="s">
        <v>58</v>
      </c>
      <c r="O331" s="71" t="s">
        <v>19</v>
      </c>
      <c r="P331" s="63" t="n">
        <v>10</v>
      </c>
      <c r="Q331" s="84" t="n">
        <v>630</v>
      </c>
      <c r="R331" s="63" t="n">
        <v>62</v>
      </c>
      <c r="S331" s="70" t="n">
        <v>37</v>
      </c>
    </row>
    <row r="332" customFormat="false" ht="11.25" hidden="false" customHeight="false" outlineLevel="0" collapsed="false">
      <c r="A332" s="70" t="n">
        <v>34</v>
      </c>
      <c r="B332" s="83" t="n">
        <v>63</v>
      </c>
      <c r="C332" s="84" t="n">
        <v>-630</v>
      </c>
      <c r="D332" s="63" t="s">
        <v>58</v>
      </c>
      <c r="E332" s="63" t="s">
        <v>19</v>
      </c>
      <c r="F332" s="63" t="n">
        <v>10</v>
      </c>
      <c r="G332" s="84" t="n">
        <v>630</v>
      </c>
      <c r="H332" s="63" t="n">
        <v>68</v>
      </c>
      <c r="I332" s="70" t="n">
        <v>64</v>
      </c>
      <c r="K332" s="70" t="n">
        <v>18</v>
      </c>
      <c r="L332" s="83" t="n">
        <v>63</v>
      </c>
      <c r="M332" s="84" t="n">
        <v>-690</v>
      </c>
      <c r="N332" s="63" t="s">
        <v>58</v>
      </c>
      <c r="O332" s="71" t="s">
        <v>17</v>
      </c>
      <c r="P332" s="63" t="n">
        <v>12</v>
      </c>
      <c r="Q332" s="84" t="n">
        <v>690</v>
      </c>
      <c r="R332" s="63" t="n">
        <v>68</v>
      </c>
      <c r="S332" s="70" t="n">
        <v>80</v>
      </c>
    </row>
    <row r="333" customFormat="false" ht="11.25" hidden="false" customHeight="false" outlineLevel="0" collapsed="false">
      <c r="A333" s="70" t="n">
        <v>34</v>
      </c>
      <c r="B333" s="83" t="n">
        <v>67</v>
      </c>
      <c r="C333" s="84" t="n">
        <v>-630</v>
      </c>
      <c r="D333" s="63" t="s">
        <v>58</v>
      </c>
      <c r="E333" s="63" t="s">
        <v>19</v>
      </c>
      <c r="F333" s="63" t="n">
        <v>10</v>
      </c>
      <c r="G333" s="84" t="n">
        <v>630</v>
      </c>
      <c r="H333" s="63" t="n">
        <v>64</v>
      </c>
      <c r="I333" s="70" t="n">
        <v>64</v>
      </c>
      <c r="K333" s="70" t="n">
        <v>61</v>
      </c>
      <c r="L333" s="83" t="n">
        <v>67</v>
      </c>
      <c r="M333" s="84" t="n">
        <v>-630</v>
      </c>
      <c r="N333" s="63" t="s">
        <v>58</v>
      </c>
      <c r="O333" s="71" t="s">
        <v>19</v>
      </c>
      <c r="P333" s="63" t="n">
        <v>10</v>
      </c>
      <c r="Q333" s="84" t="n">
        <v>630</v>
      </c>
      <c r="R333" s="63" t="n">
        <v>64</v>
      </c>
      <c r="S333" s="70" t="n">
        <v>37</v>
      </c>
    </row>
    <row r="334" customFormat="false" ht="11.25" hidden="false" customHeight="false" outlineLevel="0" collapsed="false">
      <c r="A334" s="70" t="n">
        <v>34</v>
      </c>
      <c r="B334" s="83" t="n">
        <v>65</v>
      </c>
      <c r="C334" s="84" t="n">
        <v>-630</v>
      </c>
      <c r="D334" s="63" t="s">
        <v>58</v>
      </c>
      <c r="E334" s="63" t="s">
        <v>19</v>
      </c>
      <c r="F334" s="63" t="n">
        <v>10</v>
      </c>
      <c r="G334" s="84" t="n">
        <v>630</v>
      </c>
      <c r="H334" s="63" t="n">
        <v>66</v>
      </c>
      <c r="I334" s="70" t="n">
        <v>64</v>
      </c>
      <c r="K334" s="70" t="n">
        <v>61</v>
      </c>
      <c r="L334" s="83" t="n">
        <v>65</v>
      </c>
      <c r="M334" s="84" t="n">
        <v>-630</v>
      </c>
      <c r="N334" s="63" t="s">
        <v>58</v>
      </c>
      <c r="O334" s="71" t="s">
        <v>19</v>
      </c>
      <c r="P334" s="63" t="n">
        <v>10</v>
      </c>
      <c r="Q334" s="84" t="n">
        <v>630</v>
      </c>
      <c r="R334" s="63" t="n">
        <v>66</v>
      </c>
      <c r="S334" s="70" t="n">
        <v>37</v>
      </c>
    </row>
    <row r="335" customFormat="false" ht="11.25" hidden="false" customHeight="false" outlineLevel="0" collapsed="false">
      <c r="B335" s="83"/>
      <c r="C335" s="84"/>
      <c r="D335" s="63"/>
      <c r="E335" s="63"/>
      <c r="F335" s="63"/>
      <c r="G335" s="84"/>
      <c r="H335" s="63"/>
      <c r="L335" s="83"/>
      <c r="M335" s="84"/>
      <c r="N335" s="63"/>
      <c r="P335" s="63"/>
      <c r="Q335" s="84"/>
      <c r="R335" s="63"/>
    </row>
    <row r="336" customFormat="false" ht="12.75" hidden="false" customHeight="false" outlineLevel="0" collapsed="false">
      <c r="A336" s="72" t="s">
        <v>697</v>
      </c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</row>
    <row r="337" customFormat="false" ht="12.75" hidden="false" customHeight="false" outlineLevel="0" collapsed="false">
      <c r="A337" s="72" t="s">
        <v>2551</v>
      </c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</row>
    <row r="338" customFormat="false" ht="12.75" hidden="false" customHeight="false" outlineLevel="0" collapsed="false">
      <c r="A338" s="73" t="s">
        <v>181</v>
      </c>
      <c r="B338" s="73"/>
      <c r="C338" s="73"/>
      <c r="D338" s="73"/>
      <c r="E338" s="73"/>
      <c r="F338" s="73"/>
      <c r="G338" s="73"/>
      <c r="H338" s="73"/>
      <c r="I338" s="73"/>
      <c r="K338" s="73" t="s">
        <v>182</v>
      </c>
      <c r="L338" s="73"/>
      <c r="M338" s="73"/>
      <c r="N338" s="73"/>
      <c r="O338" s="73"/>
      <c r="P338" s="73"/>
      <c r="Q338" s="73"/>
      <c r="R338" s="73"/>
      <c r="S338" s="73"/>
    </row>
    <row r="339" customFormat="false" ht="11.25" hidden="false" customHeight="true" outlineLevel="0" collapsed="false">
      <c r="A339" s="74"/>
      <c r="B339" s="63"/>
      <c r="C339" s="63"/>
      <c r="D339" s="75" t="s">
        <v>4</v>
      </c>
      <c r="E339" s="79" t="s">
        <v>636</v>
      </c>
      <c r="F339" s="79"/>
      <c r="G339" s="79"/>
      <c r="H339" s="63"/>
      <c r="I339" s="74"/>
      <c r="K339" s="74"/>
      <c r="L339" s="63"/>
      <c r="M339" s="63"/>
      <c r="N339" s="75" t="s">
        <v>4</v>
      </c>
      <c r="O339" s="76" t="s">
        <v>2598</v>
      </c>
      <c r="P339" s="76"/>
      <c r="Q339" s="76"/>
      <c r="R339" s="63"/>
      <c r="S339" s="74"/>
    </row>
    <row r="340" customFormat="false" ht="11.25" hidden="false" customHeight="true" outlineLevel="0" collapsed="false">
      <c r="A340" s="74"/>
      <c r="B340" s="63"/>
      <c r="C340" s="63"/>
      <c r="D340" s="77" t="s">
        <v>8</v>
      </c>
      <c r="E340" s="85" t="s">
        <v>2599</v>
      </c>
      <c r="F340" s="85"/>
      <c r="G340" s="85"/>
      <c r="H340" s="63"/>
      <c r="I340" s="74"/>
      <c r="K340" s="74"/>
      <c r="L340" s="63"/>
      <c r="M340" s="63"/>
      <c r="N340" s="77" t="s">
        <v>8</v>
      </c>
      <c r="O340" s="76" t="n">
        <v>432</v>
      </c>
      <c r="P340" s="76"/>
      <c r="Q340" s="76"/>
      <c r="R340" s="63"/>
      <c r="S340" s="74"/>
    </row>
    <row r="341" customFormat="false" ht="11.25" hidden="false" customHeight="true" outlineLevel="0" collapsed="false">
      <c r="A341" s="74"/>
      <c r="B341" s="63"/>
      <c r="C341" s="63"/>
      <c r="D341" s="77" t="s">
        <v>11</v>
      </c>
      <c r="E341" s="79" t="s">
        <v>302</v>
      </c>
      <c r="F341" s="79"/>
      <c r="G341" s="79"/>
      <c r="H341" s="63"/>
      <c r="I341" s="74"/>
      <c r="K341" s="74"/>
      <c r="L341" s="63"/>
      <c r="M341" s="63"/>
      <c r="N341" s="77" t="s">
        <v>11</v>
      </c>
      <c r="O341" s="76" t="n">
        <v>65</v>
      </c>
      <c r="P341" s="76"/>
      <c r="Q341" s="76"/>
      <c r="R341" s="63"/>
      <c r="S341" s="74"/>
    </row>
    <row r="342" customFormat="false" ht="11.25" hidden="false" customHeight="true" outlineLevel="0" collapsed="false">
      <c r="A342" s="74"/>
      <c r="B342" s="63"/>
      <c r="C342" s="63"/>
      <c r="D342" s="75" t="s">
        <v>15</v>
      </c>
      <c r="E342" s="79" t="s">
        <v>2600</v>
      </c>
      <c r="F342" s="79"/>
      <c r="G342" s="79"/>
      <c r="H342" s="63"/>
      <c r="I342" s="74"/>
      <c r="K342" s="74"/>
      <c r="L342" s="63"/>
      <c r="M342" s="63"/>
      <c r="N342" s="75" t="s">
        <v>15</v>
      </c>
      <c r="O342" s="76" t="s">
        <v>2601</v>
      </c>
      <c r="P342" s="76"/>
      <c r="Q342" s="76"/>
      <c r="R342" s="63"/>
      <c r="S342" s="74"/>
    </row>
    <row r="343" customFormat="false" ht="11.25" hidden="false" customHeight="true" outlineLevel="0" collapsed="false">
      <c r="A343" s="74"/>
      <c r="B343" s="75" t="s">
        <v>4</v>
      </c>
      <c r="C343" s="76" t="s">
        <v>770</v>
      </c>
      <c r="D343" s="76"/>
      <c r="E343" s="63"/>
      <c r="F343" s="63"/>
      <c r="G343" s="75" t="s">
        <v>4</v>
      </c>
      <c r="H343" s="76" t="s">
        <v>826</v>
      </c>
      <c r="I343" s="76"/>
      <c r="K343" s="74"/>
      <c r="L343" s="75" t="s">
        <v>4</v>
      </c>
      <c r="M343" s="76" t="s">
        <v>729</v>
      </c>
      <c r="N343" s="76"/>
      <c r="P343" s="63"/>
      <c r="Q343" s="75" t="s">
        <v>4</v>
      </c>
      <c r="R343" s="76" t="s">
        <v>774</v>
      </c>
      <c r="S343" s="76"/>
    </row>
    <row r="344" customFormat="false" ht="11.25" hidden="false" customHeight="true" outlineLevel="0" collapsed="false">
      <c r="A344" s="74"/>
      <c r="B344" s="77" t="s">
        <v>8</v>
      </c>
      <c r="C344" s="76" t="s">
        <v>259</v>
      </c>
      <c r="D344" s="76"/>
      <c r="E344" s="63"/>
      <c r="F344" s="63"/>
      <c r="G344" s="77" t="s">
        <v>8</v>
      </c>
      <c r="H344" s="76" t="s">
        <v>598</v>
      </c>
      <c r="I344" s="76"/>
      <c r="K344" s="74"/>
      <c r="L344" s="77" t="s">
        <v>8</v>
      </c>
      <c r="M344" s="76" t="s">
        <v>2602</v>
      </c>
      <c r="N344" s="76"/>
      <c r="P344" s="63"/>
      <c r="Q344" s="77" t="s">
        <v>8</v>
      </c>
      <c r="R344" s="76" t="s">
        <v>2603</v>
      </c>
      <c r="S344" s="76"/>
    </row>
    <row r="345" customFormat="false" ht="11.25" hidden="false" customHeight="true" outlineLevel="0" collapsed="false">
      <c r="A345" s="74"/>
      <c r="B345" s="77" t="s">
        <v>11</v>
      </c>
      <c r="C345" s="76" t="s">
        <v>87</v>
      </c>
      <c r="D345" s="76"/>
      <c r="E345" s="63"/>
      <c r="F345" s="63"/>
      <c r="G345" s="77" t="s">
        <v>11</v>
      </c>
      <c r="H345" s="76" t="n">
        <v>6</v>
      </c>
      <c r="I345" s="76"/>
      <c r="K345" s="74"/>
      <c r="L345" s="77" t="s">
        <v>11</v>
      </c>
      <c r="M345" s="76" t="s">
        <v>2604</v>
      </c>
      <c r="N345" s="76"/>
      <c r="P345" s="63"/>
      <c r="Q345" s="77" t="s">
        <v>11</v>
      </c>
      <c r="R345" s="76" t="s">
        <v>485</v>
      </c>
      <c r="S345" s="76"/>
    </row>
    <row r="346" customFormat="false" ht="11.25" hidden="false" customHeight="true" outlineLevel="0" collapsed="false">
      <c r="A346" s="74"/>
      <c r="B346" s="75" t="s">
        <v>15</v>
      </c>
      <c r="C346" s="76" t="s">
        <v>90</v>
      </c>
      <c r="D346" s="76"/>
      <c r="E346" s="63"/>
      <c r="F346" s="63"/>
      <c r="G346" s="75" t="s">
        <v>15</v>
      </c>
      <c r="H346" s="76" t="s">
        <v>2605</v>
      </c>
      <c r="I346" s="76"/>
      <c r="K346" s="74"/>
      <c r="L346" s="75" t="s">
        <v>15</v>
      </c>
      <c r="M346" s="76" t="n">
        <v>3</v>
      </c>
      <c r="N346" s="76"/>
      <c r="P346" s="63"/>
      <c r="Q346" s="75" t="s">
        <v>15</v>
      </c>
      <c r="R346" s="76" t="s">
        <v>255</v>
      </c>
      <c r="S346" s="76"/>
    </row>
    <row r="347" customFormat="false" ht="11.25" hidden="false" customHeight="true" outlineLevel="0" collapsed="false">
      <c r="A347" s="74"/>
      <c r="B347" s="63"/>
      <c r="C347" s="63"/>
      <c r="D347" s="75" t="s">
        <v>4</v>
      </c>
      <c r="E347" s="79" t="s">
        <v>2203</v>
      </c>
      <c r="F347" s="79"/>
      <c r="G347" s="79"/>
      <c r="H347" s="63"/>
      <c r="I347" s="74"/>
      <c r="K347" s="74"/>
      <c r="L347" s="63"/>
      <c r="M347" s="63"/>
      <c r="N347" s="75" t="s">
        <v>4</v>
      </c>
      <c r="O347" s="76" t="s">
        <v>123</v>
      </c>
      <c r="P347" s="76"/>
      <c r="Q347" s="76"/>
      <c r="R347" s="63"/>
      <c r="S347" s="74"/>
    </row>
    <row r="348" customFormat="false" ht="11.25" hidden="false" customHeight="true" outlineLevel="0" collapsed="false">
      <c r="A348" s="74"/>
      <c r="B348" s="63"/>
      <c r="C348" s="63"/>
      <c r="D348" s="77" t="s">
        <v>8</v>
      </c>
      <c r="E348" s="79" t="s">
        <v>2606</v>
      </c>
      <c r="F348" s="79"/>
      <c r="G348" s="79"/>
      <c r="H348" s="63"/>
      <c r="I348" s="74"/>
      <c r="K348" s="74"/>
      <c r="L348" s="63"/>
      <c r="M348" s="63"/>
      <c r="N348" s="77" t="s">
        <v>8</v>
      </c>
      <c r="O348" s="76" t="s">
        <v>318</v>
      </c>
      <c r="P348" s="76"/>
      <c r="Q348" s="76"/>
      <c r="R348" s="63"/>
      <c r="S348" s="74"/>
    </row>
    <row r="349" customFormat="false" ht="11.25" hidden="false" customHeight="true" outlineLevel="0" collapsed="false">
      <c r="A349" s="74"/>
      <c r="B349" s="63"/>
      <c r="C349" s="63"/>
      <c r="D349" s="77" t="s">
        <v>11</v>
      </c>
      <c r="E349" s="85" t="s">
        <v>2607</v>
      </c>
      <c r="F349" s="85"/>
      <c r="G349" s="85"/>
      <c r="H349" s="63"/>
      <c r="I349" s="74"/>
      <c r="K349" s="74"/>
      <c r="L349" s="63"/>
      <c r="M349" s="63"/>
      <c r="N349" s="77" t="s">
        <v>11</v>
      </c>
      <c r="O349" s="76" t="s">
        <v>2450</v>
      </c>
      <c r="P349" s="76"/>
      <c r="Q349" s="76"/>
      <c r="R349" s="63"/>
      <c r="S349" s="74"/>
    </row>
    <row r="350" customFormat="false" ht="11.25" hidden="false" customHeight="true" outlineLevel="0" collapsed="false">
      <c r="A350" s="74"/>
      <c r="B350" s="63"/>
      <c r="C350" s="63"/>
      <c r="D350" s="75" t="s">
        <v>15</v>
      </c>
      <c r="E350" s="79" t="s">
        <v>764</v>
      </c>
      <c r="F350" s="79"/>
      <c r="G350" s="79"/>
      <c r="H350" s="63"/>
      <c r="I350" s="74"/>
      <c r="K350" s="74"/>
      <c r="L350" s="63"/>
      <c r="M350" s="63"/>
      <c r="N350" s="75" t="s">
        <v>15</v>
      </c>
      <c r="O350" s="76" t="s">
        <v>2608</v>
      </c>
      <c r="P350" s="76"/>
      <c r="Q350" s="76"/>
      <c r="R350" s="63"/>
      <c r="S350" s="74"/>
    </row>
    <row r="351" customFormat="false" ht="11.25" hidden="false" customHeight="false" outlineLevel="0" collapsed="false">
      <c r="A351" s="80" t="s">
        <v>712</v>
      </c>
      <c r="B351" s="81" t="s">
        <v>713</v>
      </c>
      <c r="C351" s="81" t="s">
        <v>714</v>
      </c>
      <c r="D351" s="81" t="s">
        <v>715</v>
      </c>
      <c r="E351" s="81" t="s">
        <v>14</v>
      </c>
      <c r="F351" s="81" t="s">
        <v>716</v>
      </c>
      <c r="G351" s="81" t="s">
        <v>717</v>
      </c>
      <c r="H351" s="81" t="s">
        <v>718</v>
      </c>
      <c r="I351" s="80" t="s">
        <v>719</v>
      </c>
      <c r="J351" s="81"/>
      <c r="K351" s="80" t="s">
        <v>712</v>
      </c>
      <c r="L351" s="81" t="s">
        <v>713</v>
      </c>
      <c r="M351" s="81" t="s">
        <v>714</v>
      </c>
      <c r="N351" s="81" t="s">
        <v>715</v>
      </c>
      <c r="O351" s="82" t="s">
        <v>14</v>
      </c>
      <c r="P351" s="81" t="s">
        <v>716</v>
      </c>
      <c r="Q351" s="81" t="s">
        <v>717</v>
      </c>
      <c r="R351" s="81" t="s">
        <v>718</v>
      </c>
      <c r="S351" s="80" t="s">
        <v>719</v>
      </c>
    </row>
    <row r="352" customFormat="false" ht="11.25" hidden="false" customHeight="false" outlineLevel="0" collapsed="false">
      <c r="A352" s="70" t="n">
        <v>4</v>
      </c>
      <c r="B352" s="83" t="n">
        <v>50</v>
      </c>
      <c r="C352" s="84" t="n">
        <v>-430</v>
      </c>
      <c r="D352" s="63" t="s">
        <v>58</v>
      </c>
      <c r="E352" s="63" t="s">
        <v>17</v>
      </c>
      <c r="F352" s="63" t="n">
        <v>10</v>
      </c>
      <c r="G352" s="84" t="n">
        <v>430</v>
      </c>
      <c r="H352" s="63" t="n">
        <v>40</v>
      </c>
      <c r="I352" s="70" t="n">
        <v>94</v>
      </c>
      <c r="K352" s="70" t="n">
        <v>29</v>
      </c>
      <c r="L352" s="83" t="n">
        <v>50</v>
      </c>
      <c r="M352" s="84" t="n">
        <v>-450</v>
      </c>
      <c r="N352" s="63" t="s">
        <v>125</v>
      </c>
      <c r="O352" s="71" t="s">
        <v>17</v>
      </c>
      <c r="P352" s="63" t="n">
        <v>11</v>
      </c>
      <c r="Q352" s="84" t="n">
        <v>450</v>
      </c>
      <c r="R352" s="63" t="n">
        <v>40</v>
      </c>
      <c r="S352" s="70" t="n">
        <v>69</v>
      </c>
    </row>
    <row r="353" customFormat="false" ht="11.25" hidden="false" customHeight="false" outlineLevel="0" collapsed="false">
      <c r="A353" s="70" t="n">
        <v>71</v>
      </c>
      <c r="B353" s="83" t="n">
        <v>41</v>
      </c>
      <c r="C353" s="84" t="n">
        <v>-100</v>
      </c>
      <c r="D353" s="63" t="s">
        <v>211</v>
      </c>
      <c r="E353" s="63" t="s">
        <v>26</v>
      </c>
      <c r="F353" s="63" t="n">
        <v>9</v>
      </c>
      <c r="G353" s="84" t="n">
        <v>100</v>
      </c>
      <c r="H353" s="63" t="n">
        <v>39</v>
      </c>
      <c r="I353" s="70" t="n">
        <v>27</v>
      </c>
      <c r="K353" s="70" t="n">
        <v>29</v>
      </c>
      <c r="L353" s="83" t="n">
        <v>41</v>
      </c>
      <c r="M353" s="84" t="n">
        <v>-450</v>
      </c>
      <c r="N353" s="63" t="s">
        <v>125</v>
      </c>
      <c r="O353" s="71" t="s">
        <v>19</v>
      </c>
      <c r="P353" s="63" t="n">
        <v>11</v>
      </c>
      <c r="Q353" s="84" t="n">
        <v>450</v>
      </c>
      <c r="R353" s="63" t="n">
        <v>39</v>
      </c>
      <c r="S353" s="70" t="n">
        <v>69</v>
      </c>
    </row>
    <row r="354" customFormat="false" ht="11.25" hidden="false" customHeight="false" outlineLevel="0" collapsed="false">
      <c r="A354" s="70" t="n">
        <v>16</v>
      </c>
      <c r="B354" s="83" t="n">
        <v>42</v>
      </c>
      <c r="C354" s="84" t="n">
        <v>-300</v>
      </c>
      <c r="D354" s="63" t="s">
        <v>211</v>
      </c>
      <c r="E354" s="63" t="s">
        <v>26</v>
      </c>
      <c r="F354" s="63" t="n">
        <v>8</v>
      </c>
      <c r="G354" s="84" t="n">
        <v>300</v>
      </c>
      <c r="H354" s="63" t="n">
        <v>38</v>
      </c>
      <c r="I354" s="70" t="n">
        <v>82</v>
      </c>
      <c r="K354" s="70" t="n">
        <v>94</v>
      </c>
      <c r="L354" s="83" t="n">
        <v>42</v>
      </c>
      <c r="M354" s="84" t="n">
        <v>-120</v>
      </c>
      <c r="N354" s="63" t="s">
        <v>65</v>
      </c>
      <c r="O354" s="71" t="s">
        <v>19</v>
      </c>
      <c r="P354" s="63" t="n">
        <v>8</v>
      </c>
      <c r="Q354" s="84" t="n">
        <v>120</v>
      </c>
      <c r="R354" s="63" t="n">
        <v>38</v>
      </c>
      <c r="S354" s="70" t="n">
        <v>4</v>
      </c>
    </row>
    <row r="355" customFormat="false" ht="11.25" hidden="false" customHeight="false" outlineLevel="0" collapsed="false">
      <c r="A355" s="70" t="n">
        <v>71</v>
      </c>
      <c r="B355" s="83" t="n">
        <v>43</v>
      </c>
      <c r="C355" s="84" t="n">
        <v>-100</v>
      </c>
      <c r="D355" s="63" t="s">
        <v>174</v>
      </c>
      <c r="E355" s="63" t="s">
        <v>26</v>
      </c>
      <c r="F355" s="63" t="n">
        <v>7</v>
      </c>
      <c r="G355" s="84" t="n">
        <v>100</v>
      </c>
      <c r="H355" s="63" t="n">
        <v>37</v>
      </c>
      <c r="I355" s="70" t="n">
        <v>27</v>
      </c>
      <c r="K355" s="70" t="n">
        <v>29</v>
      </c>
      <c r="L355" s="83" t="n">
        <v>43</v>
      </c>
      <c r="M355" s="84" t="n">
        <v>-450</v>
      </c>
      <c r="N355" s="63" t="s">
        <v>125</v>
      </c>
      <c r="O355" s="71" t="s">
        <v>17</v>
      </c>
      <c r="P355" s="63" t="n">
        <v>11</v>
      </c>
      <c r="Q355" s="84" t="n">
        <v>450</v>
      </c>
      <c r="R355" s="63" t="n">
        <v>37</v>
      </c>
      <c r="S355" s="70" t="n">
        <v>69</v>
      </c>
    </row>
    <row r="356" customFormat="false" ht="11.25" hidden="false" customHeight="false" outlineLevel="0" collapsed="false">
      <c r="A356" s="70" t="n">
        <v>27</v>
      </c>
      <c r="B356" s="83" t="n">
        <v>36</v>
      </c>
      <c r="C356" s="84" t="n">
        <v>-170</v>
      </c>
      <c r="D356" s="63" t="s">
        <v>54</v>
      </c>
      <c r="E356" s="63" t="s">
        <v>19</v>
      </c>
      <c r="F356" s="63" t="n">
        <v>10</v>
      </c>
      <c r="G356" s="84" t="n">
        <v>170</v>
      </c>
      <c r="H356" s="63" t="n">
        <v>44</v>
      </c>
      <c r="I356" s="70" t="n">
        <v>71</v>
      </c>
      <c r="K356" s="70" t="n">
        <v>29</v>
      </c>
      <c r="L356" s="83" t="n">
        <v>36</v>
      </c>
      <c r="M356" s="84" t="n">
        <v>-450</v>
      </c>
      <c r="N356" s="63" t="s">
        <v>59</v>
      </c>
      <c r="O356" s="71" t="s">
        <v>19</v>
      </c>
      <c r="P356" s="63" t="n">
        <v>11</v>
      </c>
      <c r="Q356" s="84" t="n">
        <v>450</v>
      </c>
      <c r="R356" s="63" t="n">
        <v>44</v>
      </c>
      <c r="S356" s="70" t="n">
        <v>69</v>
      </c>
    </row>
    <row r="357" customFormat="false" ht="11.25" hidden="false" customHeight="false" outlineLevel="0" collapsed="false">
      <c r="A357" s="70" t="n">
        <v>49</v>
      </c>
      <c r="B357" s="83" t="n">
        <v>35</v>
      </c>
      <c r="C357" s="84" t="n">
        <v>-140</v>
      </c>
      <c r="D357" s="63" t="s">
        <v>54</v>
      </c>
      <c r="E357" s="63" t="s">
        <v>19</v>
      </c>
      <c r="F357" s="63" t="n">
        <v>9</v>
      </c>
      <c r="G357" s="84" t="n">
        <v>140</v>
      </c>
      <c r="H357" s="63" t="n">
        <v>45</v>
      </c>
      <c r="I357" s="70" t="n">
        <v>49</v>
      </c>
      <c r="K357" s="70" t="n">
        <v>29</v>
      </c>
      <c r="L357" s="83" t="n">
        <v>35</v>
      </c>
      <c r="M357" s="84" t="n">
        <v>-450</v>
      </c>
      <c r="N357" s="63" t="s">
        <v>59</v>
      </c>
      <c r="O357" s="71" t="s">
        <v>19</v>
      </c>
      <c r="P357" s="63" t="n">
        <v>11</v>
      </c>
      <c r="Q357" s="84" t="n">
        <v>450</v>
      </c>
      <c r="R357" s="63" t="n">
        <v>45</v>
      </c>
      <c r="S357" s="70" t="n">
        <v>69</v>
      </c>
    </row>
    <row r="358" customFormat="false" ht="11.25" hidden="false" customHeight="false" outlineLevel="0" collapsed="false">
      <c r="A358" s="70" t="n">
        <v>49</v>
      </c>
      <c r="B358" s="83" t="n">
        <v>46</v>
      </c>
      <c r="C358" s="84" t="n">
        <v>-140</v>
      </c>
      <c r="D358" s="63" t="s">
        <v>54</v>
      </c>
      <c r="E358" s="63" t="s">
        <v>19</v>
      </c>
      <c r="F358" s="63" t="n">
        <v>9</v>
      </c>
      <c r="G358" s="84" t="n">
        <v>140</v>
      </c>
      <c r="H358" s="63" t="n">
        <v>34</v>
      </c>
      <c r="I358" s="70" t="n">
        <v>49</v>
      </c>
      <c r="K358" s="70" t="n">
        <v>73</v>
      </c>
      <c r="L358" s="83" t="n">
        <v>46</v>
      </c>
      <c r="M358" s="84" t="n">
        <v>-420</v>
      </c>
      <c r="N358" s="63" t="s">
        <v>125</v>
      </c>
      <c r="O358" s="71" t="s">
        <v>19</v>
      </c>
      <c r="P358" s="63" t="n">
        <v>10</v>
      </c>
      <c r="Q358" s="84" t="n">
        <v>420</v>
      </c>
      <c r="R358" s="63" t="n">
        <v>34</v>
      </c>
      <c r="S358" s="70" t="n">
        <v>25</v>
      </c>
    </row>
    <row r="359" customFormat="false" ht="11.25" hidden="false" customHeight="false" outlineLevel="0" collapsed="false">
      <c r="A359" s="70" t="n">
        <v>11</v>
      </c>
      <c r="B359" s="83" t="n">
        <v>33</v>
      </c>
      <c r="C359" s="84" t="n">
        <v>-400</v>
      </c>
      <c r="D359" s="63" t="s">
        <v>58</v>
      </c>
      <c r="E359" s="63" t="s">
        <v>17</v>
      </c>
      <c r="F359" s="63" t="n">
        <v>9</v>
      </c>
      <c r="G359" s="84" t="n">
        <v>400</v>
      </c>
      <c r="H359" s="63" t="n">
        <v>47</v>
      </c>
      <c r="I359" s="70" t="n">
        <v>87</v>
      </c>
      <c r="K359" s="70" t="n">
        <v>29</v>
      </c>
      <c r="L359" s="83" t="n">
        <v>33</v>
      </c>
      <c r="M359" s="84" t="n">
        <v>-450</v>
      </c>
      <c r="N359" s="63" t="s">
        <v>125</v>
      </c>
      <c r="O359" s="71" t="s">
        <v>19</v>
      </c>
      <c r="P359" s="63" t="n">
        <v>11</v>
      </c>
      <c r="Q359" s="84" t="n">
        <v>450</v>
      </c>
      <c r="R359" s="63" t="n">
        <v>47</v>
      </c>
      <c r="S359" s="70" t="n">
        <v>69</v>
      </c>
    </row>
    <row r="360" customFormat="false" ht="11.25" hidden="false" customHeight="false" outlineLevel="0" collapsed="false">
      <c r="A360" s="70" t="n">
        <v>49</v>
      </c>
      <c r="B360" s="83" t="n">
        <v>32</v>
      </c>
      <c r="C360" s="84" t="n">
        <v>-140</v>
      </c>
      <c r="D360" s="63" t="s">
        <v>54</v>
      </c>
      <c r="E360" s="63" t="s">
        <v>19</v>
      </c>
      <c r="F360" s="63" t="n">
        <v>9</v>
      </c>
      <c r="G360" s="84" t="n">
        <v>140</v>
      </c>
      <c r="H360" s="63" t="n">
        <v>48</v>
      </c>
      <c r="I360" s="70" t="n">
        <v>49</v>
      </c>
      <c r="K360" s="70" t="n">
        <v>29</v>
      </c>
      <c r="L360" s="83" t="n">
        <v>32</v>
      </c>
      <c r="M360" s="84" t="n">
        <v>-450</v>
      </c>
      <c r="N360" s="63" t="s">
        <v>125</v>
      </c>
      <c r="O360" s="71" t="s">
        <v>19</v>
      </c>
      <c r="P360" s="63" t="n">
        <v>11</v>
      </c>
      <c r="Q360" s="84" t="n">
        <v>450</v>
      </c>
      <c r="R360" s="63" t="n">
        <v>48</v>
      </c>
      <c r="S360" s="70" t="n">
        <v>69</v>
      </c>
    </row>
    <row r="361" customFormat="false" ht="11.25" hidden="false" customHeight="false" outlineLevel="0" collapsed="false">
      <c r="A361" s="70" t="n">
        <v>49</v>
      </c>
      <c r="B361" s="83" t="n">
        <v>49</v>
      </c>
      <c r="C361" s="84" t="n">
        <v>-140</v>
      </c>
      <c r="D361" s="63" t="s">
        <v>52</v>
      </c>
      <c r="E361" s="63" t="s">
        <v>19</v>
      </c>
      <c r="F361" s="63" t="n">
        <v>9</v>
      </c>
      <c r="G361" s="84" t="n">
        <v>140</v>
      </c>
      <c r="H361" s="63" t="n">
        <v>31</v>
      </c>
      <c r="I361" s="70" t="n">
        <v>49</v>
      </c>
      <c r="K361" s="70" t="n">
        <v>73</v>
      </c>
      <c r="L361" s="83" t="n">
        <v>49</v>
      </c>
      <c r="M361" s="84" t="n">
        <v>-420</v>
      </c>
      <c r="N361" s="63" t="s">
        <v>125</v>
      </c>
      <c r="O361" s="71" t="s">
        <v>17</v>
      </c>
      <c r="P361" s="63" t="n">
        <v>10</v>
      </c>
      <c r="Q361" s="84" t="n">
        <v>420</v>
      </c>
      <c r="R361" s="63" t="n">
        <v>31</v>
      </c>
      <c r="S361" s="70" t="n">
        <v>25</v>
      </c>
    </row>
    <row r="362" customFormat="false" ht="11.25" hidden="false" customHeight="false" outlineLevel="0" collapsed="false">
      <c r="A362" s="70" t="n">
        <v>21</v>
      </c>
      <c r="B362" s="83" t="n">
        <v>30</v>
      </c>
      <c r="C362" s="84" t="n">
        <v>-200</v>
      </c>
      <c r="D362" s="63" t="s">
        <v>54</v>
      </c>
      <c r="E362" s="63" t="s">
        <v>19</v>
      </c>
      <c r="F362" s="63" t="n">
        <v>11</v>
      </c>
      <c r="G362" s="84" t="n">
        <v>200</v>
      </c>
      <c r="H362" s="63" t="n">
        <v>1</v>
      </c>
      <c r="I362" s="70" t="n">
        <v>77</v>
      </c>
      <c r="K362" s="70" t="n">
        <v>29</v>
      </c>
      <c r="L362" s="83" t="n">
        <v>30</v>
      </c>
      <c r="M362" s="84" t="n">
        <v>-450</v>
      </c>
      <c r="N362" s="63" t="s">
        <v>125</v>
      </c>
      <c r="O362" s="71" t="s">
        <v>19</v>
      </c>
      <c r="P362" s="63" t="n">
        <v>11</v>
      </c>
      <c r="Q362" s="84" t="n">
        <v>450</v>
      </c>
      <c r="R362" s="63" t="n">
        <v>1</v>
      </c>
      <c r="S362" s="70" t="n">
        <v>69</v>
      </c>
    </row>
    <row r="363" customFormat="false" ht="11.25" hidden="false" customHeight="false" outlineLevel="0" collapsed="false">
      <c r="A363" s="70" t="n">
        <v>16</v>
      </c>
      <c r="B363" s="83" t="n">
        <v>2</v>
      </c>
      <c r="C363" s="84" t="n">
        <v>-300</v>
      </c>
      <c r="D363" s="63" t="s">
        <v>211</v>
      </c>
      <c r="E363" s="63" t="s">
        <v>26</v>
      </c>
      <c r="F363" s="63" t="n">
        <v>8</v>
      </c>
      <c r="G363" s="84" t="n">
        <v>300</v>
      </c>
      <c r="H363" s="63" t="n">
        <v>29</v>
      </c>
      <c r="I363" s="70" t="n">
        <v>82</v>
      </c>
      <c r="K363" s="70" t="n">
        <v>29</v>
      </c>
      <c r="L363" s="83" t="n">
        <v>2</v>
      </c>
      <c r="M363" s="84" t="n">
        <v>-450</v>
      </c>
      <c r="N363" s="63" t="s">
        <v>125</v>
      </c>
      <c r="O363" s="71" t="s">
        <v>17</v>
      </c>
      <c r="P363" s="63" t="n">
        <v>11</v>
      </c>
      <c r="Q363" s="84" t="n">
        <v>450</v>
      </c>
      <c r="R363" s="63" t="n">
        <v>29</v>
      </c>
      <c r="S363" s="70" t="n">
        <v>69</v>
      </c>
    </row>
    <row r="364" customFormat="false" ht="11.25" hidden="false" customHeight="false" outlineLevel="0" collapsed="false">
      <c r="A364" s="70" t="n">
        <v>85</v>
      </c>
      <c r="B364" s="83" t="n">
        <v>28</v>
      </c>
      <c r="C364" s="84" t="n">
        <v>50</v>
      </c>
      <c r="D364" s="63" t="s">
        <v>59</v>
      </c>
      <c r="E364" s="63" t="s">
        <v>19</v>
      </c>
      <c r="F364" s="63" t="n">
        <v>9</v>
      </c>
      <c r="G364" s="84" t="n">
        <v>-50</v>
      </c>
      <c r="H364" s="63" t="n">
        <v>3</v>
      </c>
      <c r="I364" s="70" t="n">
        <v>13</v>
      </c>
      <c r="K364" s="70" t="n">
        <v>29</v>
      </c>
      <c r="L364" s="83" t="n">
        <v>28</v>
      </c>
      <c r="M364" s="84" t="n">
        <v>-450</v>
      </c>
      <c r="N364" s="63" t="s">
        <v>125</v>
      </c>
      <c r="O364" s="71" t="s">
        <v>19</v>
      </c>
      <c r="P364" s="63" t="n">
        <v>11</v>
      </c>
      <c r="Q364" s="84" t="n">
        <v>450</v>
      </c>
      <c r="R364" s="63" t="n">
        <v>3</v>
      </c>
      <c r="S364" s="70" t="n">
        <v>69</v>
      </c>
    </row>
    <row r="365" customFormat="false" ht="11.25" hidden="false" customHeight="false" outlineLevel="0" collapsed="false">
      <c r="A365" s="70" t="n">
        <v>21</v>
      </c>
      <c r="B365" s="83" t="n">
        <v>4</v>
      </c>
      <c r="C365" s="84" t="n">
        <v>-200</v>
      </c>
      <c r="D365" s="63" t="s">
        <v>57</v>
      </c>
      <c r="E365" s="63" t="s">
        <v>17</v>
      </c>
      <c r="F365" s="63" t="n">
        <v>11</v>
      </c>
      <c r="G365" s="84" t="n">
        <v>200</v>
      </c>
      <c r="H365" s="63" t="n">
        <v>27</v>
      </c>
      <c r="I365" s="70" t="n">
        <v>77</v>
      </c>
      <c r="K365" s="70" t="n">
        <v>92</v>
      </c>
      <c r="L365" s="83" t="n">
        <v>4</v>
      </c>
      <c r="M365" s="84" t="n">
        <v>-140</v>
      </c>
      <c r="N365" s="63" t="s">
        <v>57</v>
      </c>
      <c r="O365" s="71" t="s">
        <v>17</v>
      </c>
      <c r="P365" s="63" t="n">
        <v>9</v>
      </c>
      <c r="Q365" s="84" t="n">
        <v>140</v>
      </c>
      <c r="R365" s="63" t="n">
        <v>27</v>
      </c>
      <c r="S365" s="70" t="n">
        <v>6</v>
      </c>
    </row>
    <row r="366" customFormat="false" ht="11.25" hidden="false" customHeight="false" outlineLevel="0" collapsed="false">
      <c r="A366" s="70" t="n">
        <v>85</v>
      </c>
      <c r="B366" s="83" t="n">
        <v>5</v>
      </c>
      <c r="C366" s="84" t="n">
        <v>50</v>
      </c>
      <c r="D366" s="63" t="s">
        <v>59</v>
      </c>
      <c r="E366" s="63" t="s">
        <v>19</v>
      </c>
      <c r="F366" s="63" t="n">
        <v>9</v>
      </c>
      <c r="G366" s="84" t="n">
        <v>-50</v>
      </c>
      <c r="H366" s="63" t="n">
        <v>26</v>
      </c>
      <c r="I366" s="70" t="n">
        <v>13</v>
      </c>
      <c r="K366" s="70" t="n">
        <v>73</v>
      </c>
      <c r="L366" s="83" t="n">
        <v>5</v>
      </c>
      <c r="M366" s="84" t="n">
        <v>-420</v>
      </c>
      <c r="N366" s="63" t="s">
        <v>59</v>
      </c>
      <c r="O366" s="71" t="s">
        <v>17</v>
      </c>
      <c r="P366" s="63" t="n">
        <v>10</v>
      </c>
      <c r="Q366" s="84" t="n">
        <v>420</v>
      </c>
      <c r="R366" s="63" t="n">
        <v>26</v>
      </c>
      <c r="S366" s="70" t="n">
        <v>25</v>
      </c>
    </row>
    <row r="367" customFormat="false" ht="11.25" hidden="false" customHeight="false" outlineLevel="0" collapsed="false">
      <c r="A367" s="70" t="n">
        <v>16</v>
      </c>
      <c r="B367" s="83" t="n">
        <v>6</v>
      </c>
      <c r="C367" s="84" t="n">
        <v>-300</v>
      </c>
      <c r="D367" s="63" t="s">
        <v>211</v>
      </c>
      <c r="E367" s="63" t="s">
        <v>26</v>
      </c>
      <c r="F367" s="63" t="n">
        <v>8</v>
      </c>
      <c r="G367" s="84" t="n">
        <v>300</v>
      </c>
      <c r="H367" s="63" t="n">
        <v>25</v>
      </c>
      <c r="I367" s="70" t="n">
        <v>82</v>
      </c>
      <c r="K367" s="70" t="n">
        <v>73</v>
      </c>
      <c r="L367" s="83" t="n">
        <v>6</v>
      </c>
      <c r="M367" s="84" t="n">
        <v>-420</v>
      </c>
      <c r="N367" s="63" t="s">
        <v>125</v>
      </c>
      <c r="O367" s="71" t="s">
        <v>19</v>
      </c>
      <c r="P367" s="63" t="n">
        <v>10</v>
      </c>
      <c r="Q367" s="84" t="n">
        <v>420</v>
      </c>
      <c r="R367" s="63" t="n">
        <v>25</v>
      </c>
      <c r="S367" s="70" t="n">
        <v>25</v>
      </c>
    </row>
    <row r="368" customFormat="false" ht="11.25" hidden="false" customHeight="false" outlineLevel="0" collapsed="false">
      <c r="A368" s="70" t="n">
        <v>91</v>
      </c>
      <c r="B368" s="83" t="n">
        <v>7</v>
      </c>
      <c r="C368" s="84" t="n">
        <v>100</v>
      </c>
      <c r="D368" s="63" t="s">
        <v>211</v>
      </c>
      <c r="E368" s="63" t="s">
        <v>17</v>
      </c>
      <c r="F368" s="63" t="n">
        <v>9</v>
      </c>
      <c r="G368" s="84" t="n">
        <v>-100</v>
      </c>
      <c r="H368" s="63" t="n">
        <v>24</v>
      </c>
      <c r="I368" s="70" t="n">
        <v>7</v>
      </c>
      <c r="K368" s="70" t="n">
        <v>90</v>
      </c>
      <c r="L368" s="83" t="n">
        <v>7</v>
      </c>
      <c r="M368" s="84" t="n">
        <v>-170</v>
      </c>
      <c r="N368" s="63" t="s">
        <v>57</v>
      </c>
      <c r="O368" s="71" t="s">
        <v>19</v>
      </c>
      <c r="P368" s="63" t="n">
        <v>10</v>
      </c>
      <c r="Q368" s="84" t="n">
        <v>170</v>
      </c>
      <c r="R368" s="63" t="n">
        <v>24</v>
      </c>
      <c r="S368" s="70" t="n">
        <v>8</v>
      </c>
    </row>
    <row r="369" customFormat="false" ht="11.25" hidden="false" customHeight="false" outlineLevel="0" collapsed="false">
      <c r="A369" s="70" t="n">
        <v>0</v>
      </c>
      <c r="B369" s="83" t="n">
        <v>23</v>
      </c>
      <c r="C369" s="84" t="n">
        <v>-590</v>
      </c>
      <c r="D369" s="63" t="s">
        <v>63</v>
      </c>
      <c r="E369" s="63" t="s">
        <v>19</v>
      </c>
      <c r="F369" s="63" t="n">
        <v>10</v>
      </c>
      <c r="G369" s="84" t="n">
        <v>590</v>
      </c>
      <c r="H369" s="63" t="n">
        <v>8</v>
      </c>
      <c r="I369" s="70" t="n">
        <v>98</v>
      </c>
      <c r="K369" s="70" t="n">
        <v>29</v>
      </c>
      <c r="L369" s="83" t="n">
        <v>23</v>
      </c>
      <c r="M369" s="84" t="n">
        <v>-450</v>
      </c>
      <c r="N369" s="63" t="s">
        <v>125</v>
      </c>
      <c r="O369" s="71" t="s">
        <v>19</v>
      </c>
      <c r="P369" s="63" t="n">
        <v>11</v>
      </c>
      <c r="Q369" s="84" t="n">
        <v>450</v>
      </c>
      <c r="R369" s="63" t="n">
        <v>8</v>
      </c>
      <c r="S369" s="70" t="n">
        <v>69</v>
      </c>
    </row>
    <row r="370" customFormat="false" ht="11.25" hidden="false" customHeight="false" outlineLevel="0" collapsed="false">
      <c r="A370" s="70" t="n">
        <v>49</v>
      </c>
      <c r="B370" s="83" t="n">
        <v>22</v>
      </c>
      <c r="C370" s="84" t="n">
        <v>-140</v>
      </c>
      <c r="D370" s="63" t="s">
        <v>54</v>
      </c>
      <c r="E370" s="63" t="s">
        <v>19</v>
      </c>
      <c r="F370" s="63" t="n">
        <v>9</v>
      </c>
      <c r="G370" s="84" t="n">
        <v>140</v>
      </c>
      <c r="H370" s="63" t="n">
        <v>9</v>
      </c>
      <c r="I370" s="70" t="n">
        <v>49</v>
      </c>
      <c r="K370" s="70" t="n">
        <v>29</v>
      </c>
      <c r="L370" s="83" t="n">
        <v>22</v>
      </c>
      <c r="M370" s="84" t="n">
        <v>-450</v>
      </c>
      <c r="N370" s="63" t="s">
        <v>125</v>
      </c>
      <c r="O370" s="71" t="s">
        <v>19</v>
      </c>
      <c r="P370" s="63" t="n">
        <v>11</v>
      </c>
      <c r="Q370" s="84" t="n">
        <v>450</v>
      </c>
      <c r="R370" s="63" t="n">
        <v>9</v>
      </c>
      <c r="S370" s="70" t="n">
        <v>69</v>
      </c>
    </row>
    <row r="371" customFormat="false" ht="11.25" hidden="false" customHeight="false" outlineLevel="0" collapsed="false">
      <c r="A371" s="70" t="n">
        <v>27</v>
      </c>
      <c r="B371" s="83" t="n">
        <v>10</v>
      </c>
      <c r="C371" s="84" t="n">
        <v>-170</v>
      </c>
      <c r="D371" s="63" t="s">
        <v>52</v>
      </c>
      <c r="E371" s="63" t="s">
        <v>19</v>
      </c>
      <c r="F371" s="63" t="n">
        <v>10</v>
      </c>
      <c r="G371" s="84" t="n">
        <v>170</v>
      </c>
      <c r="H371" s="63" t="n">
        <v>21</v>
      </c>
      <c r="I371" s="70" t="n">
        <v>71</v>
      </c>
      <c r="K371" s="70" t="n">
        <v>29</v>
      </c>
      <c r="L371" s="83" t="n">
        <v>10</v>
      </c>
      <c r="M371" s="84" t="n">
        <v>-450</v>
      </c>
      <c r="N371" s="63" t="s">
        <v>59</v>
      </c>
      <c r="O371" s="71" t="s">
        <v>19</v>
      </c>
      <c r="P371" s="63" t="n">
        <v>11</v>
      </c>
      <c r="Q371" s="84" t="n">
        <v>450</v>
      </c>
      <c r="R371" s="63" t="n">
        <v>21</v>
      </c>
      <c r="S371" s="70" t="n">
        <v>69</v>
      </c>
    </row>
    <row r="372" customFormat="false" ht="11.25" hidden="false" customHeight="false" outlineLevel="0" collapsed="false">
      <c r="A372" s="70" t="n">
        <v>91</v>
      </c>
      <c r="B372" s="83" t="n">
        <v>20</v>
      </c>
      <c r="C372" s="84" t="n">
        <v>100</v>
      </c>
      <c r="D372" s="63" t="s">
        <v>63</v>
      </c>
      <c r="E372" s="63" t="s">
        <v>19</v>
      </c>
      <c r="F372" s="63" t="n">
        <v>9</v>
      </c>
      <c r="G372" s="84" t="n">
        <v>-100</v>
      </c>
      <c r="H372" s="63" t="n">
        <v>11</v>
      </c>
      <c r="I372" s="70" t="n">
        <v>7</v>
      </c>
      <c r="K372" s="70" t="n">
        <v>73</v>
      </c>
      <c r="L372" s="83" t="n">
        <v>20</v>
      </c>
      <c r="M372" s="84" t="n">
        <v>-420</v>
      </c>
      <c r="N372" s="63" t="s">
        <v>59</v>
      </c>
      <c r="O372" s="71" t="s">
        <v>19</v>
      </c>
      <c r="P372" s="63" t="n">
        <v>10</v>
      </c>
      <c r="Q372" s="84" t="n">
        <v>420</v>
      </c>
      <c r="R372" s="63" t="n">
        <v>11</v>
      </c>
      <c r="S372" s="70" t="n">
        <v>25</v>
      </c>
    </row>
    <row r="373" customFormat="false" ht="11.25" hidden="false" customHeight="false" outlineLevel="0" collapsed="false">
      <c r="A373" s="70" t="n">
        <v>7</v>
      </c>
      <c r="B373" s="83" t="n">
        <v>19</v>
      </c>
      <c r="C373" s="84" t="n">
        <v>-420</v>
      </c>
      <c r="D373" s="63" t="s">
        <v>59</v>
      </c>
      <c r="E373" s="63" t="s">
        <v>19</v>
      </c>
      <c r="F373" s="63" t="n">
        <v>10</v>
      </c>
      <c r="G373" s="84" t="n">
        <v>420</v>
      </c>
      <c r="H373" s="63" t="n">
        <v>12</v>
      </c>
      <c r="I373" s="70" t="n">
        <v>91</v>
      </c>
      <c r="K373" s="70" t="n">
        <v>29</v>
      </c>
      <c r="L373" s="83" t="n">
        <v>19</v>
      </c>
      <c r="M373" s="84" t="n">
        <v>-450</v>
      </c>
      <c r="N373" s="63" t="s">
        <v>125</v>
      </c>
      <c r="O373" s="71" t="s">
        <v>17</v>
      </c>
      <c r="P373" s="63" t="n">
        <v>11</v>
      </c>
      <c r="Q373" s="84" t="n">
        <v>450</v>
      </c>
      <c r="R373" s="63" t="n">
        <v>12</v>
      </c>
      <c r="S373" s="70" t="n">
        <v>69</v>
      </c>
    </row>
    <row r="374" customFormat="false" ht="11.25" hidden="false" customHeight="false" outlineLevel="0" collapsed="false">
      <c r="A374" s="70" t="n">
        <v>94</v>
      </c>
      <c r="B374" s="83" t="n">
        <v>13</v>
      </c>
      <c r="C374" s="84" t="n">
        <v>110</v>
      </c>
      <c r="D374" s="63" t="s">
        <v>57</v>
      </c>
      <c r="E374" s="63" t="s">
        <v>3</v>
      </c>
      <c r="F374" s="63" t="n">
        <v>8</v>
      </c>
      <c r="G374" s="84" t="n">
        <v>-110</v>
      </c>
      <c r="H374" s="63" t="n">
        <v>18</v>
      </c>
      <c r="I374" s="70" t="n">
        <v>4</v>
      </c>
      <c r="K374" s="70" t="n">
        <v>29</v>
      </c>
      <c r="L374" s="83" t="n">
        <v>13</v>
      </c>
      <c r="M374" s="84" t="n">
        <v>-450</v>
      </c>
      <c r="N374" s="63" t="s">
        <v>125</v>
      </c>
      <c r="O374" s="71" t="s">
        <v>17</v>
      </c>
      <c r="P374" s="63" t="n">
        <v>11</v>
      </c>
      <c r="Q374" s="84" t="n">
        <v>450</v>
      </c>
      <c r="R374" s="63" t="n">
        <v>18</v>
      </c>
      <c r="S374" s="70" t="n">
        <v>69</v>
      </c>
    </row>
    <row r="375" customFormat="false" ht="11.25" hidden="false" customHeight="false" outlineLevel="0" collapsed="false">
      <c r="A375" s="70" t="n">
        <v>71</v>
      </c>
      <c r="B375" s="83" t="n">
        <v>17</v>
      </c>
      <c r="C375" s="84" t="n">
        <v>-100</v>
      </c>
      <c r="D375" s="63" t="s">
        <v>234</v>
      </c>
      <c r="E375" s="63" t="s">
        <v>26</v>
      </c>
      <c r="F375" s="63" t="n">
        <v>9</v>
      </c>
      <c r="G375" s="84" t="n">
        <v>100</v>
      </c>
      <c r="H375" s="63" t="n">
        <v>14</v>
      </c>
      <c r="I375" s="70" t="n">
        <v>27</v>
      </c>
      <c r="K375" s="70" t="n">
        <v>29</v>
      </c>
      <c r="L375" s="83" t="n">
        <v>17</v>
      </c>
      <c r="M375" s="84" t="n">
        <v>-450</v>
      </c>
      <c r="N375" s="63" t="s">
        <v>125</v>
      </c>
      <c r="O375" s="71" t="s">
        <v>19</v>
      </c>
      <c r="P375" s="63" t="n">
        <v>11</v>
      </c>
      <c r="Q375" s="84" t="n">
        <v>450</v>
      </c>
      <c r="R375" s="63" t="n">
        <v>14</v>
      </c>
      <c r="S375" s="70" t="n">
        <v>69</v>
      </c>
    </row>
    <row r="376" customFormat="false" ht="11.25" hidden="false" customHeight="false" outlineLevel="0" collapsed="false">
      <c r="A376" s="70" t="n">
        <v>79</v>
      </c>
      <c r="B376" s="83" t="n">
        <v>15</v>
      </c>
      <c r="C376" s="84" t="n">
        <v>-50</v>
      </c>
      <c r="D376" s="63" t="s">
        <v>64</v>
      </c>
      <c r="E376" s="63" t="s">
        <v>3</v>
      </c>
      <c r="F376" s="63" t="n">
        <v>8</v>
      </c>
      <c r="G376" s="84" t="n">
        <v>50</v>
      </c>
      <c r="H376" s="63" t="n">
        <v>16</v>
      </c>
      <c r="I376" s="70" t="n">
        <v>19</v>
      </c>
      <c r="K376" s="70" t="n">
        <v>29</v>
      </c>
      <c r="L376" s="83" t="n">
        <v>15</v>
      </c>
      <c r="M376" s="84" t="n">
        <v>-450</v>
      </c>
      <c r="N376" s="63" t="s">
        <v>125</v>
      </c>
      <c r="O376" s="71" t="s">
        <v>17</v>
      </c>
      <c r="P376" s="63" t="n">
        <v>11</v>
      </c>
      <c r="Q376" s="84" t="n">
        <v>450</v>
      </c>
      <c r="R376" s="63" t="n">
        <v>16</v>
      </c>
      <c r="S376" s="70" t="n">
        <v>69</v>
      </c>
    </row>
    <row r="377" customFormat="false" ht="11.25" hidden="false" customHeight="false" outlineLevel="0" collapsed="false">
      <c r="A377" s="70" t="n">
        <v>97</v>
      </c>
      <c r="B377" s="83" t="n">
        <v>100</v>
      </c>
      <c r="C377" s="84" t="n">
        <v>140</v>
      </c>
      <c r="D377" s="63" t="s">
        <v>64</v>
      </c>
      <c r="E377" s="63" t="s">
        <v>26</v>
      </c>
      <c r="F377" s="63" t="n">
        <v>9</v>
      </c>
      <c r="G377" s="84" t="n">
        <v>-140</v>
      </c>
      <c r="H377" s="63" t="n">
        <v>91</v>
      </c>
      <c r="I377" s="70" t="n">
        <v>1</v>
      </c>
      <c r="K377" s="70" t="n">
        <v>73</v>
      </c>
      <c r="L377" s="83" t="n">
        <v>100</v>
      </c>
      <c r="M377" s="84" t="n">
        <v>-420</v>
      </c>
      <c r="N377" s="63" t="s">
        <v>125</v>
      </c>
      <c r="O377" s="71" t="s">
        <v>17</v>
      </c>
      <c r="P377" s="63" t="n">
        <v>10</v>
      </c>
      <c r="Q377" s="84" t="n">
        <v>420</v>
      </c>
      <c r="R377" s="63" t="n">
        <v>91</v>
      </c>
      <c r="S377" s="70" t="n">
        <v>25</v>
      </c>
    </row>
    <row r="378" customFormat="false" ht="11.25" hidden="false" customHeight="false" outlineLevel="0" collapsed="false">
      <c r="A378" s="70" t="n">
        <v>85</v>
      </c>
      <c r="B378" s="83" t="n">
        <v>92</v>
      </c>
      <c r="C378" s="84" t="n">
        <v>50</v>
      </c>
      <c r="D378" s="63" t="s">
        <v>59</v>
      </c>
      <c r="E378" s="63" t="s">
        <v>19</v>
      </c>
      <c r="F378" s="63" t="n">
        <v>9</v>
      </c>
      <c r="G378" s="84" t="n">
        <v>-50</v>
      </c>
      <c r="H378" s="63" t="n">
        <v>90</v>
      </c>
      <c r="I378" s="70" t="n">
        <v>13</v>
      </c>
      <c r="K378" s="70" t="n">
        <v>29</v>
      </c>
      <c r="L378" s="83" t="n">
        <v>92</v>
      </c>
      <c r="M378" s="84" t="n">
        <v>-450</v>
      </c>
      <c r="N378" s="63" t="s">
        <v>125</v>
      </c>
      <c r="O378" s="71" t="s">
        <v>17</v>
      </c>
      <c r="P378" s="63" t="n">
        <v>11</v>
      </c>
      <c r="Q378" s="84" t="n">
        <v>450</v>
      </c>
      <c r="R378" s="63" t="n">
        <v>90</v>
      </c>
      <c r="S378" s="70" t="n">
        <v>69</v>
      </c>
    </row>
    <row r="379" customFormat="false" ht="11.25" hidden="false" customHeight="false" outlineLevel="0" collapsed="false">
      <c r="A379" s="70" t="n">
        <v>11</v>
      </c>
      <c r="B379" s="83" t="n">
        <v>93</v>
      </c>
      <c r="C379" s="84" t="n">
        <v>-400</v>
      </c>
      <c r="D379" s="63" t="s">
        <v>58</v>
      </c>
      <c r="E379" s="63" t="s">
        <v>17</v>
      </c>
      <c r="F379" s="63" t="n">
        <v>9</v>
      </c>
      <c r="G379" s="84" t="n">
        <v>400</v>
      </c>
      <c r="H379" s="63" t="n">
        <v>89</v>
      </c>
      <c r="I379" s="70" t="n">
        <v>87</v>
      </c>
      <c r="K379" s="70" t="n">
        <v>73</v>
      </c>
      <c r="L379" s="83" t="n">
        <v>93</v>
      </c>
      <c r="M379" s="84" t="n">
        <v>-420</v>
      </c>
      <c r="N379" s="63" t="s">
        <v>125</v>
      </c>
      <c r="O379" s="71" t="s">
        <v>19</v>
      </c>
      <c r="P379" s="63" t="n">
        <v>10</v>
      </c>
      <c r="Q379" s="84" t="n">
        <v>420</v>
      </c>
      <c r="R379" s="63" t="n">
        <v>89</v>
      </c>
      <c r="S379" s="70" t="n">
        <v>25</v>
      </c>
    </row>
    <row r="380" customFormat="false" ht="11.25" hidden="false" customHeight="false" outlineLevel="0" collapsed="false">
      <c r="A380" s="70" t="n">
        <v>49</v>
      </c>
      <c r="B380" s="83" t="n">
        <v>94</v>
      </c>
      <c r="C380" s="84" t="n">
        <v>-140</v>
      </c>
      <c r="D380" s="63" t="s">
        <v>54</v>
      </c>
      <c r="E380" s="63" t="s">
        <v>19</v>
      </c>
      <c r="F380" s="63" t="n">
        <v>9</v>
      </c>
      <c r="G380" s="84" t="n">
        <v>140</v>
      </c>
      <c r="H380" s="63" t="n">
        <v>88</v>
      </c>
      <c r="I380" s="70" t="n">
        <v>49</v>
      </c>
      <c r="K380" s="70" t="n">
        <v>73</v>
      </c>
      <c r="L380" s="83" t="n">
        <v>94</v>
      </c>
      <c r="M380" s="84" t="n">
        <v>-420</v>
      </c>
      <c r="N380" s="63" t="s">
        <v>125</v>
      </c>
      <c r="O380" s="71" t="s">
        <v>17</v>
      </c>
      <c r="P380" s="63" t="n">
        <v>10</v>
      </c>
      <c r="Q380" s="84" t="n">
        <v>420</v>
      </c>
      <c r="R380" s="63" t="n">
        <v>88</v>
      </c>
      <c r="S380" s="70" t="n">
        <v>25</v>
      </c>
    </row>
    <row r="381" customFormat="false" ht="11.25" hidden="false" customHeight="false" outlineLevel="0" collapsed="false">
      <c r="A381" s="70" t="n">
        <v>49</v>
      </c>
      <c r="B381" s="83" t="n">
        <v>87</v>
      </c>
      <c r="C381" s="84" t="n">
        <v>-140</v>
      </c>
      <c r="D381" s="63" t="s">
        <v>54</v>
      </c>
      <c r="E381" s="63" t="s">
        <v>19</v>
      </c>
      <c r="F381" s="63" t="n">
        <v>9</v>
      </c>
      <c r="G381" s="84" t="n">
        <v>140</v>
      </c>
      <c r="H381" s="63" t="n">
        <v>95</v>
      </c>
      <c r="I381" s="70" t="n">
        <v>49</v>
      </c>
      <c r="K381" s="70" t="n">
        <v>97</v>
      </c>
      <c r="L381" s="83" t="n">
        <v>87</v>
      </c>
      <c r="M381" s="84" t="n">
        <v>50</v>
      </c>
      <c r="N381" s="63" t="s">
        <v>125</v>
      </c>
      <c r="O381" s="71" t="s">
        <v>19</v>
      </c>
      <c r="P381" s="63" t="n">
        <v>9</v>
      </c>
      <c r="Q381" s="84" t="n">
        <v>-50</v>
      </c>
      <c r="R381" s="63" t="n">
        <v>95</v>
      </c>
      <c r="S381" s="70" t="n">
        <v>1</v>
      </c>
    </row>
    <row r="382" customFormat="false" ht="11.25" hidden="false" customHeight="false" outlineLevel="0" collapsed="false">
      <c r="A382" s="70" t="n">
        <v>71</v>
      </c>
      <c r="B382" s="83" t="n">
        <v>86</v>
      </c>
      <c r="C382" s="84" t="n">
        <v>-100</v>
      </c>
      <c r="D382" s="63" t="s">
        <v>211</v>
      </c>
      <c r="E382" s="63" t="s">
        <v>26</v>
      </c>
      <c r="F382" s="63" t="n">
        <v>9</v>
      </c>
      <c r="G382" s="84" t="n">
        <v>100</v>
      </c>
      <c r="H382" s="63" t="n">
        <v>96</v>
      </c>
      <c r="I382" s="70" t="n">
        <v>27</v>
      </c>
      <c r="K382" s="70" t="n">
        <v>29</v>
      </c>
      <c r="L382" s="83" t="n">
        <v>86</v>
      </c>
      <c r="M382" s="84" t="n">
        <v>-450</v>
      </c>
      <c r="N382" s="63" t="s">
        <v>125</v>
      </c>
      <c r="O382" s="71" t="s">
        <v>19</v>
      </c>
      <c r="P382" s="63" t="n">
        <v>11</v>
      </c>
      <c r="Q382" s="84" t="n">
        <v>450</v>
      </c>
      <c r="R382" s="63" t="n">
        <v>96</v>
      </c>
      <c r="S382" s="70" t="n">
        <v>69</v>
      </c>
    </row>
    <row r="383" customFormat="false" ht="11.25" hidden="false" customHeight="false" outlineLevel="0" collapsed="false">
      <c r="A383" s="70" t="n">
        <v>49</v>
      </c>
      <c r="B383" s="83" t="n">
        <v>97</v>
      </c>
      <c r="C383" s="84" t="n">
        <v>-140</v>
      </c>
      <c r="D383" s="63" t="s">
        <v>54</v>
      </c>
      <c r="E383" s="63" t="s">
        <v>19</v>
      </c>
      <c r="F383" s="63" t="n">
        <v>9</v>
      </c>
      <c r="G383" s="84" t="n">
        <v>140</v>
      </c>
      <c r="H383" s="63" t="n">
        <v>85</v>
      </c>
      <c r="I383" s="70" t="n">
        <v>49</v>
      </c>
      <c r="K383" s="70" t="n">
        <v>29</v>
      </c>
      <c r="L383" s="83" t="n">
        <v>97</v>
      </c>
      <c r="M383" s="84" t="n">
        <v>-450</v>
      </c>
      <c r="N383" s="63" t="s">
        <v>125</v>
      </c>
      <c r="O383" s="71" t="s">
        <v>19</v>
      </c>
      <c r="P383" s="63" t="n">
        <v>11</v>
      </c>
      <c r="Q383" s="84" t="n">
        <v>450</v>
      </c>
      <c r="R383" s="63" t="n">
        <v>85</v>
      </c>
      <c r="S383" s="70" t="n">
        <v>69</v>
      </c>
    </row>
    <row r="384" customFormat="false" ht="11.25" hidden="false" customHeight="false" outlineLevel="0" collapsed="false">
      <c r="A384" s="70" t="n">
        <v>2</v>
      </c>
      <c r="B384" s="83" t="n">
        <v>84</v>
      </c>
      <c r="C384" s="84" t="n">
        <v>-450</v>
      </c>
      <c r="D384" s="63" t="s">
        <v>59</v>
      </c>
      <c r="E384" s="63" t="s">
        <v>19</v>
      </c>
      <c r="F384" s="63" t="n">
        <v>11</v>
      </c>
      <c r="G384" s="84" t="n">
        <v>450</v>
      </c>
      <c r="H384" s="63" t="n">
        <v>98</v>
      </c>
      <c r="I384" s="70" t="n">
        <v>96</v>
      </c>
      <c r="K384" s="70" t="n">
        <v>29</v>
      </c>
      <c r="L384" s="83" t="n">
        <v>84</v>
      </c>
      <c r="M384" s="84" t="n">
        <v>-450</v>
      </c>
      <c r="N384" s="63" t="s">
        <v>125</v>
      </c>
      <c r="O384" s="71" t="s">
        <v>19</v>
      </c>
      <c r="P384" s="63" t="n">
        <v>11</v>
      </c>
      <c r="Q384" s="84" t="n">
        <v>450</v>
      </c>
      <c r="R384" s="63" t="n">
        <v>98</v>
      </c>
      <c r="S384" s="70" t="n">
        <v>69</v>
      </c>
    </row>
    <row r="385" customFormat="false" ht="11.25" hidden="false" customHeight="false" outlineLevel="0" collapsed="false">
      <c r="A385" s="70" t="n">
        <v>49</v>
      </c>
      <c r="B385" s="83" t="n">
        <v>83</v>
      </c>
      <c r="C385" s="84" t="n">
        <v>-140</v>
      </c>
      <c r="D385" s="63" t="s">
        <v>54</v>
      </c>
      <c r="E385" s="63" t="s">
        <v>19</v>
      </c>
      <c r="F385" s="63" t="n">
        <v>9</v>
      </c>
      <c r="G385" s="84" t="n">
        <v>140</v>
      </c>
      <c r="H385" s="63" t="n">
        <v>99</v>
      </c>
      <c r="I385" s="70" t="n">
        <v>49</v>
      </c>
      <c r="K385" s="70" t="n">
        <v>88</v>
      </c>
      <c r="L385" s="83" t="n">
        <v>83</v>
      </c>
      <c r="M385" s="84" t="n">
        <v>-200</v>
      </c>
      <c r="N385" s="63" t="s">
        <v>64</v>
      </c>
      <c r="O385" s="71" t="s">
        <v>17</v>
      </c>
      <c r="P385" s="63" t="n">
        <v>11</v>
      </c>
      <c r="Q385" s="84" t="n">
        <v>200</v>
      </c>
      <c r="R385" s="63" t="n">
        <v>99</v>
      </c>
      <c r="S385" s="70" t="n">
        <v>10</v>
      </c>
    </row>
    <row r="386" customFormat="false" ht="11.25" hidden="false" customHeight="false" outlineLevel="0" collapsed="false">
      <c r="A386" s="70" t="n">
        <v>49</v>
      </c>
      <c r="B386" s="83" t="n">
        <v>51</v>
      </c>
      <c r="C386" s="84" t="n">
        <v>-140</v>
      </c>
      <c r="D386" s="63" t="s">
        <v>54</v>
      </c>
      <c r="E386" s="63" t="s">
        <v>19</v>
      </c>
      <c r="F386" s="63" t="n">
        <v>9</v>
      </c>
      <c r="G386" s="84" t="n">
        <v>140</v>
      </c>
      <c r="H386" s="63" t="n">
        <v>82</v>
      </c>
      <c r="I386" s="70" t="n">
        <v>49</v>
      </c>
      <c r="K386" s="70" t="n">
        <v>73</v>
      </c>
      <c r="L386" s="83" t="n">
        <v>51</v>
      </c>
      <c r="M386" s="84" t="n">
        <v>-420</v>
      </c>
      <c r="N386" s="63" t="s">
        <v>125</v>
      </c>
      <c r="O386" s="71" t="s">
        <v>17</v>
      </c>
      <c r="P386" s="63" t="n">
        <v>10</v>
      </c>
      <c r="Q386" s="84" t="n">
        <v>420</v>
      </c>
      <c r="R386" s="63" t="n">
        <v>82</v>
      </c>
      <c r="S386" s="70" t="n">
        <v>25</v>
      </c>
    </row>
    <row r="387" customFormat="false" ht="11.25" hidden="false" customHeight="false" outlineLevel="0" collapsed="false">
      <c r="A387" s="70" t="n">
        <v>85</v>
      </c>
      <c r="B387" s="83" t="n">
        <v>81</v>
      </c>
      <c r="C387" s="84" t="n">
        <v>50</v>
      </c>
      <c r="D387" s="63" t="s">
        <v>59</v>
      </c>
      <c r="E387" s="63" t="s">
        <v>19</v>
      </c>
      <c r="F387" s="63" t="n">
        <v>9</v>
      </c>
      <c r="G387" s="84" t="n">
        <v>-50</v>
      </c>
      <c r="H387" s="63" t="n">
        <v>52</v>
      </c>
      <c r="I387" s="70" t="n">
        <v>13</v>
      </c>
      <c r="K387" s="70" t="n">
        <v>29</v>
      </c>
      <c r="L387" s="83" t="n">
        <v>81</v>
      </c>
      <c r="M387" s="84" t="n">
        <v>-450</v>
      </c>
      <c r="N387" s="63" t="s">
        <v>59</v>
      </c>
      <c r="O387" s="71" t="s">
        <v>19</v>
      </c>
      <c r="P387" s="63" t="n">
        <v>11</v>
      </c>
      <c r="Q387" s="84" t="n">
        <v>450</v>
      </c>
      <c r="R387" s="63" t="n">
        <v>52</v>
      </c>
      <c r="S387" s="70" t="n">
        <v>69</v>
      </c>
    </row>
    <row r="388" customFormat="false" ht="11.25" hidden="false" customHeight="false" outlineLevel="0" collapsed="false">
      <c r="A388" s="70" t="n">
        <v>97</v>
      </c>
      <c r="B388" s="83" t="n">
        <v>53</v>
      </c>
      <c r="C388" s="84" t="n">
        <v>140</v>
      </c>
      <c r="D388" s="63" t="s">
        <v>57</v>
      </c>
      <c r="E388" s="63" t="s">
        <v>26</v>
      </c>
      <c r="F388" s="63" t="n">
        <v>9</v>
      </c>
      <c r="G388" s="84" t="n">
        <v>-140</v>
      </c>
      <c r="H388" s="63" t="n">
        <v>80</v>
      </c>
      <c r="I388" s="70" t="n">
        <v>1</v>
      </c>
      <c r="K388" s="70" t="n">
        <v>29</v>
      </c>
      <c r="L388" s="83" t="n">
        <v>53</v>
      </c>
      <c r="M388" s="84" t="n">
        <v>-450</v>
      </c>
      <c r="N388" s="63" t="s">
        <v>125</v>
      </c>
      <c r="O388" s="71" t="s">
        <v>19</v>
      </c>
      <c r="P388" s="63" t="n">
        <v>11</v>
      </c>
      <c r="Q388" s="84" t="n">
        <v>450</v>
      </c>
      <c r="R388" s="63" t="n">
        <v>80</v>
      </c>
      <c r="S388" s="70" t="n">
        <v>69</v>
      </c>
    </row>
    <row r="389" customFormat="false" ht="11.25" hidden="false" customHeight="false" outlineLevel="0" collapsed="false">
      <c r="A389" s="70" t="n">
        <v>49</v>
      </c>
      <c r="B389" s="83" t="n">
        <v>79</v>
      </c>
      <c r="C389" s="84" t="n">
        <v>-140</v>
      </c>
      <c r="D389" s="63" t="s">
        <v>52</v>
      </c>
      <c r="E389" s="63" t="s">
        <v>19</v>
      </c>
      <c r="F389" s="63" t="n">
        <v>9</v>
      </c>
      <c r="G389" s="84" t="n">
        <v>140</v>
      </c>
      <c r="H389" s="63" t="n">
        <v>54</v>
      </c>
      <c r="I389" s="70" t="n">
        <v>49</v>
      </c>
      <c r="K389" s="70" t="n">
        <v>29</v>
      </c>
      <c r="L389" s="83" t="n">
        <v>79</v>
      </c>
      <c r="M389" s="84" t="n">
        <v>-450</v>
      </c>
      <c r="N389" s="63" t="s">
        <v>125</v>
      </c>
      <c r="O389" s="71" t="s">
        <v>19</v>
      </c>
      <c r="P389" s="63" t="n">
        <v>11</v>
      </c>
      <c r="Q389" s="84" t="n">
        <v>450</v>
      </c>
      <c r="R389" s="63" t="n">
        <v>54</v>
      </c>
      <c r="S389" s="70" t="n">
        <v>69</v>
      </c>
    </row>
    <row r="390" customFormat="false" ht="11.25" hidden="false" customHeight="false" outlineLevel="0" collapsed="false">
      <c r="A390" s="70" t="n">
        <v>7</v>
      </c>
      <c r="B390" s="83" t="n">
        <v>55</v>
      </c>
      <c r="C390" s="84" t="n">
        <v>-420</v>
      </c>
      <c r="D390" s="63" t="s">
        <v>59</v>
      </c>
      <c r="E390" s="63" t="s">
        <v>19</v>
      </c>
      <c r="F390" s="63" t="n">
        <v>10</v>
      </c>
      <c r="G390" s="84" t="n">
        <v>420</v>
      </c>
      <c r="H390" s="63" t="n">
        <v>78</v>
      </c>
      <c r="I390" s="70" t="n">
        <v>91</v>
      </c>
      <c r="K390" s="70" t="n">
        <v>73</v>
      </c>
      <c r="L390" s="83" t="n">
        <v>55</v>
      </c>
      <c r="M390" s="84" t="n">
        <v>-420</v>
      </c>
      <c r="N390" s="63" t="s">
        <v>125</v>
      </c>
      <c r="O390" s="71" t="s">
        <v>19</v>
      </c>
      <c r="P390" s="63" t="n">
        <v>10</v>
      </c>
      <c r="Q390" s="84" t="n">
        <v>420</v>
      </c>
      <c r="R390" s="63" t="n">
        <v>78</v>
      </c>
      <c r="S390" s="70" t="n">
        <v>25</v>
      </c>
    </row>
    <row r="391" customFormat="false" ht="11.25" hidden="false" customHeight="false" outlineLevel="0" collapsed="false">
      <c r="A391" s="70" t="n">
        <v>79</v>
      </c>
      <c r="B391" s="83" t="n">
        <v>56</v>
      </c>
      <c r="C391" s="84" t="n">
        <v>-50</v>
      </c>
      <c r="D391" s="63" t="s">
        <v>125</v>
      </c>
      <c r="E391" s="63" t="s">
        <v>3</v>
      </c>
      <c r="F391" s="63" t="n">
        <v>9</v>
      </c>
      <c r="G391" s="84" t="n">
        <v>50</v>
      </c>
      <c r="H391" s="63" t="n">
        <v>77</v>
      </c>
      <c r="I391" s="70" t="n">
        <v>19</v>
      </c>
      <c r="K391" s="70" t="n">
        <v>29</v>
      </c>
      <c r="L391" s="83" t="n">
        <v>56</v>
      </c>
      <c r="M391" s="84" t="n">
        <v>-450</v>
      </c>
      <c r="N391" s="63" t="s">
        <v>125</v>
      </c>
      <c r="O391" s="71" t="s">
        <v>17</v>
      </c>
      <c r="P391" s="63" t="n">
        <v>11</v>
      </c>
      <c r="Q391" s="84" t="n">
        <v>450</v>
      </c>
      <c r="R391" s="63" t="n">
        <v>77</v>
      </c>
      <c r="S391" s="70" t="n">
        <v>69</v>
      </c>
    </row>
    <row r="392" customFormat="false" ht="11.25" hidden="false" customHeight="false" outlineLevel="0" collapsed="false">
      <c r="A392" s="70" t="n">
        <v>71</v>
      </c>
      <c r="B392" s="83" t="n">
        <v>57</v>
      </c>
      <c r="C392" s="84" t="n">
        <v>-100</v>
      </c>
      <c r="D392" s="63" t="s">
        <v>174</v>
      </c>
      <c r="E392" s="63" t="s">
        <v>26</v>
      </c>
      <c r="F392" s="63" t="n">
        <v>7</v>
      </c>
      <c r="G392" s="84" t="n">
        <v>100</v>
      </c>
      <c r="H392" s="63" t="n">
        <v>76</v>
      </c>
      <c r="I392" s="70" t="n">
        <v>27</v>
      </c>
      <c r="K392" s="70" t="n">
        <v>73</v>
      </c>
      <c r="L392" s="83" t="n">
        <v>57</v>
      </c>
      <c r="M392" s="84" t="n">
        <v>-420</v>
      </c>
      <c r="N392" s="63" t="s">
        <v>125</v>
      </c>
      <c r="O392" s="71" t="s">
        <v>17</v>
      </c>
      <c r="P392" s="63" t="n">
        <v>10</v>
      </c>
      <c r="Q392" s="84" t="n">
        <v>420</v>
      </c>
      <c r="R392" s="63" t="n">
        <v>76</v>
      </c>
      <c r="S392" s="70" t="n">
        <v>25</v>
      </c>
    </row>
    <row r="393" customFormat="false" ht="11.25" hidden="false" customHeight="false" outlineLevel="0" collapsed="false">
      <c r="A393" s="70" t="n">
        <v>27</v>
      </c>
      <c r="B393" s="83" t="n">
        <v>58</v>
      </c>
      <c r="C393" s="84" t="n">
        <v>-170</v>
      </c>
      <c r="D393" s="63" t="s">
        <v>54</v>
      </c>
      <c r="E393" s="63" t="s">
        <v>19</v>
      </c>
      <c r="F393" s="63" t="n">
        <v>10</v>
      </c>
      <c r="G393" s="84" t="n">
        <v>170</v>
      </c>
      <c r="H393" s="63" t="n">
        <v>75</v>
      </c>
      <c r="I393" s="70" t="n">
        <v>71</v>
      </c>
      <c r="K393" s="70" t="n">
        <v>29</v>
      </c>
      <c r="L393" s="83" t="n">
        <v>58</v>
      </c>
      <c r="M393" s="84" t="n">
        <v>-450</v>
      </c>
      <c r="N393" s="63" t="s">
        <v>125</v>
      </c>
      <c r="O393" s="71" t="s">
        <v>17</v>
      </c>
      <c r="P393" s="63" t="n">
        <v>11</v>
      </c>
      <c r="Q393" s="84" t="n">
        <v>450</v>
      </c>
      <c r="R393" s="63" t="n">
        <v>75</v>
      </c>
      <c r="S393" s="70" t="n">
        <v>69</v>
      </c>
    </row>
    <row r="394" customFormat="false" ht="11.25" hidden="false" customHeight="false" outlineLevel="0" collapsed="false">
      <c r="A394" s="70" t="n">
        <v>27</v>
      </c>
      <c r="B394" s="83" t="n">
        <v>74</v>
      </c>
      <c r="C394" s="84" t="n">
        <v>-170</v>
      </c>
      <c r="D394" s="63" t="s">
        <v>54</v>
      </c>
      <c r="E394" s="63" t="s">
        <v>19</v>
      </c>
      <c r="F394" s="63" t="n">
        <v>10</v>
      </c>
      <c r="G394" s="84" t="n">
        <v>170</v>
      </c>
      <c r="H394" s="63" t="n">
        <v>59</v>
      </c>
      <c r="I394" s="70" t="n">
        <v>71</v>
      </c>
      <c r="K394" s="70" t="n">
        <v>29</v>
      </c>
      <c r="L394" s="83" t="n">
        <v>74</v>
      </c>
      <c r="M394" s="84" t="n">
        <v>-450</v>
      </c>
      <c r="N394" s="63" t="s">
        <v>125</v>
      </c>
      <c r="O394" s="71" t="s">
        <v>19</v>
      </c>
      <c r="P394" s="63" t="n">
        <v>11</v>
      </c>
      <c r="Q394" s="84" t="n">
        <v>450</v>
      </c>
      <c r="R394" s="63" t="n">
        <v>59</v>
      </c>
      <c r="S394" s="70" t="n">
        <v>69</v>
      </c>
    </row>
    <row r="395" customFormat="false" ht="11.25" hidden="false" customHeight="false" outlineLevel="0" collapsed="false">
      <c r="A395" s="70" t="n">
        <v>49</v>
      </c>
      <c r="B395" s="83" t="n">
        <v>73</v>
      </c>
      <c r="C395" s="84" t="n">
        <v>-140</v>
      </c>
      <c r="D395" s="63" t="s">
        <v>54</v>
      </c>
      <c r="E395" s="63" t="s">
        <v>19</v>
      </c>
      <c r="F395" s="63" t="n">
        <v>9</v>
      </c>
      <c r="G395" s="84" t="n">
        <v>140</v>
      </c>
      <c r="H395" s="63" t="n">
        <v>60</v>
      </c>
      <c r="I395" s="70" t="n">
        <v>49</v>
      </c>
      <c r="K395" s="70" t="n">
        <v>73</v>
      </c>
      <c r="L395" s="83" t="n">
        <v>73</v>
      </c>
      <c r="M395" s="84" t="n">
        <v>-420</v>
      </c>
      <c r="N395" s="63" t="s">
        <v>125</v>
      </c>
      <c r="O395" s="71" t="s">
        <v>17</v>
      </c>
      <c r="P395" s="63" t="n">
        <v>10</v>
      </c>
      <c r="Q395" s="84" t="n">
        <v>420</v>
      </c>
      <c r="R395" s="63" t="n">
        <v>60</v>
      </c>
      <c r="S395" s="70" t="n">
        <v>25</v>
      </c>
    </row>
    <row r="396" customFormat="false" ht="11.25" hidden="false" customHeight="false" outlineLevel="0" collapsed="false">
      <c r="A396" s="70" t="n">
        <v>49</v>
      </c>
      <c r="B396" s="83" t="n">
        <v>61</v>
      </c>
      <c r="C396" s="84" t="n">
        <v>-140</v>
      </c>
      <c r="D396" s="63" t="s">
        <v>54</v>
      </c>
      <c r="E396" s="63" t="s">
        <v>19</v>
      </c>
      <c r="F396" s="63" t="n">
        <v>9</v>
      </c>
      <c r="G396" s="84" t="n">
        <v>140</v>
      </c>
      <c r="H396" s="63" t="n">
        <v>72</v>
      </c>
      <c r="I396" s="70" t="n">
        <v>49</v>
      </c>
      <c r="K396" s="70" t="n">
        <v>29</v>
      </c>
      <c r="L396" s="83" t="n">
        <v>61</v>
      </c>
      <c r="M396" s="84" t="n">
        <v>-450</v>
      </c>
      <c r="N396" s="63" t="s">
        <v>125</v>
      </c>
      <c r="O396" s="71" t="s">
        <v>19</v>
      </c>
      <c r="P396" s="63" t="n">
        <v>11</v>
      </c>
      <c r="Q396" s="84" t="n">
        <v>450</v>
      </c>
      <c r="R396" s="63" t="n">
        <v>72</v>
      </c>
      <c r="S396" s="70" t="n">
        <v>69</v>
      </c>
    </row>
    <row r="397" customFormat="false" ht="11.25" hidden="false" customHeight="false" outlineLevel="0" collapsed="false">
      <c r="A397" s="70" t="n">
        <v>49</v>
      </c>
      <c r="B397" s="83" t="n">
        <v>71</v>
      </c>
      <c r="C397" s="84" t="n">
        <v>-140</v>
      </c>
      <c r="D397" s="63" t="s">
        <v>52</v>
      </c>
      <c r="E397" s="63" t="s">
        <v>19</v>
      </c>
      <c r="F397" s="63" t="n">
        <v>9</v>
      </c>
      <c r="G397" s="84" t="n">
        <v>140</v>
      </c>
      <c r="H397" s="63" t="n">
        <v>62</v>
      </c>
      <c r="I397" s="70" t="n">
        <v>49</v>
      </c>
      <c r="K397" s="70" t="n">
        <v>29</v>
      </c>
      <c r="L397" s="83" t="n">
        <v>71</v>
      </c>
      <c r="M397" s="84" t="n">
        <v>-450</v>
      </c>
      <c r="N397" s="63" t="s">
        <v>125</v>
      </c>
      <c r="O397" s="71" t="s">
        <v>19</v>
      </c>
      <c r="P397" s="63" t="n">
        <v>11</v>
      </c>
      <c r="Q397" s="84" t="n">
        <v>450</v>
      </c>
      <c r="R397" s="63" t="n">
        <v>62</v>
      </c>
      <c r="S397" s="70" t="n">
        <v>69</v>
      </c>
    </row>
    <row r="398" customFormat="false" ht="11.25" hidden="false" customHeight="false" outlineLevel="0" collapsed="false">
      <c r="A398" s="70" t="n">
        <v>71</v>
      </c>
      <c r="B398" s="83" t="n">
        <v>70</v>
      </c>
      <c r="C398" s="84" t="n">
        <v>-100</v>
      </c>
      <c r="D398" s="63" t="s">
        <v>152</v>
      </c>
      <c r="E398" s="63" t="s">
        <v>26</v>
      </c>
      <c r="F398" s="63" t="n">
        <v>8</v>
      </c>
      <c r="G398" s="84" t="n">
        <v>100</v>
      </c>
      <c r="H398" s="63" t="n">
        <v>63</v>
      </c>
      <c r="I398" s="70" t="n">
        <v>27</v>
      </c>
      <c r="K398" s="70" t="n">
        <v>73</v>
      </c>
      <c r="L398" s="83" t="n">
        <v>70</v>
      </c>
      <c r="M398" s="84" t="n">
        <v>-420</v>
      </c>
      <c r="N398" s="63" t="s">
        <v>125</v>
      </c>
      <c r="O398" s="71" t="s">
        <v>19</v>
      </c>
      <c r="P398" s="63" t="n">
        <v>10</v>
      </c>
      <c r="Q398" s="84" t="n">
        <v>420</v>
      </c>
      <c r="R398" s="63" t="n">
        <v>63</v>
      </c>
      <c r="S398" s="70" t="n">
        <v>25</v>
      </c>
    </row>
    <row r="399" customFormat="false" ht="11.25" hidden="false" customHeight="false" outlineLevel="0" collapsed="false">
      <c r="A399" s="70" t="n">
        <v>49</v>
      </c>
      <c r="B399" s="83" t="n">
        <v>64</v>
      </c>
      <c r="C399" s="84" t="n">
        <v>-140</v>
      </c>
      <c r="D399" s="63" t="s">
        <v>54</v>
      </c>
      <c r="E399" s="63" t="s">
        <v>19</v>
      </c>
      <c r="F399" s="63" t="n">
        <v>9</v>
      </c>
      <c r="G399" s="84" t="n">
        <v>140</v>
      </c>
      <c r="H399" s="63" t="n">
        <v>69</v>
      </c>
      <c r="I399" s="70" t="n">
        <v>49</v>
      </c>
      <c r="K399" s="70" t="n">
        <v>73</v>
      </c>
      <c r="L399" s="83" t="n">
        <v>64</v>
      </c>
      <c r="M399" s="84" t="n">
        <v>-420</v>
      </c>
      <c r="N399" s="63" t="s">
        <v>125</v>
      </c>
      <c r="O399" s="71" t="s">
        <v>19</v>
      </c>
      <c r="P399" s="63" t="n">
        <v>10</v>
      </c>
      <c r="Q399" s="84" t="n">
        <v>420</v>
      </c>
      <c r="R399" s="63" t="n">
        <v>69</v>
      </c>
      <c r="S399" s="70" t="n">
        <v>25</v>
      </c>
    </row>
    <row r="400" customFormat="false" ht="11.25" hidden="false" customHeight="false" outlineLevel="0" collapsed="false">
      <c r="A400" s="70" t="n">
        <v>49</v>
      </c>
      <c r="B400" s="83" t="n">
        <v>68</v>
      </c>
      <c r="C400" s="84" t="n">
        <v>-140</v>
      </c>
      <c r="D400" s="63" t="s">
        <v>54</v>
      </c>
      <c r="E400" s="63" t="s">
        <v>19</v>
      </c>
      <c r="F400" s="63" t="n">
        <v>9</v>
      </c>
      <c r="G400" s="84" t="n">
        <v>140</v>
      </c>
      <c r="H400" s="63" t="n">
        <v>65</v>
      </c>
      <c r="I400" s="70" t="n">
        <v>49</v>
      </c>
      <c r="K400" s="70" t="n">
        <v>97</v>
      </c>
      <c r="L400" s="83" t="n">
        <v>68</v>
      </c>
      <c r="M400" s="84" t="n">
        <v>50</v>
      </c>
      <c r="N400" s="63" t="s">
        <v>125</v>
      </c>
      <c r="O400" s="71" t="s">
        <v>17</v>
      </c>
      <c r="P400" s="63" t="n">
        <v>9</v>
      </c>
      <c r="Q400" s="84" t="n">
        <v>-50</v>
      </c>
      <c r="R400" s="63" t="n">
        <v>65</v>
      </c>
      <c r="S400" s="70" t="n">
        <v>1</v>
      </c>
    </row>
    <row r="401" customFormat="false" ht="11.25" hidden="false" customHeight="false" outlineLevel="0" collapsed="false">
      <c r="A401" s="70" t="n">
        <v>32</v>
      </c>
      <c r="B401" s="83" t="n">
        <v>66</v>
      </c>
      <c r="C401" s="84" t="n">
        <v>-150</v>
      </c>
      <c r="D401" s="63" t="s">
        <v>55</v>
      </c>
      <c r="E401" s="63" t="s">
        <v>17</v>
      </c>
      <c r="F401" s="63" t="n">
        <v>9</v>
      </c>
      <c r="G401" s="84" t="n">
        <v>150</v>
      </c>
      <c r="H401" s="63" t="n">
        <v>67</v>
      </c>
      <c r="I401" s="70" t="n">
        <v>66</v>
      </c>
      <c r="K401" s="70" t="n">
        <v>29</v>
      </c>
      <c r="L401" s="83" t="n">
        <v>66</v>
      </c>
      <c r="M401" s="84" t="n">
        <v>-450</v>
      </c>
      <c r="N401" s="63" t="s">
        <v>125</v>
      </c>
      <c r="O401" s="71" t="s">
        <v>19</v>
      </c>
      <c r="P401" s="63" t="n">
        <v>11</v>
      </c>
      <c r="Q401" s="84" t="n">
        <v>450</v>
      </c>
      <c r="R401" s="63" t="n">
        <v>67</v>
      </c>
      <c r="S401" s="70" t="n">
        <v>69</v>
      </c>
    </row>
    <row r="402" customFormat="false" ht="11.25" hidden="false" customHeight="false" outlineLevel="0" collapsed="false">
      <c r="B402" s="83"/>
      <c r="C402" s="84"/>
      <c r="D402" s="63"/>
      <c r="E402" s="63"/>
      <c r="F402" s="63"/>
      <c r="G402" s="84"/>
      <c r="H402" s="63"/>
      <c r="L402" s="83"/>
      <c r="M402" s="84"/>
      <c r="N402" s="63"/>
      <c r="P402" s="63"/>
      <c r="Q402" s="84"/>
      <c r="R402" s="63"/>
    </row>
    <row r="403" customFormat="false" ht="12.75" hidden="false" customHeight="false" outlineLevel="0" collapsed="false">
      <c r="A403" s="72" t="s">
        <v>697</v>
      </c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</row>
    <row r="404" customFormat="false" ht="12.75" hidden="false" customHeight="false" outlineLevel="0" collapsed="false">
      <c r="A404" s="72" t="s">
        <v>2551</v>
      </c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</row>
    <row r="405" customFormat="false" ht="12.75" hidden="false" customHeight="false" outlineLevel="0" collapsed="false">
      <c r="A405" s="73" t="s">
        <v>212</v>
      </c>
      <c r="B405" s="73"/>
      <c r="C405" s="73"/>
      <c r="D405" s="73"/>
      <c r="E405" s="73"/>
      <c r="F405" s="73"/>
      <c r="G405" s="73"/>
      <c r="H405" s="73"/>
      <c r="I405" s="73"/>
      <c r="K405" s="73" t="s">
        <v>213</v>
      </c>
      <c r="L405" s="73"/>
      <c r="M405" s="73"/>
      <c r="N405" s="73"/>
      <c r="O405" s="73"/>
      <c r="P405" s="73"/>
      <c r="Q405" s="73"/>
      <c r="R405" s="73"/>
      <c r="S405" s="73"/>
    </row>
    <row r="406" customFormat="false" ht="11.25" hidden="false" customHeight="true" outlineLevel="0" collapsed="false">
      <c r="A406" s="74"/>
      <c r="B406" s="63"/>
      <c r="C406" s="63"/>
      <c r="D406" s="75" t="s">
        <v>4</v>
      </c>
      <c r="E406" s="76" t="s">
        <v>531</v>
      </c>
      <c r="F406" s="76"/>
      <c r="G406" s="76"/>
      <c r="H406" s="63"/>
      <c r="I406" s="74"/>
      <c r="K406" s="74"/>
      <c r="L406" s="63"/>
      <c r="M406" s="63"/>
      <c r="N406" s="75" t="s">
        <v>4</v>
      </c>
      <c r="O406" s="76" t="s">
        <v>332</v>
      </c>
      <c r="P406" s="76"/>
      <c r="Q406" s="76"/>
      <c r="R406" s="63"/>
      <c r="S406" s="74"/>
    </row>
    <row r="407" customFormat="false" ht="11.25" hidden="false" customHeight="true" outlineLevel="0" collapsed="false">
      <c r="A407" s="74"/>
      <c r="B407" s="63"/>
      <c r="C407" s="63"/>
      <c r="D407" s="77" t="s">
        <v>8</v>
      </c>
      <c r="E407" s="76" t="s">
        <v>76</v>
      </c>
      <c r="F407" s="76"/>
      <c r="G407" s="76"/>
      <c r="H407" s="63"/>
      <c r="I407" s="74"/>
      <c r="K407" s="74"/>
      <c r="L407" s="63"/>
      <c r="M407" s="63"/>
      <c r="N407" s="77" t="s">
        <v>8</v>
      </c>
      <c r="O407" s="76" t="s">
        <v>2609</v>
      </c>
      <c r="P407" s="76"/>
      <c r="Q407" s="76"/>
      <c r="R407" s="63"/>
      <c r="S407" s="74"/>
    </row>
    <row r="408" customFormat="false" ht="11.25" hidden="false" customHeight="true" outlineLevel="0" collapsed="false">
      <c r="A408" s="74"/>
      <c r="B408" s="63"/>
      <c r="C408" s="63"/>
      <c r="D408" s="77" t="s">
        <v>11</v>
      </c>
      <c r="E408" s="76" t="s">
        <v>2610</v>
      </c>
      <c r="F408" s="76"/>
      <c r="G408" s="76"/>
      <c r="H408" s="63"/>
      <c r="I408" s="74"/>
      <c r="K408" s="74"/>
      <c r="L408" s="63"/>
      <c r="M408" s="63"/>
      <c r="N408" s="77" t="s">
        <v>11</v>
      </c>
      <c r="O408" s="76" t="n">
        <v>62</v>
      </c>
      <c r="P408" s="76"/>
      <c r="Q408" s="76"/>
      <c r="R408" s="63"/>
      <c r="S408" s="74"/>
    </row>
    <row r="409" customFormat="false" ht="11.25" hidden="false" customHeight="true" outlineLevel="0" collapsed="false">
      <c r="A409" s="74"/>
      <c r="B409" s="63"/>
      <c r="C409" s="63"/>
      <c r="D409" s="75" t="s">
        <v>15</v>
      </c>
      <c r="E409" s="76" t="s">
        <v>2598</v>
      </c>
      <c r="F409" s="76"/>
      <c r="G409" s="76"/>
      <c r="H409" s="63"/>
      <c r="I409" s="74"/>
      <c r="K409" s="74"/>
      <c r="L409" s="63"/>
      <c r="M409" s="63"/>
      <c r="N409" s="75" t="s">
        <v>15</v>
      </c>
      <c r="O409" s="76" t="s">
        <v>2196</v>
      </c>
      <c r="P409" s="76"/>
      <c r="Q409" s="76"/>
      <c r="R409" s="63"/>
      <c r="S409" s="74"/>
    </row>
    <row r="410" customFormat="false" ht="11.25" hidden="false" customHeight="true" outlineLevel="0" collapsed="false">
      <c r="A410" s="74"/>
      <c r="B410" s="75" t="s">
        <v>4</v>
      </c>
      <c r="C410" s="76" t="s">
        <v>2611</v>
      </c>
      <c r="D410" s="76"/>
      <c r="E410" s="63"/>
      <c r="F410" s="63"/>
      <c r="G410" s="75" t="s">
        <v>4</v>
      </c>
      <c r="H410" s="76" t="n">
        <v>92</v>
      </c>
      <c r="I410" s="76"/>
      <c r="K410" s="74"/>
      <c r="L410" s="75" t="s">
        <v>4</v>
      </c>
      <c r="M410" s="76" t="s">
        <v>2454</v>
      </c>
      <c r="N410" s="76"/>
      <c r="P410" s="63"/>
      <c r="Q410" s="75" t="s">
        <v>4</v>
      </c>
      <c r="R410" s="76" t="s">
        <v>116</v>
      </c>
      <c r="S410" s="76"/>
    </row>
    <row r="411" customFormat="false" ht="11.25" hidden="false" customHeight="true" outlineLevel="0" collapsed="false">
      <c r="A411" s="74"/>
      <c r="B411" s="77" t="s">
        <v>8</v>
      </c>
      <c r="C411" s="76" t="s">
        <v>111</v>
      </c>
      <c r="D411" s="76"/>
      <c r="E411" s="63"/>
      <c r="F411" s="63"/>
      <c r="G411" s="77" t="s">
        <v>8</v>
      </c>
      <c r="H411" s="76" t="s">
        <v>2612</v>
      </c>
      <c r="I411" s="76"/>
      <c r="K411" s="74"/>
      <c r="L411" s="77" t="s">
        <v>8</v>
      </c>
      <c r="M411" s="76" t="s">
        <v>201</v>
      </c>
      <c r="N411" s="76"/>
      <c r="P411" s="63"/>
      <c r="Q411" s="77" t="s">
        <v>8</v>
      </c>
      <c r="R411" s="76" t="s">
        <v>337</v>
      </c>
      <c r="S411" s="76"/>
    </row>
    <row r="412" customFormat="false" ht="11.25" hidden="false" customHeight="true" outlineLevel="0" collapsed="false">
      <c r="A412" s="74"/>
      <c r="B412" s="77" t="s">
        <v>11</v>
      </c>
      <c r="C412" s="76" t="s">
        <v>303</v>
      </c>
      <c r="D412" s="76"/>
      <c r="E412" s="63"/>
      <c r="F412" s="63"/>
      <c r="G412" s="77" t="s">
        <v>11</v>
      </c>
      <c r="H412" s="76"/>
      <c r="I412" s="76"/>
      <c r="K412" s="74"/>
      <c r="L412" s="77" t="s">
        <v>11</v>
      </c>
      <c r="M412" s="76" t="s">
        <v>2613</v>
      </c>
      <c r="N412" s="76"/>
      <c r="P412" s="63"/>
      <c r="Q412" s="77" t="s">
        <v>11</v>
      </c>
      <c r="R412" s="76" t="s">
        <v>463</v>
      </c>
      <c r="S412" s="76"/>
    </row>
    <row r="413" customFormat="false" ht="11.25" hidden="false" customHeight="true" outlineLevel="0" collapsed="false">
      <c r="A413" s="74"/>
      <c r="B413" s="75" t="s">
        <v>15</v>
      </c>
      <c r="C413" s="76" t="n">
        <v>932</v>
      </c>
      <c r="D413" s="76"/>
      <c r="E413" s="63"/>
      <c r="F413" s="63"/>
      <c r="G413" s="75" t="s">
        <v>15</v>
      </c>
      <c r="H413" s="76" t="s">
        <v>301</v>
      </c>
      <c r="I413" s="76"/>
      <c r="K413" s="74"/>
      <c r="L413" s="75" t="s">
        <v>15</v>
      </c>
      <c r="M413" s="76" t="n">
        <v>8</v>
      </c>
      <c r="N413" s="76"/>
      <c r="P413" s="63"/>
      <c r="Q413" s="75" t="s">
        <v>15</v>
      </c>
      <c r="R413" s="76" t="s">
        <v>2614</v>
      </c>
      <c r="S413" s="76"/>
    </row>
    <row r="414" customFormat="false" ht="11.25" hidden="false" customHeight="true" outlineLevel="0" collapsed="false">
      <c r="A414" s="74"/>
      <c r="B414" s="63"/>
      <c r="C414" s="63"/>
      <c r="D414" s="75" t="s">
        <v>4</v>
      </c>
      <c r="E414" s="79" t="s">
        <v>598</v>
      </c>
      <c r="F414" s="79"/>
      <c r="G414" s="79"/>
      <c r="H414" s="63"/>
      <c r="I414" s="74"/>
      <c r="K414" s="74"/>
      <c r="L414" s="63"/>
      <c r="M414" s="63"/>
      <c r="N414" s="75" t="s">
        <v>4</v>
      </c>
      <c r="O414" s="76" t="s">
        <v>2615</v>
      </c>
      <c r="P414" s="76"/>
      <c r="Q414" s="76"/>
      <c r="R414" s="63"/>
      <c r="S414" s="74"/>
    </row>
    <row r="415" customFormat="false" ht="11.25" hidden="false" customHeight="true" outlineLevel="0" collapsed="false">
      <c r="A415" s="74"/>
      <c r="B415" s="63"/>
      <c r="C415" s="63"/>
      <c r="D415" s="77" t="s">
        <v>8</v>
      </c>
      <c r="E415" s="85" t="s">
        <v>624</v>
      </c>
      <c r="F415" s="85"/>
      <c r="G415" s="85"/>
      <c r="H415" s="63"/>
      <c r="I415" s="74"/>
      <c r="K415" s="74"/>
      <c r="L415" s="63"/>
      <c r="M415" s="63"/>
      <c r="N415" s="77" t="s">
        <v>8</v>
      </c>
      <c r="O415" s="76" t="n">
        <v>975</v>
      </c>
      <c r="P415" s="76"/>
      <c r="Q415" s="76"/>
      <c r="R415" s="63"/>
      <c r="S415" s="74"/>
    </row>
    <row r="416" customFormat="false" ht="11.25" hidden="false" customHeight="true" outlineLevel="0" collapsed="false">
      <c r="A416" s="74"/>
      <c r="B416" s="63"/>
      <c r="C416" s="63"/>
      <c r="D416" s="77" t="s">
        <v>11</v>
      </c>
      <c r="E416" s="85" t="s">
        <v>2143</v>
      </c>
      <c r="F416" s="85"/>
      <c r="G416" s="85"/>
      <c r="H416" s="63"/>
      <c r="I416" s="74"/>
      <c r="K416" s="74"/>
      <c r="L416" s="63"/>
      <c r="M416" s="63"/>
      <c r="N416" s="77" t="s">
        <v>11</v>
      </c>
      <c r="O416" s="76" t="n">
        <v>73</v>
      </c>
      <c r="P416" s="76"/>
      <c r="Q416" s="76"/>
      <c r="R416" s="63"/>
      <c r="S416" s="74"/>
    </row>
    <row r="417" customFormat="false" ht="11.25" hidden="false" customHeight="true" outlineLevel="0" collapsed="false">
      <c r="A417" s="74"/>
      <c r="B417" s="63"/>
      <c r="C417" s="63"/>
      <c r="D417" s="75" t="s">
        <v>15</v>
      </c>
      <c r="E417" s="79" t="s">
        <v>2616</v>
      </c>
      <c r="F417" s="79"/>
      <c r="G417" s="79"/>
      <c r="H417" s="63"/>
      <c r="I417" s="74"/>
      <c r="K417" s="74"/>
      <c r="L417" s="63"/>
      <c r="M417" s="63"/>
      <c r="N417" s="75" t="s">
        <v>15</v>
      </c>
      <c r="O417" s="76" t="s">
        <v>173</v>
      </c>
      <c r="P417" s="76"/>
      <c r="Q417" s="76"/>
      <c r="R417" s="63"/>
      <c r="S417" s="74"/>
    </row>
    <row r="418" customFormat="false" ht="11.25" hidden="false" customHeight="false" outlineLevel="0" collapsed="false">
      <c r="A418" s="80" t="s">
        <v>712</v>
      </c>
      <c r="B418" s="81" t="s">
        <v>713</v>
      </c>
      <c r="C418" s="81" t="s">
        <v>714</v>
      </c>
      <c r="D418" s="81" t="s">
        <v>715</v>
      </c>
      <c r="E418" s="81" t="s">
        <v>14</v>
      </c>
      <c r="F418" s="81" t="s">
        <v>716</v>
      </c>
      <c r="G418" s="81" t="s">
        <v>717</v>
      </c>
      <c r="H418" s="81" t="s">
        <v>718</v>
      </c>
      <c r="I418" s="80" t="s">
        <v>719</v>
      </c>
      <c r="J418" s="81"/>
      <c r="K418" s="80" t="s">
        <v>712</v>
      </c>
      <c r="L418" s="81" t="s">
        <v>713</v>
      </c>
      <c r="M418" s="81" t="s">
        <v>714</v>
      </c>
      <c r="N418" s="81" t="s">
        <v>715</v>
      </c>
      <c r="O418" s="82" t="s">
        <v>14</v>
      </c>
      <c r="P418" s="81" t="s">
        <v>716</v>
      </c>
      <c r="Q418" s="81" t="s">
        <v>717</v>
      </c>
      <c r="R418" s="81" t="s">
        <v>718</v>
      </c>
      <c r="S418" s="80" t="s">
        <v>719</v>
      </c>
    </row>
    <row r="419" customFormat="false" ht="11.25" hidden="false" customHeight="false" outlineLevel="0" collapsed="false">
      <c r="A419" s="70" t="n">
        <v>97</v>
      </c>
      <c r="B419" s="83" t="n">
        <v>50</v>
      </c>
      <c r="C419" s="84" t="n">
        <v>200</v>
      </c>
      <c r="D419" s="63" t="s">
        <v>151</v>
      </c>
      <c r="E419" s="63" t="s">
        <v>17</v>
      </c>
      <c r="F419" s="63" t="n">
        <v>9</v>
      </c>
      <c r="G419" s="84" t="n">
        <v>-200</v>
      </c>
      <c r="H419" s="63" t="n">
        <v>42</v>
      </c>
      <c r="I419" s="70" t="n">
        <v>1</v>
      </c>
      <c r="K419" s="70" t="n">
        <v>68</v>
      </c>
      <c r="L419" s="83" t="n">
        <v>50</v>
      </c>
      <c r="M419" s="84" t="n">
        <v>-400</v>
      </c>
      <c r="N419" s="63" t="s">
        <v>98</v>
      </c>
      <c r="O419" s="71" t="s">
        <v>19</v>
      </c>
      <c r="P419" s="63" t="n">
        <v>11</v>
      </c>
      <c r="Q419" s="84" t="n">
        <v>400</v>
      </c>
      <c r="R419" s="63" t="n">
        <v>42</v>
      </c>
      <c r="S419" s="70" t="n">
        <v>30</v>
      </c>
    </row>
    <row r="420" customFormat="false" ht="11.25" hidden="false" customHeight="false" outlineLevel="0" collapsed="false">
      <c r="A420" s="70" t="n">
        <v>30</v>
      </c>
      <c r="B420" s="83" t="n">
        <v>43</v>
      </c>
      <c r="C420" s="84" t="n">
        <v>-680</v>
      </c>
      <c r="D420" s="63" t="s">
        <v>125</v>
      </c>
      <c r="E420" s="63" t="s">
        <v>19</v>
      </c>
      <c r="F420" s="63" t="n">
        <v>12</v>
      </c>
      <c r="G420" s="84" t="n">
        <v>680</v>
      </c>
      <c r="H420" s="63" t="n">
        <v>41</v>
      </c>
      <c r="I420" s="70" t="n">
        <v>68</v>
      </c>
      <c r="K420" s="70" t="n">
        <v>93</v>
      </c>
      <c r="L420" s="83" t="n">
        <v>43</v>
      </c>
      <c r="M420" s="84" t="n">
        <v>50</v>
      </c>
      <c r="N420" s="63" t="s">
        <v>98</v>
      </c>
      <c r="O420" s="71" t="s">
        <v>19</v>
      </c>
      <c r="P420" s="63" t="n">
        <v>10</v>
      </c>
      <c r="Q420" s="84" t="n">
        <v>-50</v>
      </c>
      <c r="R420" s="63" t="n">
        <v>41</v>
      </c>
      <c r="S420" s="70" t="n">
        <v>5</v>
      </c>
    </row>
    <row r="421" customFormat="false" ht="11.25" hidden="false" customHeight="false" outlineLevel="0" collapsed="false">
      <c r="A421" s="70" t="n">
        <v>63</v>
      </c>
      <c r="B421" s="83" t="n">
        <v>44</v>
      </c>
      <c r="C421" s="84" t="n">
        <v>-650</v>
      </c>
      <c r="D421" s="63" t="s">
        <v>125</v>
      </c>
      <c r="E421" s="63" t="s">
        <v>19</v>
      </c>
      <c r="F421" s="63" t="n">
        <v>11</v>
      </c>
      <c r="G421" s="84" t="n">
        <v>650</v>
      </c>
      <c r="H421" s="63" t="n">
        <v>40</v>
      </c>
      <c r="I421" s="70" t="n">
        <v>35</v>
      </c>
      <c r="K421" s="70" t="n">
        <v>68</v>
      </c>
      <c r="L421" s="83" t="n">
        <v>44</v>
      </c>
      <c r="M421" s="84" t="n">
        <v>-400</v>
      </c>
      <c r="N421" s="63" t="s">
        <v>97</v>
      </c>
      <c r="O421" s="71" t="s">
        <v>17</v>
      </c>
      <c r="P421" s="63" t="n">
        <v>11</v>
      </c>
      <c r="Q421" s="84" t="n">
        <v>400</v>
      </c>
      <c r="R421" s="63" t="n">
        <v>40</v>
      </c>
      <c r="S421" s="70" t="n">
        <v>30</v>
      </c>
    </row>
    <row r="422" customFormat="false" ht="11.25" hidden="false" customHeight="false" outlineLevel="0" collapsed="false">
      <c r="A422" s="70" t="n">
        <v>93</v>
      </c>
      <c r="B422" s="83" t="n">
        <v>45</v>
      </c>
      <c r="C422" s="84" t="n">
        <v>100</v>
      </c>
      <c r="D422" s="63" t="s">
        <v>58</v>
      </c>
      <c r="E422" s="63" t="s">
        <v>17</v>
      </c>
      <c r="F422" s="63" t="n">
        <v>8</v>
      </c>
      <c r="G422" s="84" t="n">
        <v>-100</v>
      </c>
      <c r="H422" s="63" t="n">
        <v>39</v>
      </c>
      <c r="I422" s="70" t="n">
        <v>5</v>
      </c>
      <c r="K422" s="70" t="n">
        <v>68</v>
      </c>
      <c r="L422" s="83" t="n">
        <v>45</v>
      </c>
      <c r="M422" s="84" t="n">
        <v>-400</v>
      </c>
      <c r="N422" s="63" t="s">
        <v>97</v>
      </c>
      <c r="O422" s="71" t="s">
        <v>17</v>
      </c>
      <c r="P422" s="63" t="n">
        <v>11</v>
      </c>
      <c r="Q422" s="84" t="n">
        <v>400</v>
      </c>
      <c r="R422" s="63" t="n">
        <v>39</v>
      </c>
      <c r="S422" s="70" t="n">
        <v>30</v>
      </c>
    </row>
    <row r="423" customFormat="false" ht="11.25" hidden="false" customHeight="false" outlineLevel="0" collapsed="false">
      <c r="A423" s="70" t="n">
        <v>30</v>
      </c>
      <c r="B423" s="83" t="n">
        <v>38</v>
      </c>
      <c r="C423" s="84" t="n">
        <v>-680</v>
      </c>
      <c r="D423" s="63" t="s">
        <v>125</v>
      </c>
      <c r="E423" s="63" t="s">
        <v>19</v>
      </c>
      <c r="F423" s="63" t="n">
        <v>12</v>
      </c>
      <c r="G423" s="84" t="n">
        <v>680</v>
      </c>
      <c r="H423" s="63" t="n">
        <v>46</v>
      </c>
      <c r="I423" s="70" t="n">
        <v>68</v>
      </c>
      <c r="K423" s="70" t="n">
        <v>25</v>
      </c>
      <c r="L423" s="83" t="n">
        <v>38</v>
      </c>
      <c r="M423" s="84" t="n">
        <v>-460</v>
      </c>
      <c r="N423" s="63" t="s">
        <v>512</v>
      </c>
      <c r="O423" s="71" t="s">
        <v>17</v>
      </c>
      <c r="P423" s="63" t="n">
        <v>11</v>
      </c>
      <c r="Q423" s="84" t="n">
        <v>460</v>
      </c>
      <c r="R423" s="63" t="n">
        <v>46</v>
      </c>
      <c r="S423" s="70" t="n">
        <v>73</v>
      </c>
    </row>
    <row r="424" customFormat="false" ht="11.25" hidden="false" customHeight="false" outlineLevel="0" collapsed="false">
      <c r="A424" s="70" t="n">
        <v>30</v>
      </c>
      <c r="B424" s="83" t="n">
        <v>37</v>
      </c>
      <c r="C424" s="84" t="n">
        <v>-680</v>
      </c>
      <c r="D424" s="63" t="s">
        <v>125</v>
      </c>
      <c r="E424" s="63" t="s">
        <v>19</v>
      </c>
      <c r="F424" s="63" t="n">
        <v>12</v>
      </c>
      <c r="G424" s="84" t="n">
        <v>680</v>
      </c>
      <c r="H424" s="63" t="n">
        <v>47</v>
      </c>
      <c r="I424" s="70" t="n">
        <v>68</v>
      </c>
      <c r="K424" s="70" t="n">
        <v>93</v>
      </c>
      <c r="L424" s="83" t="n">
        <v>37</v>
      </c>
      <c r="M424" s="84" t="n">
        <v>50</v>
      </c>
      <c r="N424" s="63" t="s">
        <v>96</v>
      </c>
      <c r="O424" s="71" t="s">
        <v>17</v>
      </c>
      <c r="P424" s="63" t="n">
        <v>11</v>
      </c>
      <c r="Q424" s="84" t="n">
        <v>-50</v>
      </c>
      <c r="R424" s="63" t="n">
        <v>47</v>
      </c>
      <c r="S424" s="70" t="n">
        <v>5</v>
      </c>
    </row>
    <row r="425" customFormat="false" ht="11.25" hidden="false" customHeight="false" outlineLevel="0" collapsed="false">
      <c r="A425" s="70" t="n">
        <v>30</v>
      </c>
      <c r="B425" s="83" t="n">
        <v>48</v>
      </c>
      <c r="C425" s="84" t="n">
        <v>-680</v>
      </c>
      <c r="D425" s="63" t="s">
        <v>125</v>
      </c>
      <c r="E425" s="63" t="s">
        <v>17</v>
      </c>
      <c r="F425" s="63" t="n">
        <v>12</v>
      </c>
      <c r="G425" s="84" t="n">
        <v>680</v>
      </c>
      <c r="H425" s="63" t="n">
        <v>36</v>
      </c>
      <c r="I425" s="70" t="n">
        <v>68</v>
      </c>
      <c r="K425" s="70" t="n">
        <v>68</v>
      </c>
      <c r="L425" s="83" t="n">
        <v>48</v>
      </c>
      <c r="M425" s="84" t="n">
        <v>-400</v>
      </c>
      <c r="N425" s="63" t="s">
        <v>97</v>
      </c>
      <c r="O425" s="71" t="s">
        <v>19</v>
      </c>
      <c r="P425" s="63" t="n">
        <v>11</v>
      </c>
      <c r="Q425" s="84" t="n">
        <v>400</v>
      </c>
      <c r="R425" s="63" t="n">
        <v>36</v>
      </c>
      <c r="S425" s="70" t="n">
        <v>30</v>
      </c>
    </row>
    <row r="426" customFormat="false" ht="11.25" hidden="false" customHeight="false" outlineLevel="0" collapsed="false">
      <c r="A426" s="70" t="n">
        <v>30</v>
      </c>
      <c r="B426" s="83" t="n">
        <v>35</v>
      </c>
      <c r="C426" s="84" t="n">
        <v>-680</v>
      </c>
      <c r="D426" s="63" t="s">
        <v>125</v>
      </c>
      <c r="E426" s="63" t="s">
        <v>19</v>
      </c>
      <c r="F426" s="63" t="n">
        <v>12</v>
      </c>
      <c r="G426" s="84" t="n">
        <v>680</v>
      </c>
      <c r="H426" s="63" t="n">
        <v>49</v>
      </c>
      <c r="I426" s="70" t="n">
        <v>68</v>
      </c>
      <c r="K426" s="70" t="n">
        <v>25</v>
      </c>
      <c r="L426" s="83" t="n">
        <v>35</v>
      </c>
      <c r="M426" s="84" t="n">
        <v>-460</v>
      </c>
      <c r="N426" s="63" t="s">
        <v>58</v>
      </c>
      <c r="O426" s="71" t="s">
        <v>17</v>
      </c>
      <c r="P426" s="63" t="n">
        <v>11</v>
      </c>
      <c r="Q426" s="84" t="n">
        <v>460</v>
      </c>
      <c r="R426" s="63" t="n">
        <v>49</v>
      </c>
      <c r="S426" s="70" t="n">
        <v>73</v>
      </c>
    </row>
    <row r="427" customFormat="false" ht="11.25" hidden="false" customHeight="false" outlineLevel="0" collapsed="false">
      <c r="A427" s="70" t="n">
        <v>93</v>
      </c>
      <c r="B427" s="83" t="n">
        <v>34</v>
      </c>
      <c r="C427" s="84" t="n">
        <v>100</v>
      </c>
      <c r="D427" s="63" t="s">
        <v>59</v>
      </c>
      <c r="E427" s="63" t="s">
        <v>17</v>
      </c>
      <c r="F427" s="63" t="n">
        <v>9</v>
      </c>
      <c r="G427" s="84" t="n">
        <v>-100</v>
      </c>
      <c r="H427" s="63" t="n">
        <v>1</v>
      </c>
      <c r="I427" s="70" t="n">
        <v>5</v>
      </c>
      <c r="K427" s="70" t="n">
        <v>68</v>
      </c>
      <c r="L427" s="83" t="n">
        <v>34</v>
      </c>
      <c r="M427" s="84" t="n">
        <v>-400</v>
      </c>
      <c r="N427" s="63" t="s">
        <v>97</v>
      </c>
      <c r="O427" s="71" t="s">
        <v>19</v>
      </c>
      <c r="P427" s="63" t="n">
        <v>11</v>
      </c>
      <c r="Q427" s="84" t="n">
        <v>400</v>
      </c>
      <c r="R427" s="63" t="n">
        <v>1</v>
      </c>
      <c r="S427" s="70" t="n">
        <v>30</v>
      </c>
    </row>
    <row r="428" customFormat="false" ht="11.25" hidden="false" customHeight="false" outlineLevel="0" collapsed="false">
      <c r="A428" s="70" t="n">
        <v>79</v>
      </c>
      <c r="B428" s="83" t="n">
        <v>2</v>
      </c>
      <c r="C428" s="84" t="n">
        <v>-230</v>
      </c>
      <c r="D428" s="63" t="s">
        <v>57</v>
      </c>
      <c r="E428" s="63" t="s">
        <v>19</v>
      </c>
      <c r="F428" s="63" t="n">
        <v>12</v>
      </c>
      <c r="G428" s="84" t="n">
        <v>230</v>
      </c>
      <c r="H428" s="63" t="n">
        <v>33</v>
      </c>
      <c r="I428" s="70" t="n">
        <v>19</v>
      </c>
      <c r="K428" s="70" t="n">
        <v>93</v>
      </c>
      <c r="L428" s="83" t="n">
        <v>2</v>
      </c>
      <c r="M428" s="84" t="n">
        <v>50</v>
      </c>
      <c r="N428" s="63" t="s">
        <v>98</v>
      </c>
      <c r="O428" s="71" t="s">
        <v>19</v>
      </c>
      <c r="P428" s="63" t="n">
        <v>10</v>
      </c>
      <c r="Q428" s="84" t="n">
        <v>-50</v>
      </c>
      <c r="R428" s="63" t="n">
        <v>33</v>
      </c>
      <c r="S428" s="70" t="n">
        <v>5</v>
      </c>
    </row>
    <row r="429" customFormat="false" ht="11.25" hidden="false" customHeight="false" outlineLevel="0" collapsed="false">
      <c r="A429" s="70" t="n">
        <v>30</v>
      </c>
      <c r="B429" s="83" t="n">
        <v>32</v>
      </c>
      <c r="C429" s="84" t="n">
        <v>-680</v>
      </c>
      <c r="D429" s="63" t="s">
        <v>125</v>
      </c>
      <c r="E429" s="63" t="s">
        <v>19</v>
      </c>
      <c r="F429" s="63" t="n">
        <v>12</v>
      </c>
      <c r="G429" s="84" t="n">
        <v>680</v>
      </c>
      <c r="H429" s="63" t="n">
        <v>3</v>
      </c>
      <c r="I429" s="70" t="n">
        <v>68</v>
      </c>
      <c r="K429" s="70" t="n">
        <v>68</v>
      </c>
      <c r="L429" s="83" t="n">
        <v>32</v>
      </c>
      <c r="M429" s="84" t="n">
        <v>-400</v>
      </c>
      <c r="N429" s="63" t="s">
        <v>97</v>
      </c>
      <c r="O429" s="71" t="s">
        <v>17</v>
      </c>
      <c r="P429" s="63" t="n">
        <v>11</v>
      </c>
      <c r="Q429" s="84" t="n">
        <v>400</v>
      </c>
      <c r="R429" s="63" t="n">
        <v>3</v>
      </c>
      <c r="S429" s="70" t="n">
        <v>30</v>
      </c>
    </row>
    <row r="430" customFormat="false" ht="11.25" hidden="false" customHeight="false" outlineLevel="0" collapsed="false">
      <c r="A430" s="70" t="n">
        <v>30</v>
      </c>
      <c r="B430" s="83" t="n">
        <v>4</v>
      </c>
      <c r="C430" s="84" t="n">
        <v>-680</v>
      </c>
      <c r="D430" s="63" t="s">
        <v>125</v>
      </c>
      <c r="E430" s="63" t="s">
        <v>19</v>
      </c>
      <c r="F430" s="63" t="n">
        <v>12</v>
      </c>
      <c r="G430" s="84" t="n">
        <v>680</v>
      </c>
      <c r="H430" s="63" t="n">
        <v>31</v>
      </c>
      <c r="I430" s="70" t="n">
        <v>68</v>
      </c>
      <c r="K430" s="70" t="n">
        <v>4</v>
      </c>
      <c r="L430" s="83" t="n">
        <v>4</v>
      </c>
      <c r="M430" s="84" t="n">
        <v>-800</v>
      </c>
      <c r="N430" s="63" t="s">
        <v>63</v>
      </c>
      <c r="O430" s="71" t="s">
        <v>26</v>
      </c>
      <c r="P430" s="63" t="n">
        <v>6</v>
      </c>
      <c r="Q430" s="84" t="n">
        <v>800</v>
      </c>
      <c r="R430" s="63" t="n">
        <v>31</v>
      </c>
      <c r="S430" s="70" t="n">
        <v>94</v>
      </c>
    </row>
    <row r="431" customFormat="false" ht="11.25" hidden="false" customHeight="false" outlineLevel="0" collapsed="false">
      <c r="A431" s="70" t="n">
        <v>79</v>
      </c>
      <c r="B431" s="83" t="n">
        <v>30</v>
      </c>
      <c r="C431" s="84" t="n">
        <v>-230</v>
      </c>
      <c r="D431" s="63" t="s">
        <v>64</v>
      </c>
      <c r="E431" s="63" t="s">
        <v>19</v>
      </c>
      <c r="F431" s="63" t="n">
        <v>12</v>
      </c>
      <c r="G431" s="84" t="n">
        <v>230</v>
      </c>
      <c r="H431" s="63" t="n">
        <v>5</v>
      </c>
      <c r="I431" s="70" t="n">
        <v>19</v>
      </c>
      <c r="K431" s="70" t="n">
        <v>93</v>
      </c>
      <c r="L431" s="83" t="n">
        <v>30</v>
      </c>
      <c r="M431" s="84" t="n">
        <v>50</v>
      </c>
      <c r="N431" s="63" t="s">
        <v>98</v>
      </c>
      <c r="O431" s="71" t="s">
        <v>19</v>
      </c>
      <c r="P431" s="63" t="n">
        <v>10</v>
      </c>
      <c r="Q431" s="84" t="n">
        <v>-50</v>
      </c>
      <c r="R431" s="63" t="n">
        <v>5</v>
      </c>
      <c r="S431" s="70" t="n">
        <v>5</v>
      </c>
    </row>
    <row r="432" customFormat="false" ht="11.25" hidden="false" customHeight="false" outlineLevel="0" collapsed="false">
      <c r="A432" s="70" t="n">
        <v>70</v>
      </c>
      <c r="B432" s="83" t="n">
        <v>6</v>
      </c>
      <c r="C432" s="84" t="n">
        <v>-620</v>
      </c>
      <c r="D432" s="63" t="s">
        <v>125</v>
      </c>
      <c r="E432" s="63" t="s">
        <v>19</v>
      </c>
      <c r="F432" s="63" t="n">
        <v>10</v>
      </c>
      <c r="G432" s="84" t="n">
        <v>620</v>
      </c>
      <c r="H432" s="63" t="n">
        <v>29</v>
      </c>
      <c r="I432" s="70" t="n">
        <v>28</v>
      </c>
      <c r="K432" s="70" t="n">
        <v>25</v>
      </c>
      <c r="L432" s="83" t="n">
        <v>6</v>
      </c>
      <c r="M432" s="84" t="n">
        <v>-460</v>
      </c>
      <c r="N432" s="63" t="s">
        <v>58</v>
      </c>
      <c r="O432" s="71" t="s">
        <v>17</v>
      </c>
      <c r="P432" s="63" t="n">
        <v>11</v>
      </c>
      <c r="Q432" s="84" t="n">
        <v>460</v>
      </c>
      <c r="R432" s="63" t="n">
        <v>29</v>
      </c>
      <c r="S432" s="70" t="n">
        <v>73</v>
      </c>
    </row>
    <row r="433" customFormat="false" ht="11.25" hidden="false" customHeight="false" outlineLevel="0" collapsed="false">
      <c r="A433" s="70" t="n">
        <v>30</v>
      </c>
      <c r="B433" s="83" t="n">
        <v>7</v>
      </c>
      <c r="C433" s="84" t="n">
        <v>-680</v>
      </c>
      <c r="D433" s="63" t="s">
        <v>125</v>
      </c>
      <c r="E433" s="63" t="s">
        <v>19</v>
      </c>
      <c r="F433" s="63" t="n">
        <v>12</v>
      </c>
      <c r="G433" s="84" t="n">
        <v>680</v>
      </c>
      <c r="H433" s="63" t="n">
        <v>28</v>
      </c>
      <c r="I433" s="70" t="n">
        <v>68</v>
      </c>
      <c r="K433" s="70" t="n">
        <v>6</v>
      </c>
      <c r="L433" s="83" t="n">
        <v>7</v>
      </c>
      <c r="M433" s="84" t="n">
        <v>-500</v>
      </c>
      <c r="N433" s="63" t="s">
        <v>99</v>
      </c>
      <c r="O433" s="71" t="s">
        <v>26</v>
      </c>
      <c r="P433" s="63" t="n">
        <v>5</v>
      </c>
      <c r="Q433" s="84" t="n">
        <v>500</v>
      </c>
      <c r="R433" s="63" t="n">
        <v>28</v>
      </c>
      <c r="S433" s="70" t="n">
        <v>92</v>
      </c>
    </row>
    <row r="434" customFormat="false" ht="11.25" hidden="false" customHeight="false" outlineLevel="0" collapsed="false">
      <c r="A434" s="70" t="n">
        <v>88</v>
      </c>
      <c r="B434" s="83" t="n">
        <v>8</v>
      </c>
      <c r="C434" s="84" t="n">
        <v>-170</v>
      </c>
      <c r="D434" s="63" t="s">
        <v>178</v>
      </c>
      <c r="E434" s="63" t="s">
        <v>19</v>
      </c>
      <c r="F434" s="63" t="n">
        <v>12</v>
      </c>
      <c r="G434" s="84" t="n">
        <v>170</v>
      </c>
      <c r="H434" s="63" t="n">
        <v>27</v>
      </c>
      <c r="I434" s="70" t="n">
        <v>10</v>
      </c>
      <c r="K434" s="70" t="n">
        <v>0</v>
      </c>
      <c r="L434" s="83" t="n">
        <v>8</v>
      </c>
      <c r="M434" s="84" t="n">
        <v>-1100</v>
      </c>
      <c r="N434" s="63" t="s">
        <v>99</v>
      </c>
      <c r="O434" s="71" t="s">
        <v>26</v>
      </c>
      <c r="P434" s="63" t="n">
        <v>3</v>
      </c>
      <c r="Q434" s="84" t="n">
        <v>1100</v>
      </c>
      <c r="R434" s="63" t="n">
        <v>27</v>
      </c>
      <c r="S434" s="70" t="n">
        <v>98</v>
      </c>
    </row>
    <row r="435" customFormat="false" ht="11.25" hidden="false" customHeight="false" outlineLevel="0" collapsed="false">
      <c r="A435" s="70" t="n">
        <v>63</v>
      </c>
      <c r="B435" s="83" t="n">
        <v>9</v>
      </c>
      <c r="C435" s="84" t="n">
        <v>-650</v>
      </c>
      <c r="D435" s="63" t="s">
        <v>125</v>
      </c>
      <c r="E435" s="63" t="s">
        <v>19</v>
      </c>
      <c r="F435" s="63" t="n">
        <v>11</v>
      </c>
      <c r="G435" s="84" t="n">
        <v>650</v>
      </c>
      <c r="H435" s="63" t="n">
        <v>26</v>
      </c>
      <c r="I435" s="70" t="n">
        <v>35</v>
      </c>
      <c r="K435" s="70" t="n">
        <v>68</v>
      </c>
      <c r="L435" s="83" t="n">
        <v>9</v>
      </c>
      <c r="M435" s="84" t="n">
        <v>-400</v>
      </c>
      <c r="N435" s="63" t="s">
        <v>98</v>
      </c>
      <c r="O435" s="71" t="s">
        <v>19</v>
      </c>
      <c r="P435" s="63" t="n">
        <v>11</v>
      </c>
      <c r="Q435" s="84" t="n">
        <v>400</v>
      </c>
      <c r="R435" s="63" t="n">
        <v>26</v>
      </c>
      <c r="S435" s="70" t="n">
        <v>30</v>
      </c>
    </row>
    <row r="436" customFormat="false" ht="11.25" hidden="false" customHeight="false" outlineLevel="0" collapsed="false">
      <c r="A436" s="70" t="n">
        <v>30</v>
      </c>
      <c r="B436" s="83" t="n">
        <v>25</v>
      </c>
      <c r="C436" s="84" t="n">
        <v>-680</v>
      </c>
      <c r="D436" s="63" t="s">
        <v>125</v>
      </c>
      <c r="E436" s="63" t="s">
        <v>19</v>
      </c>
      <c r="F436" s="63" t="n">
        <v>12</v>
      </c>
      <c r="G436" s="84" t="n">
        <v>680</v>
      </c>
      <c r="H436" s="63" t="n">
        <v>10</v>
      </c>
      <c r="I436" s="70" t="n">
        <v>68</v>
      </c>
      <c r="K436" s="70" t="n">
        <v>25</v>
      </c>
      <c r="L436" s="83" t="n">
        <v>25</v>
      </c>
      <c r="M436" s="84" t="n">
        <v>-460</v>
      </c>
      <c r="N436" s="63" t="s">
        <v>58</v>
      </c>
      <c r="O436" s="71" t="s">
        <v>17</v>
      </c>
      <c r="P436" s="63" t="n">
        <v>11</v>
      </c>
      <c r="Q436" s="84" t="n">
        <v>460</v>
      </c>
      <c r="R436" s="63" t="n">
        <v>10</v>
      </c>
      <c r="S436" s="70" t="n">
        <v>73</v>
      </c>
    </row>
    <row r="437" customFormat="false" ht="11.25" hidden="false" customHeight="false" outlineLevel="0" collapsed="false">
      <c r="A437" s="70" t="n">
        <v>30</v>
      </c>
      <c r="B437" s="83" t="n">
        <v>24</v>
      </c>
      <c r="C437" s="84" t="n">
        <v>-680</v>
      </c>
      <c r="D437" s="63" t="s">
        <v>125</v>
      </c>
      <c r="E437" s="63" t="s">
        <v>19</v>
      </c>
      <c r="F437" s="63" t="n">
        <v>12</v>
      </c>
      <c r="G437" s="84" t="n">
        <v>680</v>
      </c>
      <c r="H437" s="63" t="n">
        <v>11</v>
      </c>
      <c r="I437" s="70" t="n">
        <v>68</v>
      </c>
      <c r="K437" s="70" t="n">
        <v>2</v>
      </c>
      <c r="L437" s="83" t="n">
        <v>24</v>
      </c>
      <c r="M437" s="84" t="n">
        <v>-920</v>
      </c>
      <c r="N437" s="63" t="s">
        <v>96</v>
      </c>
      <c r="O437" s="71" t="s">
        <v>19</v>
      </c>
      <c r="P437" s="63" t="n">
        <v>12</v>
      </c>
      <c r="Q437" s="84" t="n">
        <v>920</v>
      </c>
      <c r="R437" s="63" t="n">
        <v>11</v>
      </c>
      <c r="S437" s="70" t="n">
        <v>96</v>
      </c>
    </row>
    <row r="438" customFormat="false" ht="11.25" hidden="false" customHeight="false" outlineLevel="0" collapsed="false">
      <c r="A438" s="70" t="n">
        <v>30</v>
      </c>
      <c r="B438" s="83" t="n">
        <v>12</v>
      </c>
      <c r="C438" s="84" t="n">
        <v>-680</v>
      </c>
      <c r="D438" s="63" t="s">
        <v>125</v>
      </c>
      <c r="E438" s="63" t="s">
        <v>19</v>
      </c>
      <c r="F438" s="63" t="n">
        <v>12</v>
      </c>
      <c r="G438" s="84" t="n">
        <v>680</v>
      </c>
      <c r="H438" s="63" t="n">
        <v>23</v>
      </c>
      <c r="I438" s="70" t="n">
        <v>68</v>
      </c>
      <c r="K438" s="70" t="n">
        <v>25</v>
      </c>
      <c r="L438" s="83" t="n">
        <v>12</v>
      </c>
      <c r="M438" s="84" t="n">
        <v>-460</v>
      </c>
      <c r="N438" s="63" t="s">
        <v>93</v>
      </c>
      <c r="O438" s="71" t="s">
        <v>17</v>
      </c>
      <c r="P438" s="63" t="n">
        <v>11</v>
      </c>
      <c r="Q438" s="84" t="n">
        <v>460</v>
      </c>
      <c r="R438" s="63" t="n">
        <v>23</v>
      </c>
      <c r="S438" s="70" t="n">
        <v>73</v>
      </c>
    </row>
    <row r="439" customFormat="false" ht="11.25" hidden="false" customHeight="false" outlineLevel="0" collapsed="false">
      <c r="A439" s="70" t="n">
        <v>79</v>
      </c>
      <c r="B439" s="83" t="n">
        <v>22</v>
      </c>
      <c r="C439" s="84" t="n">
        <v>-230</v>
      </c>
      <c r="D439" s="63" t="s">
        <v>57</v>
      </c>
      <c r="E439" s="63" t="s">
        <v>19</v>
      </c>
      <c r="F439" s="63" t="n">
        <v>12</v>
      </c>
      <c r="G439" s="84" t="n">
        <v>230</v>
      </c>
      <c r="H439" s="63" t="n">
        <v>13</v>
      </c>
      <c r="I439" s="70" t="n">
        <v>19</v>
      </c>
      <c r="K439" s="70" t="n">
        <v>68</v>
      </c>
      <c r="L439" s="83" t="n">
        <v>22</v>
      </c>
      <c r="M439" s="84" t="n">
        <v>-400</v>
      </c>
      <c r="N439" s="63" t="s">
        <v>97</v>
      </c>
      <c r="O439" s="71" t="s">
        <v>17</v>
      </c>
      <c r="P439" s="63" t="n">
        <v>11</v>
      </c>
      <c r="Q439" s="84" t="n">
        <v>400</v>
      </c>
      <c r="R439" s="63" t="n">
        <v>13</v>
      </c>
      <c r="S439" s="70" t="n">
        <v>30</v>
      </c>
    </row>
    <row r="440" customFormat="false" ht="11.25" hidden="false" customHeight="false" outlineLevel="0" collapsed="false">
      <c r="A440" s="70" t="n">
        <v>79</v>
      </c>
      <c r="B440" s="83" t="n">
        <v>21</v>
      </c>
      <c r="C440" s="84" t="n">
        <v>-230</v>
      </c>
      <c r="D440" s="63" t="s">
        <v>64</v>
      </c>
      <c r="E440" s="63" t="s">
        <v>19</v>
      </c>
      <c r="F440" s="63" t="n">
        <v>12</v>
      </c>
      <c r="G440" s="84" t="n">
        <v>230</v>
      </c>
      <c r="H440" s="63" t="n">
        <v>14</v>
      </c>
      <c r="I440" s="70" t="n">
        <v>19</v>
      </c>
      <c r="K440" s="70" t="n">
        <v>68</v>
      </c>
      <c r="L440" s="83" t="n">
        <v>21</v>
      </c>
      <c r="M440" s="84" t="n">
        <v>-400</v>
      </c>
      <c r="N440" s="63" t="s">
        <v>97</v>
      </c>
      <c r="O440" s="71" t="s">
        <v>17</v>
      </c>
      <c r="P440" s="63" t="n">
        <v>11</v>
      </c>
      <c r="Q440" s="84" t="n">
        <v>400</v>
      </c>
      <c r="R440" s="63" t="n">
        <v>14</v>
      </c>
      <c r="S440" s="70" t="n">
        <v>30</v>
      </c>
    </row>
    <row r="441" customFormat="false" ht="11.25" hidden="false" customHeight="false" outlineLevel="0" collapsed="false">
      <c r="A441" s="70" t="n">
        <v>30</v>
      </c>
      <c r="B441" s="83" t="n">
        <v>15</v>
      </c>
      <c r="C441" s="84" t="n">
        <v>-680</v>
      </c>
      <c r="D441" s="63" t="s">
        <v>125</v>
      </c>
      <c r="E441" s="63" t="s">
        <v>19</v>
      </c>
      <c r="F441" s="63" t="n">
        <v>12</v>
      </c>
      <c r="G441" s="84" t="n">
        <v>680</v>
      </c>
      <c r="H441" s="63" t="n">
        <v>20</v>
      </c>
      <c r="I441" s="70" t="n">
        <v>68</v>
      </c>
      <c r="K441" s="70" t="n">
        <v>25</v>
      </c>
      <c r="L441" s="83" t="n">
        <v>15</v>
      </c>
      <c r="M441" s="84" t="n">
        <v>-460</v>
      </c>
      <c r="N441" s="63" t="s">
        <v>58</v>
      </c>
      <c r="O441" s="71" t="s">
        <v>17</v>
      </c>
      <c r="P441" s="63" t="n">
        <v>11</v>
      </c>
      <c r="Q441" s="84" t="n">
        <v>460</v>
      </c>
      <c r="R441" s="63" t="n">
        <v>20</v>
      </c>
      <c r="S441" s="70" t="n">
        <v>73</v>
      </c>
    </row>
    <row r="442" customFormat="false" ht="11.25" hidden="false" customHeight="false" outlineLevel="0" collapsed="false">
      <c r="A442" s="70" t="n">
        <v>79</v>
      </c>
      <c r="B442" s="83" t="n">
        <v>19</v>
      </c>
      <c r="C442" s="84" t="n">
        <v>-230</v>
      </c>
      <c r="D442" s="63" t="s">
        <v>57</v>
      </c>
      <c r="E442" s="63" t="s">
        <v>19</v>
      </c>
      <c r="F442" s="63" t="n">
        <v>12</v>
      </c>
      <c r="G442" s="84" t="n">
        <v>230</v>
      </c>
      <c r="H442" s="63" t="n">
        <v>16</v>
      </c>
      <c r="I442" s="70" t="n">
        <v>19</v>
      </c>
      <c r="K442" s="70" t="n">
        <v>68</v>
      </c>
      <c r="L442" s="83" t="n">
        <v>19</v>
      </c>
      <c r="M442" s="84" t="n">
        <v>-400</v>
      </c>
      <c r="N442" s="63" t="s">
        <v>97</v>
      </c>
      <c r="O442" s="71" t="s">
        <v>17</v>
      </c>
      <c r="P442" s="63" t="n">
        <v>11</v>
      </c>
      <c r="Q442" s="84" t="n">
        <v>400</v>
      </c>
      <c r="R442" s="63" t="n">
        <v>16</v>
      </c>
      <c r="S442" s="70" t="n">
        <v>30</v>
      </c>
    </row>
    <row r="443" customFormat="false" ht="11.25" hidden="false" customHeight="false" outlineLevel="0" collapsed="false">
      <c r="A443" s="70" t="n">
        <v>30</v>
      </c>
      <c r="B443" s="83" t="n">
        <v>17</v>
      </c>
      <c r="C443" s="84" t="n">
        <v>-680</v>
      </c>
      <c r="D443" s="63" t="s">
        <v>125</v>
      </c>
      <c r="E443" s="63" t="s">
        <v>17</v>
      </c>
      <c r="F443" s="63" t="n">
        <v>12</v>
      </c>
      <c r="G443" s="84" t="n">
        <v>680</v>
      </c>
      <c r="H443" s="63" t="n">
        <v>18</v>
      </c>
      <c r="I443" s="70" t="n">
        <v>68</v>
      </c>
      <c r="K443" s="70" t="n">
        <v>25</v>
      </c>
      <c r="L443" s="83" t="n">
        <v>17</v>
      </c>
      <c r="M443" s="84" t="n">
        <v>-460</v>
      </c>
      <c r="N443" s="63" t="s">
        <v>93</v>
      </c>
      <c r="O443" s="71" t="s">
        <v>17</v>
      </c>
      <c r="P443" s="63" t="n">
        <v>11</v>
      </c>
      <c r="Q443" s="84" t="n">
        <v>460</v>
      </c>
      <c r="R443" s="63" t="n">
        <v>18</v>
      </c>
      <c r="S443" s="70" t="n">
        <v>73</v>
      </c>
    </row>
    <row r="444" customFormat="false" ht="11.25" hidden="false" customHeight="false" outlineLevel="0" collapsed="false">
      <c r="A444" s="70" t="n">
        <v>1</v>
      </c>
      <c r="B444" s="83" t="n">
        <v>100</v>
      </c>
      <c r="C444" s="84" t="n">
        <v>-1430</v>
      </c>
      <c r="D444" s="63" t="s">
        <v>150</v>
      </c>
      <c r="E444" s="63" t="s">
        <v>19</v>
      </c>
      <c r="F444" s="63" t="n">
        <v>12</v>
      </c>
      <c r="G444" s="84" t="n">
        <v>1430</v>
      </c>
      <c r="H444" s="63" t="n">
        <v>93</v>
      </c>
      <c r="I444" s="70" t="n">
        <v>97</v>
      </c>
      <c r="K444" s="70" t="n">
        <v>68</v>
      </c>
      <c r="L444" s="83" t="n">
        <v>100</v>
      </c>
      <c r="M444" s="84" t="n">
        <v>-400</v>
      </c>
      <c r="N444" s="63" t="s">
        <v>98</v>
      </c>
      <c r="O444" s="71" t="s">
        <v>19</v>
      </c>
      <c r="P444" s="63" t="n">
        <v>11</v>
      </c>
      <c r="Q444" s="84" t="n">
        <v>400</v>
      </c>
      <c r="R444" s="63" t="n">
        <v>93</v>
      </c>
      <c r="S444" s="70" t="n">
        <v>30</v>
      </c>
    </row>
    <row r="445" customFormat="false" ht="11.25" hidden="false" customHeight="false" outlineLevel="0" collapsed="false">
      <c r="A445" s="70" t="n">
        <v>30</v>
      </c>
      <c r="B445" s="83" t="n">
        <v>94</v>
      </c>
      <c r="C445" s="84" t="n">
        <v>-680</v>
      </c>
      <c r="D445" s="63" t="s">
        <v>125</v>
      </c>
      <c r="E445" s="63" t="s">
        <v>19</v>
      </c>
      <c r="F445" s="63" t="n">
        <v>12</v>
      </c>
      <c r="G445" s="84" t="n">
        <v>680</v>
      </c>
      <c r="H445" s="63" t="n">
        <v>92</v>
      </c>
      <c r="I445" s="70" t="n">
        <v>68</v>
      </c>
      <c r="K445" s="70" t="n">
        <v>46</v>
      </c>
      <c r="L445" s="83" t="n">
        <v>94</v>
      </c>
      <c r="M445" s="84" t="n">
        <v>-420</v>
      </c>
      <c r="N445" s="63" t="s">
        <v>97</v>
      </c>
      <c r="O445" s="71" t="s">
        <v>19</v>
      </c>
      <c r="P445" s="63" t="n">
        <v>12</v>
      </c>
      <c r="Q445" s="84" t="n">
        <v>420</v>
      </c>
      <c r="R445" s="63" t="n">
        <v>92</v>
      </c>
      <c r="S445" s="70" t="n">
        <v>52</v>
      </c>
    </row>
    <row r="446" customFormat="false" ht="11.25" hidden="false" customHeight="false" outlineLevel="0" collapsed="false">
      <c r="A446" s="70" t="n">
        <v>30</v>
      </c>
      <c r="B446" s="83" t="n">
        <v>95</v>
      </c>
      <c r="C446" s="84" t="n">
        <v>-680</v>
      </c>
      <c r="D446" s="63" t="s">
        <v>125</v>
      </c>
      <c r="E446" s="63" t="s">
        <v>19</v>
      </c>
      <c r="F446" s="63" t="n">
        <v>12</v>
      </c>
      <c r="G446" s="84" t="n">
        <v>680</v>
      </c>
      <c r="H446" s="63" t="n">
        <v>91</v>
      </c>
      <c r="I446" s="70" t="n">
        <v>68</v>
      </c>
      <c r="K446" s="70" t="n">
        <v>68</v>
      </c>
      <c r="L446" s="83" t="n">
        <v>95</v>
      </c>
      <c r="M446" s="84" t="n">
        <v>-400</v>
      </c>
      <c r="N446" s="63" t="s">
        <v>97</v>
      </c>
      <c r="O446" s="71" t="s">
        <v>17</v>
      </c>
      <c r="P446" s="63" t="n">
        <v>11</v>
      </c>
      <c r="Q446" s="84" t="n">
        <v>400</v>
      </c>
      <c r="R446" s="63" t="n">
        <v>91</v>
      </c>
      <c r="S446" s="70" t="n">
        <v>30</v>
      </c>
    </row>
    <row r="447" customFormat="false" ht="11.25" hidden="false" customHeight="false" outlineLevel="0" collapsed="false">
      <c r="A447" s="70" t="n">
        <v>63</v>
      </c>
      <c r="B447" s="83" t="n">
        <v>96</v>
      </c>
      <c r="C447" s="84" t="n">
        <v>-650</v>
      </c>
      <c r="D447" s="63" t="s">
        <v>125</v>
      </c>
      <c r="E447" s="63" t="s">
        <v>19</v>
      </c>
      <c r="F447" s="63" t="n">
        <v>11</v>
      </c>
      <c r="G447" s="84" t="n">
        <v>650</v>
      </c>
      <c r="H447" s="63" t="n">
        <v>90</v>
      </c>
      <c r="I447" s="70" t="n">
        <v>35</v>
      </c>
      <c r="K447" s="70" t="n">
        <v>25</v>
      </c>
      <c r="L447" s="83" t="n">
        <v>96</v>
      </c>
      <c r="M447" s="84" t="n">
        <v>-460</v>
      </c>
      <c r="N447" s="63" t="s">
        <v>58</v>
      </c>
      <c r="O447" s="71" t="s">
        <v>17</v>
      </c>
      <c r="P447" s="63" t="n">
        <v>11</v>
      </c>
      <c r="Q447" s="84" t="n">
        <v>460</v>
      </c>
      <c r="R447" s="63" t="n">
        <v>90</v>
      </c>
      <c r="S447" s="70" t="n">
        <v>73</v>
      </c>
    </row>
    <row r="448" customFormat="false" ht="11.25" hidden="false" customHeight="false" outlineLevel="0" collapsed="false">
      <c r="A448" s="70" t="n">
        <v>79</v>
      </c>
      <c r="B448" s="83" t="n">
        <v>89</v>
      </c>
      <c r="C448" s="84" t="n">
        <v>-230</v>
      </c>
      <c r="D448" s="63" t="s">
        <v>64</v>
      </c>
      <c r="E448" s="63" t="s">
        <v>19</v>
      </c>
      <c r="F448" s="63" t="n">
        <v>12</v>
      </c>
      <c r="G448" s="84" t="n">
        <v>230</v>
      </c>
      <c r="H448" s="63" t="n">
        <v>97</v>
      </c>
      <c r="I448" s="70" t="n">
        <v>19</v>
      </c>
      <c r="K448" s="70" t="n">
        <v>25</v>
      </c>
      <c r="L448" s="83" t="n">
        <v>89</v>
      </c>
      <c r="M448" s="84" t="n">
        <v>-460</v>
      </c>
      <c r="N448" s="63" t="s">
        <v>58</v>
      </c>
      <c r="O448" s="71" t="s">
        <v>17</v>
      </c>
      <c r="P448" s="63" t="n">
        <v>11</v>
      </c>
      <c r="Q448" s="84" t="n">
        <v>460</v>
      </c>
      <c r="R448" s="63" t="n">
        <v>97</v>
      </c>
      <c r="S448" s="70" t="n">
        <v>73</v>
      </c>
    </row>
    <row r="449" customFormat="false" ht="11.25" hidden="false" customHeight="false" outlineLevel="0" collapsed="false">
      <c r="A449" s="70" t="n">
        <v>30</v>
      </c>
      <c r="B449" s="83" t="n">
        <v>88</v>
      </c>
      <c r="C449" s="84" t="n">
        <v>-680</v>
      </c>
      <c r="D449" s="63" t="s">
        <v>125</v>
      </c>
      <c r="E449" s="63" t="s">
        <v>19</v>
      </c>
      <c r="F449" s="63" t="n">
        <v>12</v>
      </c>
      <c r="G449" s="84" t="n">
        <v>680</v>
      </c>
      <c r="H449" s="63" t="n">
        <v>98</v>
      </c>
      <c r="I449" s="70" t="n">
        <v>68</v>
      </c>
      <c r="K449" s="70" t="n">
        <v>68</v>
      </c>
      <c r="L449" s="83" t="n">
        <v>88</v>
      </c>
      <c r="M449" s="84" t="n">
        <v>-400</v>
      </c>
      <c r="N449" s="63" t="s">
        <v>97</v>
      </c>
      <c r="O449" s="71" t="s">
        <v>17</v>
      </c>
      <c r="P449" s="63" t="n">
        <v>11</v>
      </c>
      <c r="Q449" s="84" t="n">
        <v>400</v>
      </c>
      <c r="R449" s="63" t="n">
        <v>98</v>
      </c>
      <c r="S449" s="70" t="n">
        <v>30</v>
      </c>
    </row>
    <row r="450" customFormat="false" ht="11.25" hidden="false" customHeight="false" outlineLevel="0" collapsed="false">
      <c r="A450" s="70" t="n">
        <v>30</v>
      </c>
      <c r="B450" s="83" t="n">
        <v>99</v>
      </c>
      <c r="C450" s="84" t="n">
        <v>-680</v>
      </c>
      <c r="D450" s="63" t="s">
        <v>125</v>
      </c>
      <c r="E450" s="63" t="s">
        <v>19</v>
      </c>
      <c r="F450" s="63" t="n">
        <v>12</v>
      </c>
      <c r="G450" s="84" t="n">
        <v>680</v>
      </c>
      <c r="H450" s="63" t="n">
        <v>87</v>
      </c>
      <c r="I450" s="70" t="n">
        <v>68</v>
      </c>
      <c r="K450" s="70" t="n">
        <v>41</v>
      </c>
      <c r="L450" s="83" t="n">
        <v>99</v>
      </c>
      <c r="M450" s="84" t="n">
        <v>-430</v>
      </c>
      <c r="N450" s="63" t="s">
        <v>58</v>
      </c>
      <c r="O450" s="71" t="s">
        <v>17</v>
      </c>
      <c r="P450" s="63" t="n">
        <v>10</v>
      </c>
      <c r="Q450" s="84" t="n">
        <v>430</v>
      </c>
      <c r="R450" s="63" t="n">
        <v>87</v>
      </c>
      <c r="S450" s="70" t="n">
        <v>57</v>
      </c>
    </row>
    <row r="451" customFormat="false" ht="11.25" hidden="false" customHeight="false" outlineLevel="0" collapsed="false">
      <c r="A451" s="70" t="n">
        <v>63</v>
      </c>
      <c r="B451" s="83" t="n">
        <v>86</v>
      </c>
      <c r="C451" s="84" t="n">
        <v>-650</v>
      </c>
      <c r="D451" s="63" t="s">
        <v>125</v>
      </c>
      <c r="E451" s="63" t="s">
        <v>19</v>
      </c>
      <c r="F451" s="63" t="n">
        <v>11</v>
      </c>
      <c r="G451" s="84" t="n">
        <v>650</v>
      </c>
      <c r="H451" s="63" t="n">
        <v>51</v>
      </c>
      <c r="I451" s="70" t="n">
        <v>35</v>
      </c>
      <c r="K451" s="70" t="n">
        <v>68</v>
      </c>
      <c r="L451" s="83" t="n">
        <v>86</v>
      </c>
      <c r="M451" s="84" t="n">
        <v>-400</v>
      </c>
      <c r="N451" s="63" t="s">
        <v>97</v>
      </c>
      <c r="O451" s="71" t="s">
        <v>17</v>
      </c>
      <c r="P451" s="63" t="n">
        <v>11</v>
      </c>
      <c r="Q451" s="84" t="n">
        <v>400</v>
      </c>
      <c r="R451" s="63" t="n">
        <v>51</v>
      </c>
      <c r="S451" s="70" t="n">
        <v>30</v>
      </c>
    </row>
    <row r="452" customFormat="false" ht="11.25" hidden="false" customHeight="false" outlineLevel="0" collapsed="false">
      <c r="A452" s="70" t="n">
        <v>30</v>
      </c>
      <c r="B452" s="83" t="n">
        <v>85</v>
      </c>
      <c r="C452" s="84" t="n">
        <v>-680</v>
      </c>
      <c r="D452" s="63" t="s">
        <v>125</v>
      </c>
      <c r="E452" s="63" t="s">
        <v>19</v>
      </c>
      <c r="F452" s="63" t="n">
        <v>12</v>
      </c>
      <c r="G452" s="84" t="n">
        <v>680</v>
      </c>
      <c r="H452" s="63" t="n">
        <v>52</v>
      </c>
      <c r="I452" s="70" t="n">
        <v>68</v>
      </c>
      <c r="K452" s="70" t="n">
        <v>68</v>
      </c>
      <c r="L452" s="83" t="n">
        <v>85</v>
      </c>
      <c r="M452" s="84" t="n">
        <v>-400</v>
      </c>
      <c r="N452" s="63" t="s">
        <v>97</v>
      </c>
      <c r="O452" s="71" t="s">
        <v>17</v>
      </c>
      <c r="P452" s="63" t="n">
        <v>11</v>
      </c>
      <c r="Q452" s="84" t="n">
        <v>400</v>
      </c>
      <c r="R452" s="63" t="n">
        <v>52</v>
      </c>
      <c r="S452" s="70" t="n">
        <v>30</v>
      </c>
    </row>
    <row r="453" customFormat="false" ht="11.25" hidden="false" customHeight="false" outlineLevel="0" collapsed="false">
      <c r="A453" s="70" t="n">
        <v>30</v>
      </c>
      <c r="B453" s="83" t="n">
        <v>53</v>
      </c>
      <c r="C453" s="84" t="n">
        <v>-680</v>
      </c>
      <c r="D453" s="63" t="s">
        <v>125</v>
      </c>
      <c r="E453" s="63" t="s">
        <v>19</v>
      </c>
      <c r="F453" s="63" t="n">
        <v>12</v>
      </c>
      <c r="G453" s="84" t="n">
        <v>680</v>
      </c>
      <c r="H453" s="63" t="n">
        <v>84</v>
      </c>
      <c r="I453" s="70" t="n">
        <v>68</v>
      </c>
      <c r="K453" s="70" t="n">
        <v>68</v>
      </c>
      <c r="L453" s="83" t="n">
        <v>53</v>
      </c>
      <c r="M453" s="84" t="n">
        <v>-400</v>
      </c>
      <c r="N453" s="63" t="s">
        <v>97</v>
      </c>
      <c r="O453" s="71" t="s">
        <v>17</v>
      </c>
      <c r="P453" s="63" t="n">
        <v>11</v>
      </c>
      <c r="Q453" s="84" t="n">
        <v>400</v>
      </c>
      <c r="R453" s="63" t="n">
        <v>84</v>
      </c>
      <c r="S453" s="70" t="n">
        <v>30</v>
      </c>
    </row>
    <row r="454" customFormat="false" ht="11.25" hidden="false" customHeight="false" outlineLevel="0" collapsed="false">
      <c r="A454" s="70" t="n">
        <v>63</v>
      </c>
      <c r="B454" s="83" t="n">
        <v>83</v>
      </c>
      <c r="C454" s="84" t="n">
        <v>-650</v>
      </c>
      <c r="D454" s="63" t="s">
        <v>125</v>
      </c>
      <c r="E454" s="63" t="s">
        <v>19</v>
      </c>
      <c r="F454" s="63" t="n">
        <v>11</v>
      </c>
      <c r="G454" s="84" t="n">
        <v>650</v>
      </c>
      <c r="H454" s="63" t="n">
        <v>54</v>
      </c>
      <c r="I454" s="70" t="n">
        <v>35</v>
      </c>
      <c r="K454" s="70" t="n">
        <v>68</v>
      </c>
      <c r="L454" s="83" t="n">
        <v>83</v>
      </c>
      <c r="M454" s="84" t="n">
        <v>-400</v>
      </c>
      <c r="N454" s="63" t="s">
        <v>97</v>
      </c>
      <c r="O454" s="71" t="s">
        <v>17</v>
      </c>
      <c r="P454" s="63" t="n">
        <v>11</v>
      </c>
      <c r="Q454" s="84" t="n">
        <v>400</v>
      </c>
      <c r="R454" s="63" t="n">
        <v>54</v>
      </c>
      <c r="S454" s="70" t="n">
        <v>30</v>
      </c>
    </row>
    <row r="455" customFormat="false" ht="11.25" hidden="false" customHeight="false" outlineLevel="0" collapsed="false">
      <c r="A455" s="70" t="n">
        <v>30</v>
      </c>
      <c r="B455" s="83" t="n">
        <v>55</v>
      </c>
      <c r="C455" s="84" t="n">
        <v>-680</v>
      </c>
      <c r="D455" s="63" t="s">
        <v>125</v>
      </c>
      <c r="E455" s="63" t="s">
        <v>19</v>
      </c>
      <c r="F455" s="63" t="n">
        <v>12</v>
      </c>
      <c r="G455" s="84" t="n">
        <v>680</v>
      </c>
      <c r="H455" s="63" t="n">
        <v>82</v>
      </c>
      <c r="I455" s="70" t="n">
        <v>68</v>
      </c>
      <c r="K455" s="70" t="n">
        <v>46</v>
      </c>
      <c r="L455" s="83" t="n">
        <v>55</v>
      </c>
      <c r="M455" s="84" t="n">
        <v>-420</v>
      </c>
      <c r="N455" s="63" t="s">
        <v>97</v>
      </c>
      <c r="O455" s="71" t="s">
        <v>17</v>
      </c>
      <c r="P455" s="63" t="n">
        <v>12</v>
      </c>
      <c r="Q455" s="84" t="n">
        <v>420</v>
      </c>
      <c r="R455" s="63" t="n">
        <v>82</v>
      </c>
      <c r="S455" s="70" t="n">
        <v>52</v>
      </c>
    </row>
    <row r="456" customFormat="false" ht="11.25" hidden="false" customHeight="false" outlineLevel="0" collapsed="false">
      <c r="A456" s="70" t="n">
        <v>30</v>
      </c>
      <c r="B456" s="83" t="n">
        <v>81</v>
      </c>
      <c r="C456" s="84" t="n">
        <v>-680</v>
      </c>
      <c r="D456" s="63" t="s">
        <v>125</v>
      </c>
      <c r="E456" s="63" t="s">
        <v>19</v>
      </c>
      <c r="F456" s="63" t="n">
        <v>12</v>
      </c>
      <c r="G456" s="84" t="n">
        <v>680</v>
      </c>
      <c r="H456" s="63" t="n">
        <v>56</v>
      </c>
      <c r="I456" s="70" t="n">
        <v>68</v>
      </c>
      <c r="K456" s="70" t="n">
        <v>25</v>
      </c>
      <c r="L456" s="83" t="n">
        <v>81</v>
      </c>
      <c r="M456" s="84" t="n">
        <v>-460</v>
      </c>
      <c r="N456" s="63" t="s">
        <v>512</v>
      </c>
      <c r="O456" s="71" t="s">
        <v>19</v>
      </c>
      <c r="P456" s="63" t="n">
        <v>11</v>
      </c>
      <c r="Q456" s="84" t="n">
        <v>460</v>
      </c>
      <c r="R456" s="63" t="n">
        <v>56</v>
      </c>
      <c r="S456" s="70" t="n">
        <v>73</v>
      </c>
    </row>
    <row r="457" customFormat="false" ht="11.25" hidden="false" customHeight="false" outlineLevel="0" collapsed="false">
      <c r="A457" s="70" t="n">
        <v>79</v>
      </c>
      <c r="B457" s="83" t="n">
        <v>57</v>
      </c>
      <c r="C457" s="84" t="n">
        <v>-230</v>
      </c>
      <c r="D457" s="63" t="s">
        <v>64</v>
      </c>
      <c r="E457" s="63" t="s">
        <v>19</v>
      </c>
      <c r="F457" s="63" t="n">
        <v>12</v>
      </c>
      <c r="G457" s="84" t="n">
        <v>230</v>
      </c>
      <c r="H457" s="63" t="n">
        <v>80</v>
      </c>
      <c r="I457" s="70" t="n">
        <v>19</v>
      </c>
      <c r="K457" s="70" t="n">
        <v>25</v>
      </c>
      <c r="L457" s="83" t="n">
        <v>57</v>
      </c>
      <c r="M457" s="84" t="n">
        <v>-460</v>
      </c>
      <c r="N457" s="63" t="s">
        <v>58</v>
      </c>
      <c r="O457" s="71" t="s">
        <v>17</v>
      </c>
      <c r="P457" s="63" t="n">
        <v>11</v>
      </c>
      <c r="Q457" s="84" t="n">
        <v>460</v>
      </c>
      <c r="R457" s="63" t="n">
        <v>80</v>
      </c>
      <c r="S457" s="70" t="n">
        <v>73</v>
      </c>
    </row>
    <row r="458" customFormat="false" ht="11.25" hidden="false" customHeight="false" outlineLevel="0" collapsed="false">
      <c r="A458" s="70" t="n">
        <v>63</v>
      </c>
      <c r="B458" s="83" t="n">
        <v>58</v>
      </c>
      <c r="C458" s="84" t="n">
        <v>-650</v>
      </c>
      <c r="D458" s="63" t="s">
        <v>125</v>
      </c>
      <c r="E458" s="63" t="s">
        <v>19</v>
      </c>
      <c r="F458" s="63" t="n">
        <v>11</v>
      </c>
      <c r="G458" s="84" t="n">
        <v>650</v>
      </c>
      <c r="H458" s="63" t="n">
        <v>79</v>
      </c>
      <c r="I458" s="70" t="n">
        <v>35</v>
      </c>
      <c r="K458" s="70" t="n">
        <v>68</v>
      </c>
      <c r="L458" s="83" t="n">
        <v>58</v>
      </c>
      <c r="M458" s="84" t="n">
        <v>-400</v>
      </c>
      <c r="N458" s="63" t="s">
        <v>97</v>
      </c>
      <c r="O458" s="71" t="s">
        <v>17</v>
      </c>
      <c r="P458" s="63" t="n">
        <v>11</v>
      </c>
      <c r="Q458" s="84" t="n">
        <v>400</v>
      </c>
      <c r="R458" s="63" t="n">
        <v>79</v>
      </c>
      <c r="S458" s="70" t="n">
        <v>30</v>
      </c>
    </row>
    <row r="459" customFormat="false" ht="11.25" hidden="false" customHeight="false" outlineLevel="0" collapsed="false">
      <c r="A459" s="70" t="n">
        <v>30</v>
      </c>
      <c r="B459" s="83" t="n">
        <v>59</v>
      </c>
      <c r="C459" s="84" t="n">
        <v>-680</v>
      </c>
      <c r="D459" s="63" t="s">
        <v>125</v>
      </c>
      <c r="E459" s="63" t="s">
        <v>19</v>
      </c>
      <c r="F459" s="63" t="n">
        <v>12</v>
      </c>
      <c r="G459" s="84" t="n">
        <v>680</v>
      </c>
      <c r="H459" s="63" t="n">
        <v>78</v>
      </c>
      <c r="I459" s="70" t="n">
        <v>68</v>
      </c>
      <c r="K459" s="70" t="n">
        <v>25</v>
      </c>
      <c r="L459" s="83" t="n">
        <v>59</v>
      </c>
      <c r="M459" s="84" t="n">
        <v>-460</v>
      </c>
      <c r="N459" s="63" t="s">
        <v>58</v>
      </c>
      <c r="O459" s="71" t="s">
        <v>19</v>
      </c>
      <c r="P459" s="63" t="n">
        <v>11</v>
      </c>
      <c r="Q459" s="84" t="n">
        <v>460</v>
      </c>
      <c r="R459" s="63" t="n">
        <v>78</v>
      </c>
      <c r="S459" s="70" t="n">
        <v>73</v>
      </c>
    </row>
    <row r="460" customFormat="false" ht="11.25" hidden="false" customHeight="false" outlineLevel="0" collapsed="false">
      <c r="A460" s="70" t="n">
        <v>30</v>
      </c>
      <c r="B460" s="83" t="n">
        <v>60</v>
      </c>
      <c r="C460" s="84" t="n">
        <v>-680</v>
      </c>
      <c r="D460" s="63" t="s">
        <v>125</v>
      </c>
      <c r="E460" s="63" t="s">
        <v>19</v>
      </c>
      <c r="F460" s="63" t="n">
        <v>12</v>
      </c>
      <c r="G460" s="84" t="n">
        <v>680</v>
      </c>
      <c r="H460" s="63" t="n">
        <v>77</v>
      </c>
      <c r="I460" s="70" t="n">
        <v>68</v>
      </c>
      <c r="K460" s="70" t="n">
        <v>25</v>
      </c>
      <c r="L460" s="83" t="n">
        <v>60</v>
      </c>
      <c r="M460" s="84" t="n">
        <v>-460</v>
      </c>
      <c r="N460" s="63" t="s">
        <v>58</v>
      </c>
      <c r="O460" s="71" t="s">
        <v>17</v>
      </c>
      <c r="P460" s="63" t="n">
        <v>11</v>
      </c>
      <c r="Q460" s="84" t="n">
        <v>460</v>
      </c>
      <c r="R460" s="63" t="n">
        <v>77</v>
      </c>
      <c r="S460" s="70" t="n">
        <v>73</v>
      </c>
    </row>
    <row r="461" customFormat="false" ht="11.25" hidden="false" customHeight="false" outlineLevel="0" collapsed="false">
      <c r="A461" s="70" t="n">
        <v>1</v>
      </c>
      <c r="B461" s="83" t="n">
        <v>76</v>
      </c>
      <c r="C461" s="84" t="n">
        <v>-1430</v>
      </c>
      <c r="D461" s="63" t="s">
        <v>150</v>
      </c>
      <c r="E461" s="63" t="s">
        <v>19</v>
      </c>
      <c r="F461" s="63" t="n">
        <v>12</v>
      </c>
      <c r="G461" s="84" t="n">
        <v>1430</v>
      </c>
      <c r="H461" s="63" t="n">
        <v>61</v>
      </c>
      <c r="I461" s="70" t="n">
        <v>97</v>
      </c>
      <c r="K461" s="70" t="n">
        <v>68</v>
      </c>
      <c r="L461" s="83" t="n">
        <v>76</v>
      </c>
      <c r="M461" s="84" t="n">
        <v>-400</v>
      </c>
      <c r="N461" s="63" t="s">
        <v>97</v>
      </c>
      <c r="O461" s="71" t="s">
        <v>19</v>
      </c>
      <c r="P461" s="63" t="n">
        <v>11</v>
      </c>
      <c r="Q461" s="84" t="n">
        <v>400</v>
      </c>
      <c r="R461" s="63" t="n">
        <v>61</v>
      </c>
      <c r="S461" s="70" t="n">
        <v>30</v>
      </c>
    </row>
    <row r="462" customFormat="false" ht="11.25" hidden="false" customHeight="false" outlineLevel="0" collapsed="false">
      <c r="A462" s="70" t="n">
        <v>97</v>
      </c>
      <c r="B462" s="83" t="n">
        <v>75</v>
      </c>
      <c r="C462" s="84" t="n">
        <v>200</v>
      </c>
      <c r="D462" s="63" t="s">
        <v>151</v>
      </c>
      <c r="E462" s="63" t="s">
        <v>19</v>
      </c>
      <c r="F462" s="63" t="n">
        <v>9</v>
      </c>
      <c r="G462" s="84" t="n">
        <v>-200</v>
      </c>
      <c r="H462" s="63" t="n">
        <v>62</v>
      </c>
      <c r="I462" s="70" t="n">
        <v>1</v>
      </c>
      <c r="K462" s="70" t="n">
        <v>93</v>
      </c>
      <c r="L462" s="83" t="n">
        <v>75</v>
      </c>
      <c r="M462" s="84" t="n">
        <v>50</v>
      </c>
      <c r="N462" s="63" t="s">
        <v>98</v>
      </c>
      <c r="O462" s="71" t="s">
        <v>19</v>
      </c>
      <c r="P462" s="63" t="n">
        <v>10</v>
      </c>
      <c r="Q462" s="84" t="n">
        <v>-50</v>
      </c>
      <c r="R462" s="63" t="n">
        <v>62</v>
      </c>
      <c r="S462" s="70" t="n">
        <v>5</v>
      </c>
    </row>
    <row r="463" customFormat="false" ht="11.25" hidden="false" customHeight="false" outlineLevel="0" collapsed="false">
      <c r="A463" s="70" t="n">
        <v>90</v>
      </c>
      <c r="B463" s="83" t="n">
        <v>63</v>
      </c>
      <c r="C463" s="84" t="n">
        <v>-150</v>
      </c>
      <c r="D463" s="63" t="s">
        <v>178</v>
      </c>
      <c r="E463" s="63" t="s">
        <v>19</v>
      </c>
      <c r="F463" s="63" t="n">
        <v>11</v>
      </c>
      <c r="G463" s="84" t="n">
        <v>150</v>
      </c>
      <c r="H463" s="63" t="n">
        <v>74</v>
      </c>
      <c r="I463" s="70" t="n">
        <v>8</v>
      </c>
      <c r="K463" s="70" t="n">
        <v>41</v>
      </c>
      <c r="L463" s="83" t="n">
        <v>63</v>
      </c>
      <c r="M463" s="84" t="n">
        <v>-430</v>
      </c>
      <c r="N463" s="63" t="s">
        <v>58</v>
      </c>
      <c r="O463" s="71" t="s">
        <v>17</v>
      </c>
      <c r="P463" s="63" t="n">
        <v>10</v>
      </c>
      <c r="Q463" s="84" t="n">
        <v>430</v>
      </c>
      <c r="R463" s="63" t="n">
        <v>74</v>
      </c>
      <c r="S463" s="70" t="n">
        <v>57</v>
      </c>
    </row>
    <row r="464" customFormat="false" ht="11.25" hidden="false" customHeight="false" outlineLevel="0" collapsed="false">
      <c r="A464" s="70" t="n">
        <v>30</v>
      </c>
      <c r="B464" s="83" t="n">
        <v>73</v>
      </c>
      <c r="C464" s="84" t="n">
        <v>-680</v>
      </c>
      <c r="D464" s="63" t="s">
        <v>125</v>
      </c>
      <c r="E464" s="63" t="s">
        <v>19</v>
      </c>
      <c r="F464" s="63" t="n">
        <v>12</v>
      </c>
      <c r="G464" s="84" t="n">
        <v>680</v>
      </c>
      <c r="H464" s="63" t="n">
        <v>64</v>
      </c>
      <c r="I464" s="70" t="n">
        <v>68</v>
      </c>
      <c r="K464" s="70" t="n">
        <v>9</v>
      </c>
      <c r="L464" s="83" t="n">
        <v>73</v>
      </c>
      <c r="M464" s="84" t="n">
        <v>-490</v>
      </c>
      <c r="N464" s="63" t="s">
        <v>58</v>
      </c>
      <c r="O464" s="71" t="s">
        <v>17</v>
      </c>
      <c r="P464" s="63" t="n">
        <v>12</v>
      </c>
      <c r="Q464" s="84" t="n">
        <v>490</v>
      </c>
      <c r="R464" s="63" t="n">
        <v>64</v>
      </c>
      <c r="S464" s="70" t="n">
        <v>89</v>
      </c>
    </row>
    <row r="465" customFormat="false" ht="11.25" hidden="false" customHeight="false" outlineLevel="0" collapsed="false">
      <c r="A465" s="70" t="n">
        <v>30</v>
      </c>
      <c r="B465" s="83" t="n">
        <v>72</v>
      </c>
      <c r="C465" s="84" t="n">
        <v>-680</v>
      </c>
      <c r="D465" s="63" t="s">
        <v>125</v>
      </c>
      <c r="E465" s="63" t="s">
        <v>19</v>
      </c>
      <c r="F465" s="63" t="n">
        <v>12</v>
      </c>
      <c r="G465" s="84" t="n">
        <v>680</v>
      </c>
      <c r="H465" s="63" t="n">
        <v>65</v>
      </c>
      <c r="I465" s="70" t="n">
        <v>68</v>
      </c>
      <c r="K465" s="70" t="n">
        <v>9</v>
      </c>
      <c r="L465" s="83" t="n">
        <v>72</v>
      </c>
      <c r="M465" s="84" t="n">
        <v>-490</v>
      </c>
      <c r="N465" s="63" t="s">
        <v>58</v>
      </c>
      <c r="O465" s="71" t="s">
        <v>19</v>
      </c>
      <c r="P465" s="63" t="n">
        <v>12</v>
      </c>
      <c r="Q465" s="84" t="n">
        <v>490</v>
      </c>
      <c r="R465" s="63" t="n">
        <v>65</v>
      </c>
      <c r="S465" s="70" t="n">
        <v>89</v>
      </c>
    </row>
    <row r="466" customFormat="false" ht="11.25" hidden="false" customHeight="false" outlineLevel="0" collapsed="false">
      <c r="A466" s="70" t="n">
        <v>30</v>
      </c>
      <c r="B466" s="83" t="n">
        <v>66</v>
      </c>
      <c r="C466" s="84" t="n">
        <v>-680</v>
      </c>
      <c r="D466" s="63" t="s">
        <v>125</v>
      </c>
      <c r="E466" s="63" t="s">
        <v>19</v>
      </c>
      <c r="F466" s="63" t="n">
        <v>12</v>
      </c>
      <c r="G466" s="84" t="n">
        <v>680</v>
      </c>
      <c r="H466" s="63" t="n">
        <v>71</v>
      </c>
      <c r="I466" s="70" t="n">
        <v>68</v>
      </c>
      <c r="K466" s="70" t="n">
        <v>46</v>
      </c>
      <c r="L466" s="83" t="n">
        <v>66</v>
      </c>
      <c r="M466" s="84" t="n">
        <v>-420</v>
      </c>
      <c r="N466" s="63" t="s">
        <v>97</v>
      </c>
      <c r="O466" s="71" t="s">
        <v>17</v>
      </c>
      <c r="P466" s="63" t="n">
        <v>12</v>
      </c>
      <c r="Q466" s="84" t="n">
        <v>420</v>
      </c>
      <c r="R466" s="63" t="n">
        <v>71</v>
      </c>
      <c r="S466" s="70" t="n">
        <v>52</v>
      </c>
    </row>
    <row r="467" customFormat="false" ht="11.25" hidden="false" customHeight="false" outlineLevel="0" collapsed="false">
      <c r="A467" s="70" t="n">
        <v>30</v>
      </c>
      <c r="B467" s="83" t="n">
        <v>70</v>
      </c>
      <c r="C467" s="84" t="n">
        <v>-680</v>
      </c>
      <c r="D467" s="63" t="s">
        <v>125</v>
      </c>
      <c r="E467" s="63" t="s">
        <v>19</v>
      </c>
      <c r="F467" s="63" t="n">
        <v>12</v>
      </c>
      <c r="G467" s="84" t="n">
        <v>680</v>
      </c>
      <c r="H467" s="63" t="n">
        <v>67</v>
      </c>
      <c r="I467" s="70" t="n">
        <v>68</v>
      </c>
      <c r="K467" s="70" t="n">
        <v>25</v>
      </c>
      <c r="L467" s="83" t="n">
        <v>70</v>
      </c>
      <c r="M467" s="84" t="n">
        <v>-460</v>
      </c>
      <c r="N467" s="63" t="s">
        <v>58</v>
      </c>
      <c r="O467" s="71" t="s">
        <v>17</v>
      </c>
      <c r="P467" s="63" t="n">
        <v>11</v>
      </c>
      <c r="Q467" s="84" t="n">
        <v>460</v>
      </c>
      <c r="R467" s="63" t="n">
        <v>67</v>
      </c>
      <c r="S467" s="70" t="n">
        <v>73</v>
      </c>
    </row>
    <row r="468" customFormat="false" ht="11.25" hidden="false" customHeight="false" outlineLevel="0" collapsed="false">
      <c r="A468" s="70" t="n">
        <v>79</v>
      </c>
      <c r="B468" s="83" t="n">
        <v>68</v>
      </c>
      <c r="C468" s="84" t="n">
        <v>-230</v>
      </c>
      <c r="D468" s="63" t="s">
        <v>64</v>
      </c>
      <c r="E468" s="63" t="s">
        <v>19</v>
      </c>
      <c r="F468" s="63" t="n">
        <v>12</v>
      </c>
      <c r="G468" s="84" t="n">
        <v>230</v>
      </c>
      <c r="H468" s="63" t="n">
        <v>69</v>
      </c>
      <c r="I468" s="70" t="n">
        <v>19</v>
      </c>
      <c r="K468" s="70" t="n">
        <v>93</v>
      </c>
      <c r="L468" s="83" t="n">
        <v>68</v>
      </c>
      <c r="M468" s="84" t="n">
        <v>50</v>
      </c>
      <c r="N468" s="63" t="s">
        <v>92</v>
      </c>
      <c r="O468" s="71" t="s">
        <v>17</v>
      </c>
      <c r="P468" s="63" t="n">
        <v>11</v>
      </c>
      <c r="Q468" s="84" t="n">
        <v>-50</v>
      </c>
      <c r="R468" s="63" t="n">
        <v>69</v>
      </c>
      <c r="S468" s="70" t="n">
        <v>5</v>
      </c>
    </row>
    <row r="469" customFormat="false" ht="11.25" hidden="false" customHeight="false" outlineLevel="0" collapsed="false">
      <c r="B469" s="83"/>
      <c r="C469" s="84"/>
      <c r="D469" s="63"/>
      <c r="E469" s="63"/>
      <c r="F469" s="63"/>
      <c r="G469" s="84"/>
      <c r="H469" s="63"/>
      <c r="L469" s="83"/>
      <c r="M469" s="84"/>
      <c r="N469" s="63"/>
      <c r="P469" s="63"/>
      <c r="Q469" s="84"/>
      <c r="R469" s="63"/>
    </row>
    <row r="470" customFormat="false" ht="12.75" hidden="false" customHeight="true" outlineLevel="0" collapsed="false">
      <c r="A470" s="72" t="s">
        <v>697</v>
      </c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</row>
    <row r="471" customFormat="false" ht="12.75" hidden="false" customHeight="false" outlineLevel="0" collapsed="false">
      <c r="A471" s="72" t="s">
        <v>2551</v>
      </c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</row>
    <row r="472" customFormat="false" ht="12.75" hidden="false" customHeight="false" outlineLevel="0" collapsed="false">
      <c r="A472" s="73" t="s">
        <v>239</v>
      </c>
      <c r="B472" s="73"/>
      <c r="C472" s="73"/>
      <c r="D472" s="73"/>
      <c r="E472" s="73"/>
      <c r="F472" s="73"/>
      <c r="G472" s="73"/>
      <c r="H472" s="73"/>
      <c r="I472" s="73"/>
      <c r="K472" s="73" t="s">
        <v>240</v>
      </c>
      <c r="L472" s="73"/>
      <c r="M472" s="73"/>
      <c r="N472" s="73"/>
      <c r="O472" s="73"/>
      <c r="P472" s="73"/>
      <c r="Q472" s="73"/>
      <c r="R472" s="73"/>
      <c r="S472" s="73"/>
    </row>
    <row r="473" customFormat="false" ht="11.25" hidden="false" customHeight="true" outlineLevel="0" collapsed="false">
      <c r="A473" s="74"/>
      <c r="B473" s="63"/>
      <c r="C473" s="63"/>
      <c r="D473" s="75" t="s">
        <v>4</v>
      </c>
      <c r="E473" s="78" t="s">
        <v>2617</v>
      </c>
      <c r="F473" s="78"/>
      <c r="G473" s="78"/>
      <c r="H473" s="63"/>
      <c r="I473" s="74"/>
      <c r="K473" s="74"/>
      <c r="L473" s="63"/>
      <c r="M473" s="63"/>
      <c r="N473" s="75" t="s">
        <v>4</v>
      </c>
      <c r="O473" s="76" t="n">
        <v>2</v>
      </c>
      <c r="P473" s="76"/>
      <c r="Q473" s="76"/>
      <c r="R473" s="63"/>
      <c r="S473" s="74"/>
    </row>
    <row r="474" customFormat="false" ht="11.25" hidden="false" customHeight="true" outlineLevel="0" collapsed="false">
      <c r="A474" s="74"/>
      <c r="B474" s="63"/>
      <c r="C474" s="63"/>
      <c r="D474" s="77" t="s">
        <v>8</v>
      </c>
      <c r="E474" s="78" t="s">
        <v>324</v>
      </c>
      <c r="F474" s="78"/>
      <c r="G474" s="78"/>
      <c r="H474" s="63"/>
      <c r="I474" s="74"/>
      <c r="K474" s="74"/>
      <c r="L474" s="63"/>
      <c r="M474" s="63"/>
      <c r="N474" s="77" t="s">
        <v>8</v>
      </c>
      <c r="O474" s="76" t="s">
        <v>2618</v>
      </c>
      <c r="P474" s="76"/>
      <c r="Q474" s="76"/>
      <c r="R474" s="63"/>
      <c r="S474" s="74"/>
    </row>
    <row r="475" customFormat="false" ht="11.25" hidden="false" customHeight="true" outlineLevel="0" collapsed="false">
      <c r="A475" s="74"/>
      <c r="B475" s="63"/>
      <c r="C475" s="63"/>
      <c r="D475" s="77" t="s">
        <v>11</v>
      </c>
      <c r="E475" s="76" t="n">
        <v>4</v>
      </c>
      <c r="F475" s="76"/>
      <c r="G475" s="76"/>
      <c r="H475" s="63"/>
      <c r="I475" s="74"/>
      <c r="K475" s="74"/>
      <c r="L475" s="63"/>
      <c r="M475" s="63"/>
      <c r="N475" s="77" t="s">
        <v>11</v>
      </c>
      <c r="O475" s="76" t="s">
        <v>1639</v>
      </c>
      <c r="P475" s="76"/>
      <c r="Q475" s="76"/>
      <c r="R475" s="63"/>
      <c r="S475" s="74"/>
    </row>
    <row r="476" customFormat="false" ht="11.25" hidden="false" customHeight="true" outlineLevel="0" collapsed="false">
      <c r="A476" s="74"/>
      <c r="B476" s="63"/>
      <c r="C476" s="63"/>
      <c r="D476" s="75" t="s">
        <v>15</v>
      </c>
      <c r="E476" s="76" t="s">
        <v>2619</v>
      </c>
      <c r="F476" s="76"/>
      <c r="G476" s="76"/>
      <c r="H476" s="63"/>
      <c r="I476" s="74"/>
      <c r="K476" s="74"/>
      <c r="L476" s="63"/>
      <c r="M476" s="63"/>
      <c r="N476" s="75" t="s">
        <v>15</v>
      </c>
      <c r="O476" s="76" t="s">
        <v>2620</v>
      </c>
      <c r="P476" s="76"/>
      <c r="Q476" s="76"/>
      <c r="R476" s="63"/>
      <c r="S476" s="74"/>
    </row>
    <row r="477" customFormat="false" ht="11.25" hidden="false" customHeight="true" outlineLevel="0" collapsed="false">
      <c r="A477" s="74"/>
      <c r="B477" s="75" t="s">
        <v>4</v>
      </c>
      <c r="C477" s="76" t="n">
        <v>87654</v>
      </c>
      <c r="D477" s="76"/>
      <c r="E477" s="63"/>
      <c r="F477" s="63"/>
      <c r="G477" s="75" t="s">
        <v>4</v>
      </c>
      <c r="H477" s="76" t="s">
        <v>2556</v>
      </c>
      <c r="I477" s="76"/>
      <c r="K477" s="74"/>
      <c r="L477" s="75" t="s">
        <v>4</v>
      </c>
      <c r="M477" s="76" t="s">
        <v>306</v>
      </c>
      <c r="N477" s="76"/>
      <c r="P477" s="63"/>
      <c r="Q477" s="75" t="s">
        <v>4</v>
      </c>
      <c r="R477" s="76" t="s">
        <v>132</v>
      </c>
      <c r="S477" s="76"/>
    </row>
    <row r="478" customFormat="false" ht="11.25" hidden="false" customHeight="true" outlineLevel="0" collapsed="false">
      <c r="A478" s="74"/>
      <c r="B478" s="77" t="s">
        <v>8</v>
      </c>
      <c r="C478" s="76" t="s">
        <v>2153</v>
      </c>
      <c r="D478" s="76"/>
      <c r="E478" s="63"/>
      <c r="F478" s="63"/>
      <c r="G478" s="77" t="s">
        <v>8</v>
      </c>
      <c r="H478" s="76" t="n">
        <v>865</v>
      </c>
      <c r="I478" s="76"/>
      <c r="K478" s="74"/>
      <c r="L478" s="77" t="s">
        <v>8</v>
      </c>
      <c r="M478" s="76" t="s">
        <v>267</v>
      </c>
      <c r="N478" s="76"/>
      <c r="P478" s="63"/>
      <c r="Q478" s="77" t="s">
        <v>8</v>
      </c>
      <c r="R478" s="76" t="s">
        <v>2621</v>
      </c>
      <c r="S478" s="76"/>
    </row>
    <row r="479" customFormat="false" ht="11.25" hidden="false" customHeight="true" outlineLevel="0" collapsed="false">
      <c r="A479" s="74"/>
      <c r="B479" s="77" t="s">
        <v>11</v>
      </c>
      <c r="C479" s="76" t="n">
        <v>862</v>
      </c>
      <c r="D479" s="76"/>
      <c r="E479" s="63"/>
      <c r="F479" s="63"/>
      <c r="G479" s="77" t="s">
        <v>11</v>
      </c>
      <c r="H479" s="76" t="s">
        <v>2622</v>
      </c>
      <c r="I479" s="76"/>
      <c r="K479" s="74"/>
      <c r="L479" s="77" t="s">
        <v>11</v>
      </c>
      <c r="M479" s="76" t="s">
        <v>21</v>
      </c>
      <c r="N479" s="76"/>
      <c r="P479" s="63"/>
      <c r="Q479" s="77" t="s">
        <v>11</v>
      </c>
      <c r="R479" s="76" t="s">
        <v>2623</v>
      </c>
      <c r="S479" s="76"/>
    </row>
    <row r="480" customFormat="false" ht="11.25" hidden="false" customHeight="true" outlineLevel="0" collapsed="false">
      <c r="A480" s="74"/>
      <c r="B480" s="75" t="s">
        <v>15</v>
      </c>
      <c r="C480" s="76" t="n">
        <v>6</v>
      </c>
      <c r="D480" s="76"/>
      <c r="E480" s="63"/>
      <c r="F480" s="63"/>
      <c r="G480" s="75" t="s">
        <v>15</v>
      </c>
      <c r="H480" s="76" t="n">
        <v>75</v>
      </c>
      <c r="I480" s="76"/>
      <c r="K480" s="74"/>
      <c r="L480" s="75" t="s">
        <v>15</v>
      </c>
      <c r="M480" s="76" t="s">
        <v>300</v>
      </c>
      <c r="N480" s="76"/>
      <c r="P480" s="63"/>
      <c r="Q480" s="75" t="s">
        <v>15</v>
      </c>
      <c r="R480" s="76" t="s">
        <v>149</v>
      </c>
      <c r="S480" s="76"/>
    </row>
    <row r="481" customFormat="false" ht="11.25" hidden="false" customHeight="true" outlineLevel="0" collapsed="false">
      <c r="A481" s="74"/>
      <c r="B481" s="63"/>
      <c r="C481" s="63"/>
      <c r="D481" s="75" t="s">
        <v>4</v>
      </c>
      <c r="E481" s="79" t="s">
        <v>20</v>
      </c>
      <c r="F481" s="79"/>
      <c r="G481" s="79"/>
      <c r="H481" s="63"/>
      <c r="I481" s="74"/>
      <c r="K481" s="74"/>
      <c r="L481" s="63"/>
      <c r="M481" s="63"/>
      <c r="N481" s="75" t="s">
        <v>4</v>
      </c>
      <c r="O481" s="79" t="s">
        <v>2624</v>
      </c>
      <c r="P481" s="79"/>
      <c r="Q481" s="79"/>
      <c r="R481" s="63"/>
      <c r="S481" s="74"/>
    </row>
    <row r="482" customFormat="false" ht="11.25" hidden="false" customHeight="true" outlineLevel="0" collapsed="false">
      <c r="A482" s="74"/>
      <c r="B482" s="63"/>
      <c r="C482" s="63"/>
      <c r="D482" s="77" t="s">
        <v>8</v>
      </c>
      <c r="E482" s="79" t="s">
        <v>90</v>
      </c>
      <c r="F482" s="79"/>
      <c r="G482" s="79"/>
      <c r="H482" s="63"/>
      <c r="I482" s="74"/>
      <c r="K482" s="74"/>
      <c r="L482" s="63"/>
      <c r="M482" s="63"/>
      <c r="N482" s="77" t="s">
        <v>8</v>
      </c>
      <c r="O482" s="79" t="s">
        <v>132</v>
      </c>
      <c r="P482" s="79"/>
      <c r="Q482" s="79"/>
      <c r="R482" s="63"/>
      <c r="S482" s="74"/>
    </row>
    <row r="483" customFormat="false" ht="11.25" hidden="false" customHeight="true" outlineLevel="0" collapsed="false">
      <c r="A483" s="74"/>
      <c r="B483" s="63"/>
      <c r="C483" s="63"/>
      <c r="D483" s="77" t="s">
        <v>11</v>
      </c>
      <c r="E483" s="79" t="s">
        <v>2625</v>
      </c>
      <c r="F483" s="79"/>
      <c r="G483" s="79"/>
      <c r="H483" s="63"/>
      <c r="I483" s="74"/>
      <c r="K483" s="74"/>
      <c r="L483" s="63"/>
      <c r="M483" s="63"/>
      <c r="N483" s="77" t="s">
        <v>11</v>
      </c>
      <c r="O483" s="79" t="s">
        <v>259</v>
      </c>
      <c r="P483" s="79"/>
      <c r="Q483" s="79"/>
      <c r="R483" s="63"/>
      <c r="S483" s="74"/>
    </row>
    <row r="484" customFormat="false" ht="11.25" hidden="false" customHeight="true" outlineLevel="0" collapsed="false">
      <c r="A484" s="74"/>
      <c r="B484" s="63"/>
      <c r="C484" s="63"/>
      <c r="D484" s="75" t="s">
        <v>15</v>
      </c>
      <c r="E484" s="79" t="s">
        <v>1524</v>
      </c>
      <c r="F484" s="79"/>
      <c r="G484" s="79"/>
      <c r="H484" s="63"/>
      <c r="I484" s="74"/>
      <c r="K484" s="74"/>
      <c r="L484" s="63"/>
      <c r="M484" s="63"/>
      <c r="N484" s="75" t="s">
        <v>15</v>
      </c>
      <c r="O484" s="79" t="s">
        <v>74</v>
      </c>
      <c r="P484" s="79"/>
      <c r="Q484" s="79"/>
      <c r="R484" s="63"/>
      <c r="S484" s="74"/>
    </row>
    <row r="485" customFormat="false" ht="11.25" hidden="false" customHeight="false" outlineLevel="0" collapsed="false">
      <c r="A485" s="80" t="s">
        <v>712</v>
      </c>
      <c r="B485" s="81" t="s">
        <v>713</v>
      </c>
      <c r="C485" s="81" t="s">
        <v>714</v>
      </c>
      <c r="D485" s="81" t="s">
        <v>715</v>
      </c>
      <c r="E485" s="81" t="s">
        <v>14</v>
      </c>
      <c r="F485" s="81" t="s">
        <v>716</v>
      </c>
      <c r="G485" s="81" t="s">
        <v>717</v>
      </c>
      <c r="H485" s="81" t="s">
        <v>718</v>
      </c>
      <c r="I485" s="80" t="s">
        <v>719</v>
      </c>
      <c r="J485" s="81"/>
      <c r="K485" s="80" t="s">
        <v>712</v>
      </c>
      <c r="L485" s="81" t="s">
        <v>713</v>
      </c>
      <c r="M485" s="81" t="s">
        <v>714</v>
      </c>
      <c r="N485" s="81" t="s">
        <v>715</v>
      </c>
      <c r="O485" s="82" t="s">
        <v>14</v>
      </c>
      <c r="P485" s="81" t="s">
        <v>716</v>
      </c>
      <c r="Q485" s="81" t="s">
        <v>717</v>
      </c>
      <c r="R485" s="81" t="s">
        <v>718</v>
      </c>
      <c r="S485" s="80" t="s">
        <v>719</v>
      </c>
    </row>
    <row r="486" customFormat="false" ht="11.25" hidden="false" customHeight="false" outlineLevel="0" collapsed="false">
      <c r="A486" s="70" t="n">
        <v>79</v>
      </c>
      <c r="B486" s="83" t="n">
        <v>50</v>
      </c>
      <c r="C486" s="84" t="n">
        <v>1390</v>
      </c>
      <c r="D486" s="63" t="s">
        <v>238</v>
      </c>
      <c r="E486" s="63" t="s">
        <v>3</v>
      </c>
      <c r="F486" s="63" t="n">
        <v>13</v>
      </c>
      <c r="G486" s="84" t="n">
        <v>-1390</v>
      </c>
      <c r="H486" s="63" t="n">
        <v>43</v>
      </c>
      <c r="I486" s="70" t="n">
        <v>19</v>
      </c>
      <c r="K486" s="70" t="n">
        <v>64</v>
      </c>
      <c r="L486" s="83" t="n">
        <v>50</v>
      </c>
      <c r="M486" s="84" t="n">
        <v>-100</v>
      </c>
      <c r="N486" s="63" t="s">
        <v>64</v>
      </c>
      <c r="O486" s="71" t="s">
        <v>3</v>
      </c>
      <c r="P486" s="63" t="n">
        <v>7</v>
      </c>
      <c r="Q486" s="84" t="n">
        <v>100</v>
      </c>
      <c r="R486" s="63" t="n">
        <v>43</v>
      </c>
      <c r="S486" s="70" t="n">
        <v>34</v>
      </c>
    </row>
    <row r="487" customFormat="false" ht="11.25" hidden="false" customHeight="false" outlineLevel="0" collapsed="false">
      <c r="A487" s="70" t="n">
        <v>94</v>
      </c>
      <c r="B487" s="83" t="n">
        <v>44</v>
      </c>
      <c r="C487" s="84" t="n">
        <v>2140</v>
      </c>
      <c r="D487" s="63" t="s">
        <v>2626</v>
      </c>
      <c r="E487" s="63" t="s">
        <v>3</v>
      </c>
      <c r="F487" s="63" t="n">
        <v>13</v>
      </c>
      <c r="G487" s="84" t="n">
        <v>-2140</v>
      </c>
      <c r="H487" s="63" t="n">
        <v>42</v>
      </c>
      <c r="I487" s="70" t="n">
        <v>4</v>
      </c>
      <c r="K487" s="70" t="n">
        <v>84</v>
      </c>
      <c r="L487" s="83" t="n">
        <v>44</v>
      </c>
      <c r="M487" s="84" t="n">
        <v>-50</v>
      </c>
      <c r="N487" s="63" t="s">
        <v>52</v>
      </c>
      <c r="O487" s="71" t="s">
        <v>26</v>
      </c>
      <c r="P487" s="63" t="n">
        <v>7</v>
      </c>
      <c r="Q487" s="84" t="n">
        <v>50</v>
      </c>
      <c r="R487" s="63" t="n">
        <v>42</v>
      </c>
      <c r="S487" s="70" t="n">
        <v>14</v>
      </c>
    </row>
    <row r="488" customFormat="false" ht="11.25" hidden="false" customHeight="false" outlineLevel="0" collapsed="false">
      <c r="A488" s="70" t="n">
        <v>94</v>
      </c>
      <c r="B488" s="83" t="n">
        <v>45</v>
      </c>
      <c r="C488" s="84" t="n">
        <v>2140</v>
      </c>
      <c r="D488" s="63" t="s">
        <v>2626</v>
      </c>
      <c r="E488" s="63" t="s">
        <v>3</v>
      </c>
      <c r="F488" s="63" t="n">
        <v>13</v>
      </c>
      <c r="G488" s="84" t="n">
        <v>-2140</v>
      </c>
      <c r="H488" s="63" t="n">
        <v>41</v>
      </c>
      <c r="I488" s="70" t="n">
        <v>4</v>
      </c>
      <c r="K488" s="70" t="n">
        <v>33</v>
      </c>
      <c r="L488" s="83" t="n">
        <v>45</v>
      </c>
      <c r="M488" s="84" t="n">
        <v>-150</v>
      </c>
      <c r="N488" s="63" t="s">
        <v>52</v>
      </c>
      <c r="O488" s="71" t="s">
        <v>26</v>
      </c>
      <c r="P488" s="63" t="n">
        <v>5</v>
      </c>
      <c r="Q488" s="84" t="n">
        <v>150</v>
      </c>
      <c r="R488" s="63" t="n">
        <v>41</v>
      </c>
      <c r="S488" s="70" t="n">
        <v>65</v>
      </c>
    </row>
    <row r="489" customFormat="false" ht="11.25" hidden="false" customHeight="false" outlineLevel="0" collapsed="false">
      <c r="A489" s="70" t="n">
        <v>38</v>
      </c>
      <c r="B489" s="83" t="n">
        <v>46</v>
      </c>
      <c r="C489" s="84" t="n">
        <v>660</v>
      </c>
      <c r="D489" s="63" t="s">
        <v>58</v>
      </c>
      <c r="E489" s="63" t="s">
        <v>26</v>
      </c>
      <c r="F489" s="63" t="n">
        <v>11</v>
      </c>
      <c r="G489" s="84" t="n">
        <v>-660</v>
      </c>
      <c r="H489" s="63" t="n">
        <v>40</v>
      </c>
      <c r="I489" s="70" t="n">
        <v>60</v>
      </c>
      <c r="K489" s="70" t="n">
        <v>12</v>
      </c>
      <c r="L489" s="83" t="n">
        <v>46</v>
      </c>
      <c r="M489" s="84" t="n">
        <v>-300</v>
      </c>
      <c r="N489" s="63" t="s">
        <v>282</v>
      </c>
      <c r="O489" s="71" t="s">
        <v>26</v>
      </c>
      <c r="P489" s="63" t="n">
        <v>7</v>
      </c>
      <c r="Q489" s="84" t="n">
        <v>300</v>
      </c>
      <c r="R489" s="63" t="n">
        <v>40</v>
      </c>
      <c r="S489" s="70" t="n">
        <v>86</v>
      </c>
    </row>
    <row r="490" customFormat="false" ht="11.25" hidden="false" customHeight="false" outlineLevel="0" collapsed="false">
      <c r="A490" s="70" t="n">
        <v>68</v>
      </c>
      <c r="B490" s="83" t="n">
        <v>39</v>
      </c>
      <c r="C490" s="84" t="n">
        <v>1370</v>
      </c>
      <c r="D490" s="63" t="s">
        <v>238</v>
      </c>
      <c r="E490" s="63" t="s">
        <v>3</v>
      </c>
      <c r="F490" s="63" t="n">
        <v>12</v>
      </c>
      <c r="G490" s="84" t="n">
        <v>-1370</v>
      </c>
      <c r="H490" s="63" t="n">
        <v>47</v>
      </c>
      <c r="I490" s="70" t="n">
        <v>30</v>
      </c>
      <c r="K490" s="70" t="n">
        <v>84</v>
      </c>
      <c r="L490" s="83" t="n">
        <v>39</v>
      </c>
      <c r="M490" s="84" t="n">
        <v>-50</v>
      </c>
      <c r="N490" s="63" t="s">
        <v>52</v>
      </c>
      <c r="O490" s="71" t="s">
        <v>26</v>
      </c>
      <c r="P490" s="63" t="n">
        <v>7</v>
      </c>
      <c r="Q490" s="84" t="n">
        <v>50</v>
      </c>
      <c r="R490" s="63" t="n">
        <v>47</v>
      </c>
      <c r="S490" s="70" t="n">
        <v>14</v>
      </c>
    </row>
    <row r="491" customFormat="false" ht="11.25" hidden="false" customHeight="false" outlineLevel="0" collapsed="false">
      <c r="A491" s="70" t="n">
        <v>38</v>
      </c>
      <c r="B491" s="83" t="n">
        <v>38</v>
      </c>
      <c r="C491" s="84" t="n">
        <v>660</v>
      </c>
      <c r="D491" s="63" t="s">
        <v>58</v>
      </c>
      <c r="E491" s="63" t="s">
        <v>26</v>
      </c>
      <c r="F491" s="63" t="n">
        <v>11</v>
      </c>
      <c r="G491" s="84" t="n">
        <v>-660</v>
      </c>
      <c r="H491" s="63" t="n">
        <v>48</v>
      </c>
      <c r="I491" s="70" t="n">
        <v>60</v>
      </c>
      <c r="K491" s="70" t="n">
        <v>95</v>
      </c>
      <c r="L491" s="83" t="n">
        <v>38</v>
      </c>
      <c r="M491" s="84" t="n">
        <v>100</v>
      </c>
      <c r="N491" s="63" t="s">
        <v>55</v>
      </c>
      <c r="O491" s="71" t="s">
        <v>19</v>
      </c>
      <c r="P491" s="63" t="n">
        <v>7</v>
      </c>
      <c r="Q491" s="84" t="n">
        <v>-100</v>
      </c>
      <c r="R491" s="63" t="n">
        <v>48</v>
      </c>
      <c r="S491" s="70" t="n">
        <v>3</v>
      </c>
    </row>
    <row r="492" customFormat="false" ht="11.25" hidden="false" customHeight="false" outlineLevel="0" collapsed="false">
      <c r="A492" s="70" t="n">
        <v>79</v>
      </c>
      <c r="B492" s="83" t="n">
        <v>49</v>
      </c>
      <c r="C492" s="84" t="n">
        <v>1390</v>
      </c>
      <c r="D492" s="63" t="s">
        <v>238</v>
      </c>
      <c r="E492" s="63" t="s">
        <v>3</v>
      </c>
      <c r="F492" s="63" t="n">
        <v>13</v>
      </c>
      <c r="G492" s="84" t="n">
        <v>-1390</v>
      </c>
      <c r="H492" s="63" t="n">
        <v>37</v>
      </c>
      <c r="I492" s="70" t="n">
        <v>19</v>
      </c>
      <c r="K492" s="70" t="n">
        <v>48</v>
      </c>
      <c r="L492" s="83" t="n">
        <v>49</v>
      </c>
      <c r="M492" s="84" t="n">
        <v>-120</v>
      </c>
      <c r="N492" s="63" t="s">
        <v>65</v>
      </c>
      <c r="O492" s="71" t="s">
        <v>19</v>
      </c>
      <c r="P492" s="63" t="n">
        <v>8</v>
      </c>
      <c r="Q492" s="84" t="n">
        <v>120</v>
      </c>
      <c r="R492" s="63" t="n">
        <v>37</v>
      </c>
      <c r="S492" s="70" t="n">
        <v>50</v>
      </c>
    </row>
    <row r="493" customFormat="false" ht="11.25" hidden="false" customHeight="false" outlineLevel="0" collapsed="false">
      <c r="A493" s="70" t="n">
        <v>98</v>
      </c>
      <c r="B493" s="83" t="n">
        <v>36</v>
      </c>
      <c r="C493" s="84" t="n">
        <v>2330</v>
      </c>
      <c r="D493" s="63" t="s">
        <v>2627</v>
      </c>
      <c r="E493" s="63" t="s">
        <v>3</v>
      </c>
      <c r="F493" s="63" t="n">
        <v>13</v>
      </c>
      <c r="G493" s="84" t="n">
        <v>-2330</v>
      </c>
      <c r="H493" s="63" t="n">
        <v>1</v>
      </c>
      <c r="I493" s="70" t="n">
        <v>0</v>
      </c>
      <c r="K493" s="70" t="n">
        <v>22</v>
      </c>
      <c r="L493" s="83" t="n">
        <v>36</v>
      </c>
      <c r="M493" s="84" t="n">
        <v>-200</v>
      </c>
      <c r="N493" s="63" t="s">
        <v>54</v>
      </c>
      <c r="O493" s="71" t="s">
        <v>26</v>
      </c>
      <c r="P493" s="63" t="n">
        <v>5</v>
      </c>
      <c r="Q493" s="84" t="n">
        <v>200</v>
      </c>
      <c r="R493" s="63" t="n">
        <v>1</v>
      </c>
      <c r="S493" s="70" t="n">
        <v>76</v>
      </c>
    </row>
    <row r="494" customFormat="false" ht="11.25" hidden="false" customHeight="false" outlineLevel="0" collapsed="false">
      <c r="A494" s="70" t="n">
        <v>38</v>
      </c>
      <c r="B494" s="83" t="n">
        <v>35</v>
      </c>
      <c r="C494" s="84" t="n">
        <v>660</v>
      </c>
      <c r="D494" s="63" t="s">
        <v>58</v>
      </c>
      <c r="E494" s="63" t="s">
        <v>26</v>
      </c>
      <c r="F494" s="63" t="n">
        <v>11</v>
      </c>
      <c r="G494" s="84" t="n">
        <v>-660</v>
      </c>
      <c r="H494" s="63" t="n">
        <v>2</v>
      </c>
      <c r="I494" s="70" t="n">
        <v>60</v>
      </c>
      <c r="K494" s="70" t="n">
        <v>64</v>
      </c>
      <c r="L494" s="83" t="n">
        <v>35</v>
      </c>
      <c r="M494" s="84" t="n">
        <v>-100</v>
      </c>
      <c r="N494" s="63" t="s">
        <v>207</v>
      </c>
      <c r="O494" s="71" t="s">
        <v>3</v>
      </c>
      <c r="P494" s="63" t="n">
        <v>6</v>
      </c>
      <c r="Q494" s="84" t="n">
        <v>100</v>
      </c>
      <c r="R494" s="63" t="n">
        <v>2</v>
      </c>
      <c r="S494" s="70" t="n">
        <v>34</v>
      </c>
    </row>
    <row r="495" customFormat="false" ht="11.25" hidden="false" customHeight="false" outlineLevel="0" collapsed="false">
      <c r="A495" s="70" t="n">
        <v>38</v>
      </c>
      <c r="B495" s="83" t="n">
        <v>3</v>
      </c>
      <c r="C495" s="84" t="n">
        <v>660</v>
      </c>
      <c r="D495" s="63" t="s">
        <v>58</v>
      </c>
      <c r="E495" s="63" t="s">
        <v>26</v>
      </c>
      <c r="F495" s="63" t="n">
        <v>11</v>
      </c>
      <c r="G495" s="84" t="n">
        <v>-660</v>
      </c>
      <c r="H495" s="63" t="n">
        <v>34</v>
      </c>
      <c r="I495" s="70" t="n">
        <v>60</v>
      </c>
      <c r="K495" s="70" t="n">
        <v>12</v>
      </c>
      <c r="L495" s="83" t="n">
        <v>3</v>
      </c>
      <c r="M495" s="84" t="n">
        <v>-300</v>
      </c>
      <c r="N495" s="63" t="s">
        <v>99</v>
      </c>
      <c r="O495" s="71" t="s">
        <v>26</v>
      </c>
      <c r="P495" s="63" t="n">
        <v>6</v>
      </c>
      <c r="Q495" s="84" t="n">
        <v>300</v>
      </c>
      <c r="R495" s="63" t="n">
        <v>34</v>
      </c>
      <c r="S495" s="70" t="n">
        <v>86</v>
      </c>
    </row>
    <row r="496" customFormat="false" ht="11.25" hidden="false" customHeight="false" outlineLevel="0" collapsed="false">
      <c r="A496" s="70" t="n">
        <v>5</v>
      </c>
      <c r="B496" s="83" t="n">
        <v>33</v>
      </c>
      <c r="C496" s="84" t="n">
        <v>500</v>
      </c>
      <c r="D496" s="63" t="s">
        <v>63</v>
      </c>
      <c r="E496" s="63" t="s">
        <v>19</v>
      </c>
      <c r="F496" s="63" t="n">
        <v>7</v>
      </c>
      <c r="G496" s="84" t="n">
        <v>-500</v>
      </c>
      <c r="H496" s="63" t="n">
        <v>4</v>
      </c>
      <c r="I496" s="70" t="n">
        <v>93</v>
      </c>
      <c r="K496" s="70" t="n">
        <v>64</v>
      </c>
      <c r="L496" s="83" t="n">
        <v>33</v>
      </c>
      <c r="M496" s="84" t="n">
        <v>-100</v>
      </c>
      <c r="N496" s="63" t="s">
        <v>99</v>
      </c>
      <c r="O496" s="71" t="s">
        <v>26</v>
      </c>
      <c r="P496" s="63" t="n">
        <v>7</v>
      </c>
      <c r="Q496" s="84" t="n">
        <v>100</v>
      </c>
      <c r="R496" s="63" t="n">
        <v>4</v>
      </c>
      <c r="S496" s="70" t="n">
        <v>34</v>
      </c>
    </row>
    <row r="497" customFormat="false" ht="11.25" hidden="false" customHeight="false" outlineLevel="0" collapsed="false">
      <c r="A497" s="70" t="n">
        <v>38</v>
      </c>
      <c r="B497" s="83" t="n">
        <v>5</v>
      </c>
      <c r="C497" s="84" t="n">
        <v>660</v>
      </c>
      <c r="D497" s="63" t="s">
        <v>58</v>
      </c>
      <c r="E497" s="63" t="s">
        <v>26</v>
      </c>
      <c r="F497" s="63" t="n">
        <v>11</v>
      </c>
      <c r="G497" s="84" t="n">
        <v>-660</v>
      </c>
      <c r="H497" s="63" t="n">
        <v>32</v>
      </c>
      <c r="I497" s="70" t="n">
        <v>60</v>
      </c>
      <c r="K497" s="70" t="n">
        <v>12</v>
      </c>
      <c r="L497" s="83" t="n">
        <v>5</v>
      </c>
      <c r="M497" s="84" t="n">
        <v>-300</v>
      </c>
      <c r="N497" s="63" t="s">
        <v>99</v>
      </c>
      <c r="O497" s="71" t="s">
        <v>26</v>
      </c>
      <c r="P497" s="63" t="n">
        <v>6</v>
      </c>
      <c r="Q497" s="84" t="n">
        <v>300</v>
      </c>
      <c r="R497" s="63" t="n">
        <v>32</v>
      </c>
      <c r="S497" s="70" t="n">
        <v>86</v>
      </c>
    </row>
    <row r="498" customFormat="false" ht="11.25" hidden="false" customHeight="false" outlineLevel="0" collapsed="false">
      <c r="A498" s="70" t="n">
        <v>1</v>
      </c>
      <c r="B498" s="83" t="n">
        <v>31</v>
      </c>
      <c r="C498" s="84" t="n">
        <v>-100</v>
      </c>
      <c r="D498" s="63" t="s">
        <v>92</v>
      </c>
      <c r="E498" s="63" t="s">
        <v>26</v>
      </c>
      <c r="F498" s="63" t="n">
        <v>11</v>
      </c>
      <c r="G498" s="84" t="n">
        <v>100</v>
      </c>
      <c r="H498" s="63" t="n">
        <v>6</v>
      </c>
      <c r="I498" s="70" t="n">
        <v>97</v>
      </c>
      <c r="K498" s="70" t="n">
        <v>22</v>
      </c>
      <c r="L498" s="83" t="n">
        <v>31</v>
      </c>
      <c r="M498" s="84" t="n">
        <v>-200</v>
      </c>
      <c r="N498" s="63" t="s">
        <v>178</v>
      </c>
      <c r="O498" s="71" t="s">
        <v>3</v>
      </c>
      <c r="P498" s="63" t="n">
        <v>5</v>
      </c>
      <c r="Q498" s="84" t="n">
        <v>200</v>
      </c>
      <c r="R498" s="63" t="n">
        <v>6</v>
      </c>
      <c r="S498" s="70" t="n">
        <v>76</v>
      </c>
    </row>
    <row r="499" customFormat="false" ht="11.25" hidden="false" customHeight="false" outlineLevel="0" collapsed="false">
      <c r="A499" s="70" t="n">
        <v>79</v>
      </c>
      <c r="B499" s="83" t="n">
        <v>7</v>
      </c>
      <c r="C499" s="84" t="n">
        <v>1390</v>
      </c>
      <c r="D499" s="63" t="s">
        <v>238</v>
      </c>
      <c r="E499" s="63" t="s">
        <v>3</v>
      </c>
      <c r="F499" s="63" t="n">
        <v>13</v>
      </c>
      <c r="G499" s="84" t="n">
        <v>-1390</v>
      </c>
      <c r="H499" s="63" t="n">
        <v>30</v>
      </c>
      <c r="I499" s="70" t="n">
        <v>19</v>
      </c>
      <c r="K499" s="70" t="n">
        <v>22</v>
      </c>
      <c r="L499" s="83" t="n">
        <v>7</v>
      </c>
      <c r="M499" s="84" t="n">
        <v>-200</v>
      </c>
      <c r="N499" s="63" t="s">
        <v>58</v>
      </c>
      <c r="O499" s="71" t="s">
        <v>26</v>
      </c>
      <c r="P499" s="63" t="n">
        <v>5</v>
      </c>
      <c r="Q499" s="84" t="n">
        <v>200</v>
      </c>
      <c r="R499" s="63" t="n">
        <v>30</v>
      </c>
      <c r="S499" s="70" t="n">
        <v>76</v>
      </c>
    </row>
    <row r="500" customFormat="false" ht="11.25" hidden="false" customHeight="false" outlineLevel="0" collapsed="false">
      <c r="A500" s="70" t="n">
        <v>38</v>
      </c>
      <c r="B500" s="83" t="n">
        <v>8</v>
      </c>
      <c r="C500" s="84" t="n">
        <v>660</v>
      </c>
      <c r="D500" s="63" t="s">
        <v>58</v>
      </c>
      <c r="E500" s="63" t="s">
        <v>26</v>
      </c>
      <c r="F500" s="63" t="n">
        <v>11</v>
      </c>
      <c r="G500" s="84" t="n">
        <v>-660</v>
      </c>
      <c r="H500" s="63" t="n">
        <v>29</v>
      </c>
      <c r="I500" s="70" t="n">
        <v>60</v>
      </c>
      <c r="K500" s="70" t="n">
        <v>48</v>
      </c>
      <c r="L500" s="83" t="n">
        <v>8</v>
      </c>
      <c r="M500" s="84" t="n">
        <v>-120</v>
      </c>
      <c r="N500" s="63" t="s">
        <v>65</v>
      </c>
      <c r="O500" s="71" t="s">
        <v>19</v>
      </c>
      <c r="P500" s="63" t="n">
        <v>8</v>
      </c>
      <c r="Q500" s="84" t="n">
        <v>120</v>
      </c>
      <c r="R500" s="63" t="n">
        <v>29</v>
      </c>
      <c r="S500" s="70" t="n">
        <v>50</v>
      </c>
    </row>
    <row r="501" customFormat="false" ht="11.25" hidden="false" customHeight="false" outlineLevel="0" collapsed="false">
      <c r="A501" s="70" t="n">
        <v>38</v>
      </c>
      <c r="B501" s="83" t="n">
        <v>9</v>
      </c>
      <c r="C501" s="84" t="n">
        <v>660</v>
      </c>
      <c r="D501" s="63" t="s">
        <v>58</v>
      </c>
      <c r="E501" s="63" t="s">
        <v>26</v>
      </c>
      <c r="F501" s="63" t="n">
        <v>11</v>
      </c>
      <c r="G501" s="84" t="n">
        <v>-660</v>
      </c>
      <c r="H501" s="63" t="n">
        <v>28</v>
      </c>
      <c r="I501" s="70" t="n">
        <v>60</v>
      </c>
      <c r="K501" s="70" t="n">
        <v>64</v>
      </c>
      <c r="L501" s="83" t="n">
        <v>9</v>
      </c>
      <c r="M501" s="84" t="n">
        <v>-100</v>
      </c>
      <c r="N501" s="63" t="s">
        <v>52</v>
      </c>
      <c r="O501" s="71" t="s">
        <v>26</v>
      </c>
      <c r="P501" s="63" t="n">
        <v>6</v>
      </c>
      <c r="Q501" s="84" t="n">
        <v>100</v>
      </c>
      <c r="R501" s="63" t="n">
        <v>28</v>
      </c>
      <c r="S501" s="70" t="n">
        <v>34</v>
      </c>
    </row>
    <row r="502" customFormat="false" ht="11.25" hidden="false" customHeight="false" outlineLevel="0" collapsed="false">
      <c r="A502" s="70" t="n">
        <v>38</v>
      </c>
      <c r="B502" s="83" t="n">
        <v>10</v>
      </c>
      <c r="C502" s="84" t="n">
        <v>660</v>
      </c>
      <c r="D502" s="63" t="s">
        <v>58</v>
      </c>
      <c r="E502" s="63" t="s">
        <v>26</v>
      </c>
      <c r="F502" s="63" t="n">
        <v>11</v>
      </c>
      <c r="G502" s="84" t="n">
        <v>-660</v>
      </c>
      <c r="H502" s="63" t="n">
        <v>27</v>
      </c>
      <c r="I502" s="70" t="n">
        <v>60</v>
      </c>
      <c r="K502" s="70" t="n">
        <v>84</v>
      </c>
      <c r="L502" s="83" t="n">
        <v>10</v>
      </c>
      <c r="M502" s="84" t="n">
        <v>-50</v>
      </c>
      <c r="N502" s="63" t="s">
        <v>52</v>
      </c>
      <c r="O502" s="71" t="s">
        <v>26</v>
      </c>
      <c r="P502" s="63" t="n">
        <v>7</v>
      </c>
      <c r="Q502" s="84" t="n">
        <v>50</v>
      </c>
      <c r="R502" s="63" t="n">
        <v>27</v>
      </c>
      <c r="S502" s="70" t="n">
        <v>14</v>
      </c>
    </row>
    <row r="503" customFormat="false" ht="11.25" hidden="false" customHeight="false" outlineLevel="0" collapsed="false">
      <c r="A503" s="70" t="n">
        <v>38</v>
      </c>
      <c r="B503" s="83" t="n">
        <v>26</v>
      </c>
      <c r="C503" s="84" t="n">
        <v>660</v>
      </c>
      <c r="D503" s="63" t="s">
        <v>58</v>
      </c>
      <c r="E503" s="63" t="s">
        <v>26</v>
      </c>
      <c r="F503" s="63" t="n">
        <v>11</v>
      </c>
      <c r="G503" s="84" t="n">
        <v>-660</v>
      </c>
      <c r="H503" s="63" t="n">
        <v>11</v>
      </c>
      <c r="I503" s="70" t="n">
        <v>60</v>
      </c>
      <c r="K503" s="70" t="n">
        <v>33</v>
      </c>
      <c r="L503" s="83" t="n">
        <v>26</v>
      </c>
      <c r="M503" s="84" t="n">
        <v>-150</v>
      </c>
      <c r="N503" s="63" t="s">
        <v>64</v>
      </c>
      <c r="O503" s="71" t="s">
        <v>3</v>
      </c>
      <c r="P503" s="63" t="n">
        <v>6</v>
      </c>
      <c r="Q503" s="84" t="n">
        <v>150</v>
      </c>
      <c r="R503" s="63" t="n">
        <v>11</v>
      </c>
      <c r="S503" s="70" t="n">
        <v>65</v>
      </c>
    </row>
    <row r="504" customFormat="false" ht="11.25" hidden="false" customHeight="false" outlineLevel="0" collapsed="false">
      <c r="A504" s="70" t="n">
        <v>38</v>
      </c>
      <c r="B504" s="83" t="n">
        <v>25</v>
      </c>
      <c r="C504" s="84" t="n">
        <v>660</v>
      </c>
      <c r="D504" s="63" t="s">
        <v>58</v>
      </c>
      <c r="E504" s="63" t="s">
        <v>26</v>
      </c>
      <c r="F504" s="63" t="n">
        <v>11</v>
      </c>
      <c r="G504" s="84" t="n">
        <v>-660</v>
      </c>
      <c r="H504" s="63" t="n">
        <v>12</v>
      </c>
      <c r="I504" s="70" t="n">
        <v>60</v>
      </c>
      <c r="K504" s="70" t="n">
        <v>12</v>
      </c>
      <c r="L504" s="83" t="n">
        <v>25</v>
      </c>
      <c r="M504" s="84" t="n">
        <v>-300</v>
      </c>
      <c r="N504" s="63" t="s">
        <v>99</v>
      </c>
      <c r="O504" s="71" t="s">
        <v>26</v>
      </c>
      <c r="P504" s="63" t="n">
        <v>6</v>
      </c>
      <c r="Q504" s="84" t="n">
        <v>300</v>
      </c>
      <c r="R504" s="63" t="n">
        <v>12</v>
      </c>
      <c r="S504" s="70" t="n">
        <v>86</v>
      </c>
    </row>
    <row r="505" customFormat="false" ht="11.25" hidden="false" customHeight="false" outlineLevel="0" collapsed="false">
      <c r="A505" s="70" t="n">
        <v>38</v>
      </c>
      <c r="B505" s="83" t="n">
        <v>13</v>
      </c>
      <c r="C505" s="84" t="n">
        <v>660</v>
      </c>
      <c r="D505" s="63" t="s">
        <v>58</v>
      </c>
      <c r="E505" s="63" t="s">
        <v>26</v>
      </c>
      <c r="F505" s="63" t="n">
        <v>11</v>
      </c>
      <c r="G505" s="84" t="n">
        <v>-660</v>
      </c>
      <c r="H505" s="63" t="n">
        <v>24</v>
      </c>
      <c r="I505" s="70" t="n">
        <v>60</v>
      </c>
      <c r="K505" s="70" t="n">
        <v>33</v>
      </c>
      <c r="L505" s="83" t="n">
        <v>13</v>
      </c>
      <c r="M505" s="84" t="n">
        <v>-150</v>
      </c>
      <c r="N505" s="63" t="s">
        <v>52</v>
      </c>
      <c r="O505" s="71" t="s">
        <v>26</v>
      </c>
      <c r="P505" s="63" t="n">
        <v>5</v>
      </c>
      <c r="Q505" s="84" t="n">
        <v>150</v>
      </c>
      <c r="R505" s="63" t="n">
        <v>24</v>
      </c>
      <c r="S505" s="70" t="n">
        <v>65</v>
      </c>
    </row>
    <row r="506" customFormat="false" ht="11.25" hidden="false" customHeight="false" outlineLevel="0" collapsed="false">
      <c r="A506" s="70" t="n">
        <v>38</v>
      </c>
      <c r="B506" s="83" t="n">
        <v>23</v>
      </c>
      <c r="C506" s="84" t="n">
        <v>660</v>
      </c>
      <c r="D506" s="63" t="s">
        <v>58</v>
      </c>
      <c r="E506" s="63" t="s">
        <v>26</v>
      </c>
      <c r="F506" s="63" t="n">
        <v>11</v>
      </c>
      <c r="G506" s="84" t="n">
        <v>-660</v>
      </c>
      <c r="H506" s="63" t="n">
        <v>14</v>
      </c>
      <c r="I506" s="70" t="n">
        <v>60</v>
      </c>
      <c r="K506" s="70" t="n">
        <v>74</v>
      </c>
      <c r="L506" s="83" t="n">
        <v>23</v>
      </c>
      <c r="M506" s="84" t="n">
        <v>-90</v>
      </c>
      <c r="N506" s="63" t="s">
        <v>175</v>
      </c>
      <c r="O506" s="71" t="s">
        <v>17</v>
      </c>
      <c r="P506" s="63" t="n">
        <v>8</v>
      </c>
      <c r="Q506" s="84" t="n">
        <v>90</v>
      </c>
      <c r="R506" s="63" t="n">
        <v>14</v>
      </c>
      <c r="S506" s="70" t="n">
        <v>24</v>
      </c>
    </row>
    <row r="507" customFormat="false" ht="11.25" hidden="false" customHeight="false" outlineLevel="0" collapsed="false">
      <c r="A507" s="70" t="n">
        <v>79</v>
      </c>
      <c r="B507" s="83" t="n">
        <v>22</v>
      </c>
      <c r="C507" s="84" t="n">
        <v>1390</v>
      </c>
      <c r="D507" s="63" t="s">
        <v>238</v>
      </c>
      <c r="E507" s="63" t="s">
        <v>3</v>
      </c>
      <c r="F507" s="63" t="n">
        <v>13</v>
      </c>
      <c r="G507" s="84" t="n">
        <v>-1390</v>
      </c>
      <c r="H507" s="63" t="n">
        <v>15</v>
      </c>
      <c r="I507" s="70" t="n">
        <v>19</v>
      </c>
      <c r="K507" s="70" t="n">
        <v>48</v>
      </c>
      <c r="L507" s="83" t="n">
        <v>22</v>
      </c>
      <c r="M507" s="84" t="n">
        <v>-120</v>
      </c>
      <c r="N507" s="63" t="s">
        <v>65</v>
      </c>
      <c r="O507" s="71" t="s">
        <v>19</v>
      </c>
      <c r="P507" s="63" t="n">
        <v>8</v>
      </c>
      <c r="Q507" s="84" t="n">
        <v>120</v>
      </c>
      <c r="R507" s="63" t="n">
        <v>15</v>
      </c>
      <c r="S507" s="70" t="n">
        <v>50</v>
      </c>
    </row>
    <row r="508" customFormat="false" ht="11.25" hidden="false" customHeight="false" outlineLevel="0" collapsed="false">
      <c r="A508" s="70" t="n">
        <v>38</v>
      </c>
      <c r="B508" s="83" t="n">
        <v>16</v>
      </c>
      <c r="C508" s="84" t="n">
        <v>660</v>
      </c>
      <c r="D508" s="63" t="s">
        <v>58</v>
      </c>
      <c r="E508" s="63" t="s">
        <v>26</v>
      </c>
      <c r="F508" s="63" t="n">
        <v>11</v>
      </c>
      <c r="G508" s="84" t="n">
        <v>-660</v>
      </c>
      <c r="H508" s="63" t="n">
        <v>21</v>
      </c>
      <c r="I508" s="70" t="n">
        <v>60</v>
      </c>
      <c r="K508" s="70" t="n">
        <v>33</v>
      </c>
      <c r="L508" s="83" t="n">
        <v>16</v>
      </c>
      <c r="M508" s="84" t="n">
        <v>-150</v>
      </c>
      <c r="N508" s="63" t="s">
        <v>64</v>
      </c>
      <c r="O508" s="71" t="s">
        <v>3</v>
      </c>
      <c r="P508" s="63" t="n">
        <v>6</v>
      </c>
      <c r="Q508" s="84" t="n">
        <v>150</v>
      </c>
      <c r="R508" s="63" t="n">
        <v>21</v>
      </c>
      <c r="S508" s="70" t="n">
        <v>65</v>
      </c>
    </row>
    <row r="509" customFormat="false" ht="11.25" hidden="false" customHeight="false" outlineLevel="0" collapsed="false">
      <c r="A509" s="70" t="n">
        <v>38</v>
      </c>
      <c r="B509" s="83" t="n">
        <v>20</v>
      </c>
      <c r="C509" s="84" t="n">
        <v>660</v>
      </c>
      <c r="D509" s="63" t="s">
        <v>58</v>
      </c>
      <c r="E509" s="63" t="s">
        <v>26</v>
      </c>
      <c r="F509" s="63" t="n">
        <v>11</v>
      </c>
      <c r="G509" s="84" t="n">
        <v>-660</v>
      </c>
      <c r="H509" s="63" t="n">
        <v>17</v>
      </c>
      <c r="I509" s="70" t="n">
        <v>60</v>
      </c>
      <c r="K509" s="70" t="n">
        <v>64</v>
      </c>
      <c r="L509" s="83" t="n">
        <v>20</v>
      </c>
      <c r="M509" s="84" t="n">
        <v>-100</v>
      </c>
      <c r="N509" s="63" t="s">
        <v>99</v>
      </c>
      <c r="O509" s="71" t="s">
        <v>26</v>
      </c>
      <c r="P509" s="63" t="n">
        <v>7</v>
      </c>
      <c r="Q509" s="84" t="n">
        <v>100</v>
      </c>
      <c r="R509" s="63" t="n">
        <v>17</v>
      </c>
      <c r="S509" s="70" t="n">
        <v>34</v>
      </c>
    </row>
    <row r="510" customFormat="false" ht="11.25" hidden="false" customHeight="false" outlineLevel="0" collapsed="false">
      <c r="A510" s="70" t="n">
        <v>65</v>
      </c>
      <c r="B510" s="83" t="n">
        <v>18</v>
      </c>
      <c r="C510" s="84" t="n">
        <v>690</v>
      </c>
      <c r="D510" s="63" t="s">
        <v>58</v>
      </c>
      <c r="E510" s="63" t="s">
        <v>3</v>
      </c>
      <c r="F510" s="63" t="n">
        <v>12</v>
      </c>
      <c r="G510" s="84" t="n">
        <v>-690</v>
      </c>
      <c r="H510" s="63" t="n">
        <v>19</v>
      </c>
      <c r="I510" s="70" t="n">
        <v>33</v>
      </c>
      <c r="K510" s="70" t="n">
        <v>33</v>
      </c>
      <c r="L510" s="83" t="n">
        <v>18</v>
      </c>
      <c r="M510" s="84" t="n">
        <v>-150</v>
      </c>
      <c r="N510" s="63" t="s">
        <v>58</v>
      </c>
      <c r="O510" s="71" t="s">
        <v>26</v>
      </c>
      <c r="P510" s="63" t="n">
        <v>6</v>
      </c>
      <c r="Q510" s="84" t="n">
        <v>150</v>
      </c>
      <c r="R510" s="63" t="n">
        <v>19</v>
      </c>
      <c r="S510" s="70" t="n">
        <v>65</v>
      </c>
    </row>
    <row r="511" customFormat="false" ht="11.25" hidden="false" customHeight="false" outlineLevel="0" collapsed="false">
      <c r="A511" s="70" t="n">
        <v>79</v>
      </c>
      <c r="B511" s="83" t="n">
        <v>100</v>
      </c>
      <c r="C511" s="84" t="n">
        <v>1390</v>
      </c>
      <c r="D511" s="63" t="s">
        <v>238</v>
      </c>
      <c r="E511" s="63" t="s">
        <v>3</v>
      </c>
      <c r="F511" s="63" t="n">
        <v>13</v>
      </c>
      <c r="G511" s="84" t="n">
        <v>-1390</v>
      </c>
      <c r="H511" s="63" t="n">
        <v>92</v>
      </c>
      <c r="I511" s="70" t="n">
        <v>19</v>
      </c>
      <c r="K511" s="70" t="n">
        <v>33</v>
      </c>
      <c r="L511" s="83" t="n">
        <v>100</v>
      </c>
      <c r="M511" s="84" t="n">
        <v>-150</v>
      </c>
      <c r="N511" s="63" t="s">
        <v>55</v>
      </c>
      <c r="O511" s="71" t="s">
        <v>26</v>
      </c>
      <c r="P511" s="63" t="n">
        <v>5</v>
      </c>
      <c r="Q511" s="84" t="n">
        <v>150</v>
      </c>
      <c r="R511" s="63" t="n">
        <v>92</v>
      </c>
      <c r="S511" s="70" t="n">
        <v>65</v>
      </c>
    </row>
    <row r="512" customFormat="false" ht="11.25" hidden="false" customHeight="false" outlineLevel="0" collapsed="false">
      <c r="A512" s="70" t="n">
        <v>38</v>
      </c>
      <c r="B512" s="83" t="n">
        <v>93</v>
      </c>
      <c r="C512" s="84" t="n">
        <v>660</v>
      </c>
      <c r="D512" s="63" t="s">
        <v>58</v>
      </c>
      <c r="E512" s="63" t="s">
        <v>26</v>
      </c>
      <c r="F512" s="63" t="n">
        <v>11</v>
      </c>
      <c r="G512" s="84" t="n">
        <v>-660</v>
      </c>
      <c r="H512" s="63" t="n">
        <v>91</v>
      </c>
      <c r="I512" s="70" t="n">
        <v>60</v>
      </c>
      <c r="K512" s="70" t="n">
        <v>84</v>
      </c>
      <c r="L512" s="83" t="n">
        <v>93</v>
      </c>
      <c r="M512" s="84" t="n">
        <v>-50</v>
      </c>
      <c r="N512" s="63" t="s">
        <v>52</v>
      </c>
      <c r="O512" s="71" t="s">
        <v>26</v>
      </c>
      <c r="P512" s="63" t="n">
        <v>7</v>
      </c>
      <c r="Q512" s="84" t="n">
        <v>50</v>
      </c>
      <c r="R512" s="63" t="n">
        <v>91</v>
      </c>
      <c r="S512" s="70" t="n">
        <v>14</v>
      </c>
    </row>
    <row r="513" customFormat="false" ht="11.25" hidden="false" customHeight="false" outlineLevel="0" collapsed="false">
      <c r="A513" s="70" t="n">
        <v>79</v>
      </c>
      <c r="B513" s="83" t="n">
        <v>94</v>
      </c>
      <c r="C513" s="84" t="n">
        <v>1390</v>
      </c>
      <c r="D513" s="63" t="s">
        <v>238</v>
      </c>
      <c r="E513" s="63" t="s">
        <v>3</v>
      </c>
      <c r="F513" s="63" t="n">
        <v>13</v>
      </c>
      <c r="G513" s="84" t="n">
        <v>-1390</v>
      </c>
      <c r="H513" s="63" t="n">
        <v>90</v>
      </c>
      <c r="I513" s="70" t="n">
        <v>19</v>
      </c>
      <c r="K513" s="70" t="n">
        <v>48</v>
      </c>
      <c r="L513" s="83" t="n">
        <v>94</v>
      </c>
      <c r="M513" s="84" t="n">
        <v>-120</v>
      </c>
      <c r="N513" s="63" t="s">
        <v>65</v>
      </c>
      <c r="O513" s="71" t="s">
        <v>19</v>
      </c>
      <c r="P513" s="63" t="n">
        <v>8</v>
      </c>
      <c r="Q513" s="84" t="n">
        <v>120</v>
      </c>
      <c r="R513" s="63" t="n">
        <v>90</v>
      </c>
      <c r="S513" s="70" t="n">
        <v>50</v>
      </c>
    </row>
    <row r="514" customFormat="false" ht="11.25" hidden="false" customHeight="false" outlineLevel="0" collapsed="false">
      <c r="A514" s="70" t="n">
        <v>38</v>
      </c>
      <c r="B514" s="83" t="n">
        <v>95</v>
      </c>
      <c r="C514" s="84" t="n">
        <v>660</v>
      </c>
      <c r="D514" s="63" t="s">
        <v>58</v>
      </c>
      <c r="E514" s="63" t="s">
        <v>26</v>
      </c>
      <c r="F514" s="63" t="n">
        <v>11</v>
      </c>
      <c r="G514" s="84" t="n">
        <v>-660</v>
      </c>
      <c r="H514" s="63" t="n">
        <v>89</v>
      </c>
      <c r="I514" s="70" t="n">
        <v>60</v>
      </c>
      <c r="K514" s="70" t="n">
        <v>33</v>
      </c>
      <c r="L514" s="83" t="n">
        <v>95</v>
      </c>
      <c r="M514" s="84" t="n">
        <v>-150</v>
      </c>
      <c r="N514" s="63" t="s">
        <v>65</v>
      </c>
      <c r="O514" s="71" t="s">
        <v>19</v>
      </c>
      <c r="P514" s="63" t="n">
        <v>9</v>
      </c>
      <c r="Q514" s="84" t="n">
        <v>150</v>
      </c>
      <c r="R514" s="63" t="n">
        <v>89</v>
      </c>
      <c r="S514" s="70" t="n">
        <v>65</v>
      </c>
    </row>
    <row r="515" customFormat="false" ht="11.25" hidden="false" customHeight="false" outlineLevel="0" collapsed="false">
      <c r="A515" s="70" t="n">
        <v>9</v>
      </c>
      <c r="B515" s="83" t="n">
        <v>88</v>
      </c>
      <c r="C515" s="84" t="n">
        <v>620</v>
      </c>
      <c r="D515" s="63" t="s">
        <v>98</v>
      </c>
      <c r="E515" s="63" t="s">
        <v>3</v>
      </c>
      <c r="F515" s="63" t="n">
        <v>12</v>
      </c>
      <c r="G515" s="84" t="n">
        <v>-620</v>
      </c>
      <c r="H515" s="63" t="n">
        <v>96</v>
      </c>
      <c r="I515" s="70" t="n">
        <v>89</v>
      </c>
      <c r="K515" s="70" t="n">
        <v>3</v>
      </c>
      <c r="L515" s="83" t="n">
        <v>88</v>
      </c>
      <c r="M515" s="84" t="n">
        <v>-500</v>
      </c>
      <c r="N515" s="63" t="s">
        <v>99</v>
      </c>
      <c r="O515" s="71" t="s">
        <v>26</v>
      </c>
      <c r="P515" s="63" t="n">
        <v>5</v>
      </c>
      <c r="Q515" s="84" t="n">
        <v>500</v>
      </c>
      <c r="R515" s="63" t="n">
        <v>96</v>
      </c>
      <c r="S515" s="70" t="n">
        <v>95</v>
      </c>
    </row>
    <row r="516" customFormat="false" ht="11.25" hidden="false" customHeight="false" outlineLevel="0" collapsed="false">
      <c r="A516" s="70" t="n">
        <v>79</v>
      </c>
      <c r="B516" s="83" t="n">
        <v>87</v>
      </c>
      <c r="C516" s="84" t="n">
        <v>1390</v>
      </c>
      <c r="D516" s="63" t="s">
        <v>238</v>
      </c>
      <c r="E516" s="63" t="s">
        <v>3</v>
      </c>
      <c r="F516" s="63" t="n">
        <v>13</v>
      </c>
      <c r="G516" s="84" t="n">
        <v>-1390</v>
      </c>
      <c r="H516" s="63" t="n">
        <v>97</v>
      </c>
      <c r="I516" s="70" t="n">
        <v>19</v>
      </c>
      <c r="K516" s="70" t="n">
        <v>84</v>
      </c>
      <c r="L516" s="83" t="n">
        <v>87</v>
      </c>
      <c r="M516" s="84" t="n">
        <v>-50</v>
      </c>
      <c r="N516" s="63" t="s">
        <v>52</v>
      </c>
      <c r="O516" s="71" t="s">
        <v>26</v>
      </c>
      <c r="P516" s="63" t="n">
        <v>7</v>
      </c>
      <c r="Q516" s="84" t="n">
        <v>50</v>
      </c>
      <c r="R516" s="63" t="n">
        <v>97</v>
      </c>
      <c r="S516" s="70" t="n">
        <v>14</v>
      </c>
    </row>
    <row r="517" customFormat="false" ht="11.25" hidden="false" customHeight="false" outlineLevel="0" collapsed="false">
      <c r="A517" s="70" t="n">
        <v>79</v>
      </c>
      <c r="B517" s="83" t="n">
        <v>98</v>
      </c>
      <c r="C517" s="84" t="n">
        <v>1390</v>
      </c>
      <c r="D517" s="63" t="s">
        <v>238</v>
      </c>
      <c r="E517" s="63" t="s">
        <v>3</v>
      </c>
      <c r="F517" s="63" t="n">
        <v>13</v>
      </c>
      <c r="G517" s="84" t="n">
        <v>-1390</v>
      </c>
      <c r="H517" s="63" t="n">
        <v>86</v>
      </c>
      <c r="I517" s="70" t="n">
        <v>19</v>
      </c>
      <c r="K517" s="70" t="n">
        <v>64</v>
      </c>
      <c r="L517" s="83" t="n">
        <v>98</v>
      </c>
      <c r="M517" s="84" t="n">
        <v>-100</v>
      </c>
      <c r="N517" s="63" t="s">
        <v>52</v>
      </c>
      <c r="O517" s="71" t="s">
        <v>26</v>
      </c>
      <c r="P517" s="63" t="n">
        <v>6</v>
      </c>
      <c r="Q517" s="84" t="n">
        <v>100</v>
      </c>
      <c r="R517" s="63" t="n">
        <v>86</v>
      </c>
      <c r="S517" s="70" t="n">
        <v>34</v>
      </c>
    </row>
    <row r="518" customFormat="false" ht="11.25" hidden="false" customHeight="false" outlineLevel="0" collapsed="false">
      <c r="A518" s="70" t="n">
        <v>38</v>
      </c>
      <c r="B518" s="83" t="n">
        <v>85</v>
      </c>
      <c r="C518" s="84" t="n">
        <v>660</v>
      </c>
      <c r="D518" s="63" t="s">
        <v>58</v>
      </c>
      <c r="E518" s="63" t="s">
        <v>26</v>
      </c>
      <c r="F518" s="63" t="n">
        <v>11</v>
      </c>
      <c r="G518" s="84" t="n">
        <v>-660</v>
      </c>
      <c r="H518" s="63" t="n">
        <v>99</v>
      </c>
      <c r="I518" s="70" t="n">
        <v>60</v>
      </c>
      <c r="K518" s="70" t="n">
        <v>12</v>
      </c>
      <c r="L518" s="83" t="n">
        <v>85</v>
      </c>
      <c r="M518" s="84" t="n">
        <v>-300</v>
      </c>
      <c r="N518" s="63" t="s">
        <v>99</v>
      </c>
      <c r="O518" s="71" t="s">
        <v>26</v>
      </c>
      <c r="P518" s="63" t="n">
        <v>6</v>
      </c>
      <c r="Q518" s="84" t="n">
        <v>300</v>
      </c>
      <c r="R518" s="63" t="n">
        <v>99</v>
      </c>
      <c r="S518" s="70" t="n">
        <v>86</v>
      </c>
    </row>
    <row r="519" customFormat="false" ht="11.25" hidden="false" customHeight="false" outlineLevel="0" collapsed="false">
      <c r="A519" s="70" t="n">
        <v>38</v>
      </c>
      <c r="B519" s="83" t="n">
        <v>84</v>
      </c>
      <c r="C519" s="84" t="n">
        <v>660</v>
      </c>
      <c r="D519" s="63" t="s">
        <v>58</v>
      </c>
      <c r="E519" s="63" t="s">
        <v>26</v>
      </c>
      <c r="F519" s="63" t="n">
        <v>11</v>
      </c>
      <c r="G519" s="84" t="n">
        <v>-660</v>
      </c>
      <c r="H519" s="63" t="n">
        <v>51</v>
      </c>
      <c r="I519" s="70" t="n">
        <v>60</v>
      </c>
      <c r="K519" s="70" t="n">
        <v>33</v>
      </c>
      <c r="L519" s="83" t="n">
        <v>84</v>
      </c>
      <c r="M519" s="84" t="n">
        <v>-150</v>
      </c>
      <c r="N519" s="63" t="s">
        <v>52</v>
      </c>
      <c r="O519" s="71" t="s">
        <v>26</v>
      </c>
      <c r="P519" s="63" t="n">
        <v>5</v>
      </c>
      <c r="Q519" s="84" t="n">
        <v>150</v>
      </c>
      <c r="R519" s="63" t="n">
        <v>51</v>
      </c>
      <c r="S519" s="70" t="n">
        <v>65</v>
      </c>
    </row>
    <row r="520" customFormat="false" ht="11.25" hidden="false" customHeight="false" outlineLevel="0" collapsed="false">
      <c r="A520" s="70" t="n">
        <v>1</v>
      </c>
      <c r="B520" s="83" t="n">
        <v>52</v>
      </c>
      <c r="C520" s="84" t="n">
        <v>-100</v>
      </c>
      <c r="D520" s="63" t="s">
        <v>92</v>
      </c>
      <c r="E520" s="63" t="s">
        <v>26</v>
      </c>
      <c r="F520" s="63" t="n">
        <v>11</v>
      </c>
      <c r="G520" s="84" t="n">
        <v>100</v>
      </c>
      <c r="H520" s="63" t="n">
        <v>83</v>
      </c>
      <c r="I520" s="70" t="n">
        <v>97</v>
      </c>
      <c r="K520" s="70" t="n">
        <v>48</v>
      </c>
      <c r="L520" s="83" t="n">
        <v>52</v>
      </c>
      <c r="M520" s="84" t="n">
        <v>-120</v>
      </c>
      <c r="N520" s="63" t="s">
        <v>65</v>
      </c>
      <c r="O520" s="71" t="s">
        <v>19</v>
      </c>
      <c r="P520" s="63" t="n">
        <v>8</v>
      </c>
      <c r="Q520" s="84" t="n">
        <v>120</v>
      </c>
      <c r="R520" s="63" t="n">
        <v>83</v>
      </c>
      <c r="S520" s="70" t="n">
        <v>50</v>
      </c>
    </row>
    <row r="521" customFormat="false" ht="11.25" hidden="false" customHeight="false" outlineLevel="0" collapsed="false">
      <c r="A521" s="70" t="n">
        <v>38</v>
      </c>
      <c r="B521" s="83" t="n">
        <v>82</v>
      </c>
      <c r="C521" s="84" t="n">
        <v>660</v>
      </c>
      <c r="D521" s="63" t="s">
        <v>58</v>
      </c>
      <c r="E521" s="63" t="s">
        <v>26</v>
      </c>
      <c r="F521" s="63" t="n">
        <v>11</v>
      </c>
      <c r="G521" s="84" t="n">
        <v>-660</v>
      </c>
      <c r="H521" s="63" t="n">
        <v>53</v>
      </c>
      <c r="I521" s="70" t="n">
        <v>60</v>
      </c>
      <c r="K521" s="70" t="n">
        <v>3</v>
      </c>
      <c r="L521" s="83" t="n">
        <v>82</v>
      </c>
      <c r="M521" s="84" t="n">
        <v>-500</v>
      </c>
      <c r="N521" s="63" t="s">
        <v>99</v>
      </c>
      <c r="O521" s="71" t="s">
        <v>26</v>
      </c>
      <c r="P521" s="63" t="n">
        <v>5</v>
      </c>
      <c r="Q521" s="84" t="n">
        <v>500</v>
      </c>
      <c r="R521" s="63" t="n">
        <v>53</v>
      </c>
      <c r="S521" s="70" t="n">
        <v>95</v>
      </c>
    </row>
    <row r="522" customFormat="false" ht="11.25" hidden="false" customHeight="false" outlineLevel="0" collapsed="false">
      <c r="A522" s="70" t="n">
        <v>38</v>
      </c>
      <c r="B522" s="83" t="n">
        <v>54</v>
      </c>
      <c r="C522" s="84" t="n">
        <v>660</v>
      </c>
      <c r="D522" s="63" t="s">
        <v>58</v>
      </c>
      <c r="E522" s="63" t="s">
        <v>26</v>
      </c>
      <c r="F522" s="63" t="n">
        <v>11</v>
      </c>
      <c r="G522" s="84" t="n">
        <v>-660</v>
      </c>
      <c r="H522" s="63" t="n">
        <v>81</v>
      </c>
      <c r="I522" s="70" t="n">
        <v>60</v>
      </c>
      <c r="K522" s="70" t="n">
        <v>98</v>
      </c>
      <c r="L522" s="83" t="n">
        <v>54</v>
      </c>
      <c r="M522" s="84" t="n">
        <v>110</v>
      </c>
      <c r="N522" s="63" t="s">
        <v>57</v>
      </c>
      <c r="O522" s="71" t="s">
        <v>3</v>
      </c>
      <c r="P522" s="63" t="n">
        <v>8</v>
      </c>
      <c r="Q522" s="84" t="n">
        <v>-110</v>
      </c>
      <c r="R522" s="63" t="n">
        <v>81</v>
      </c>
      <c r="S522" s="70" t="n">
        <v>0</v>
      </c>
    </row>
    <row r="523" customFormat="false" ht="11.25" hidden="false" customHeight="false" outlineLevel="0" collapsed="false">
      <c r="A523" s="70" t="n">
        <v>5</v>
      </c>
      <c r="B523" s="83" t="n">
        <v>80</v>
      </c>
      <c r="C523" s="84" t="n">
        <v>500</v>
      </c>
      <c r="D523" s="63" t="s">
        <v>63</v>
      </c>
      <c r="E523" s="63" t="s">
        <v>17</v>
      </c>
      <c r="F523" s="63" t="n">
        <v>7</v>
      </c>
      <c r="G523" s="84" t="n">
        <v>-500</v>
      </c>
      <c r="H523" s="63" t="n">
        <v>55</v>
      </c>
      <c r="I523" s="70" t="n">
        <v>93</v>
      </c>
      <c r="K523" s="70" t="n">
        <v>64</v>
      </c>
      <c r="L523" s="83" t="n">
        <v>80</v>
      </c>
      <c r="M523" s="84" t="n">
        <v>-100</v>
      </c>
      <c r="N523" s="63" t="s">
        <v>125</v>
      </c>
      <c r="O523" s="71" t="s">
        <v>3</v>
      </c>
      <c r="P523" s="63" t="n">
        <v>8</v>
      </c>
      <c r="Q523" s="84" t="n">
        <v>100</v>
      </c>
      <c r="R523" s="63" t="n">
        <v>55</v>
      </c>
      <c r="S523" s="70" t="n">
        <v>34</v>
      </c>
    </row>
    <row r="524" customFormat="false" ht="11.25" hidden="false" customHeight="false" outlineLevel="0" collapsed="false">
      <c r="A524" s="70" t="n">
        <v>38</v>
      </c>
      <c r="B524" s="83" t="n">
        <v>56</v>
      </c>
      <c r="C524" s="84" t="n">
        <v>660</v>
      </c>
      <c r="D524" s="63" t="s">
        <v>58</v>
      </c>
      <c r="E524" s="63" t="s">
        <v>26</v>
      </c>
      <c r="F524" s="63" t="n">
        <v>11</v>
      </c>
      <c r="G524" s="84" t="n">
        <v>-660</v>
      </c>
      <c r="H524" s="63" t="n">
        <v>79</v>
      </c>
      <c r="I524" s="70" t="n">
        <v>60</v>
      </c>
      <c r="K524" s="70" t="n">
        <v>95</v>
      </c>
      <c r="L524" s="83" t="n">
        <v>56</v>
      </c>
      <c r="M524" s="84" t="n">
        <v>100</v>
      </c>
      <c r="N524" s="63" t="s">
        <v>175</v>
      </c>
      <c r="O524" s="71" t="s">
        <v>17</v>
      </c>
      <c r="P524" s="63" t="n">
        <v>7</v>
      </c>
      <c r="Q524" s="84" t="n">
        <v>-100</v>
      </c>
      <c r="R524" s="63" t="n">
        <v>79</v>
      </c>
      <c r="S524" s="70" t="n">
        <v>3</v>
      </c>
    </row>
    <row r="525" customFormat="false" ht="11.25" hidden="false" customHeight="false" outlineLevel="0" collapsed="false">
      <c r="A525" s="70" t="n">
        <v>94</v>
      </c>
      <c r="B525" s="83" t="n">
        <v>57</v>
      </c>
      <c r="C525" s="84" t="n">
        <v>2140</v>
      </c>
      <c r="D525" s="63" t="s">
        <v>2626</v>
      </c>
      <c r="E525" s="63" t="s">
        <v>3</v>
      </c>
      <c r="F525" s="63" t="n">
        <v>13</v>
      </c>
      <c r="G525" s="84" t="n">
        <v>-2140</v>
      </c>
      <c r="H525" s="63" t="n">
        <v>78</v>
      </c>
      <c r="I525" s="70" t="n">
        <v>4</v>
      </c>
      <c r="K525" s="70" t="n">
        <v>84</v>
      </c>
      <c r="L525" s="83" t="n">
        <v>57</v>
      </c>
      <c r="M525" s="84" t="n">
        <v>-50</v>
      </c>
      <c r="N525" s="63" t="s">
        <v>178</v>
      </c>
      <c r="O525" s="71" t="s">
        <v>3</v>
      </c>
      <c r="P525" s="63" t="n">
        <v>8</v>
      </c>
      <c r="Q525" s="84" t="n">
        <v>50</v>
      </c>
      <c r="R525" s="63" t="n">
        <v>78</v>
      </c>
      <c r="S525" s="70" t="n">
        <v>14</v>
      </c>
    </row>
    <row r="526" customFormat="false" ht="11.25" hidden="false" customHeight="false" outlineLevel="0" collapsed="false">
      <c r="A526" s="70" t="n">
        <v>90</v>
      </c>
      <c r="B526" s="83" t="n">
        <v>58</v>
      </c>
      <c r="C526" s="84" t="n">
        <v>1400</v>
      </c>
      <c r="D526" s="63" t="s">
        <v>2444</v>
      </c>
      <c r="E526" s="63" t="s">
        <v>19</v>
      </c>
      <c r="F526" s="63" t="n">
        <v>6</v>
      </c>
      <c r="G526" s="84" t="n">
        <v>-1400</v>
      </c>
      <c r="H526" s="63" t="n">
        <v>77</v>
      </c>
      <c r="I526" s="70" t="n">
        <v>8</v>
      </c>
      <c r="K526" s="70" t="n">
        <v>84</v>
      </c>
      <c r="L526" s="83" t="n">
        <v>58</v>
      </c>
      <c r="M526" s="84" t="n">
        <v>-50</v>
      </c>
      <c r="N526" s="63" t="s">
        <v>62</v>
      </c>
      <c r="O526" s="71" t="s">
        <v>26</v>
      </c>
      <c r="P526" s="63" t="n">
        <v>6</v>
      </c>
      <c r="Q526" s="84" t="n">
        <v>50</v>
      </c>
      <c r="R526" s="63" t="n">
        <v>77</v>
      </c>
      <c r="S526" s="70" t="n">
        <v>14</v>
      </c>
    </row>
    <row r="527" customFormat="false" ht="11.25" hidden="false" customHeight="false" outlineLevel="0" collapsed="false">
      <c r="A527" s="70" t="n">
        <v>79</v>
      </c>
      <c r="B527" s="83" t="n">
        <v>59</v>
      </c>
      <c r="C527" s="84" t="n">
        <v>1390</v>
      </c>
      <c r="D527" s="63" t="s">
        <v>238</v>
      </c>
      <c r="E527" s="63" t="s">
        <v>3</v>
      </c>
      <c r="F527" s="63" t="n">
        <v>13</v>
      </c>
      <c r="G527" s="84" t="n">
        <v>-1390</v>
      </c>
      <c r="H527" s="63" t="n">
        <v>76</v>
      </c>
      <c r="I527" s="70" t="n">
        <v>19</v>
      </c>
      <c r="K527" s="70" t="n">
        <v>48</v>
      </c>
      <c r="L527" s="83" t="n">
        <v>59</v>
      </c>
      <c r="M527" s="84" t="n">
        <v>-120</v>
      </c>
      <c r="N527" s="63" t="s">
        <v>65</v>
      </c>
      <c r="O527" s="71" t="s">
        <v>19</v>
      </c>
      <c r="P527" s="63" t="n">
        <v>8</v>
      </c>
      <c r="Q527" s="84" t="n">
        <v>120</v>
      </c>
      <c r="R527" s="63" t="n">
        <v>76</v>
      </c>
      <c r="S527" s="70" t="n">
        <v>50</v>
      </c>
    </row>
    <row r="528" customFormat="false" ht="11.25" hidden="false" customHeight="false" outlineLevel="0" collapsed="false">
      <c r="A528" s="70" t="n">
        <v>38</v>
      </c>
      <c r="B528" s="83" t="n">
        <v>75</v>
      </c>
      <c r="C528" s="84" t="n">
        <v>660</v>
      </c>
      <c r="D528" s="63" t="s">
        <v>58</v>
      </c>
      <c r="E528" s="63" t="s">
        <v>26</v>
      </c>
      <c r="F528" s="63" t="n">
        <v>11</v>
      </c>
      <c r="G528" s="84" t="n">
        <v>-660</v>
      </c>
      <c r="H528" s="63" t="n">
        <v>60</v>
      </c>
      <c r="I528" s="70" t="n">
        <v>60</v>
      </c>
      <c r="K528" s="70" t="n">
        <v>84</v>
      </c>
      <c r="L528" s="83" t="n">
        <v>75</v>
      </c>
      <c r="M528" s="84" t="n">
        <v>-50</v>
      </c>
      <c r="N528" s="63" t="s">
        <v>52</v>
      </c>
      <c r="O528" s="71" t="s">
        <v>26</v>
      </c>
      <c r="P528" s="63" t="n">
        <v>7</v>
      </c>
      <c r="Q528" s="84" t="n">
        <v>50</v>
      </c>
      <c r="R528" s="63" t="n">
        <v>60</v>
      </c>
      <c r="S528" s="70" t="n">
        <v>14</v>
      </c>
    </row>
    <row r="529" customFormat="false" ht="11.25" hidden="false" customHeight="false" outlineLevel="0" collapsed="false">
      <c r="A529" s="70" t="n">
        <v>38</v>
      </c>
      <c r="B529" s="83" t="n">
        <v>74</v>
      </c>
      <c r="C529" s="84" t="n">
        <v>660</v>
      </c>
      <c r="D529" s="63" t="s">
        <v>58</v>
      </c>
      <c r="E529" s="63" t="s">
        <v>26</v>
      </c>
      <c r="F529" s="63" t="n">
        <v>11</v>
      </c>
      <c r="G529" s="84" t="n">
        <v>-660</v>
      </c>
      <c r="H529" s="63" t="n">
        <v>61</v>
      </c>
      <c r="I529" s="70" t="n">
        <v>60</v>
      </c>
      <c r="K529" s="70" t="n">
        <v>48</v>
      </c>
      <c r="L529" s="83" t="n">
        <v>74</v>
      </c>
      <c r="M529" s="84" t="n">
        <v>-120</v>
      </c>
      <c r="N529" s="63" t="s">
        <v>55</v>
      </c>
      <c r="O529" s="71" t="s">
        <v>19</v>
      </c>
      <c r="P529" s="63" t="n">
        <v>8</v>
      </c>
      <c r="Q529" s="84" t="n">
        <v>120</v>
      </c>
      <c r="R529" s="63" t="n">
        <v>61</v>
      </c>
      <c r="S529" s="70" t="n">
        <v>50</v>
      </c>
    </row>
    <row r="530" customFormat="false" ht="11.25" hidden="false" customHeight="false" outlineLevel="0" collapsed="false">
      <c r="A530" s="70" t="n">
        <v>38</v>
      </c>
      <c r="B530" s="83" t="n">
        <v>62</v>
      </c>
      <c r="C530" s="84" t="n">
        <v>660</v>
      </c>
      <c r="D530" s="63" t="s">
        <v>58</v>
      </c>
      <c r="E530" s="63" t="s">
        <v>26</v>
      </c>
      <c r="F530" s="63" t="n">
        <v>11</v>
      </c>
      <c r="G530" s="84" t="n">
        <v>-660</v>
      </c>
      <c r="H530" s="63" t="n">
        <v>73</v>
      </c>
      <c r="I530" s="70" t="n">
        <v>60</v>
      </c>
      <c r="K530" s="70" t="n">
        <v>64</v>
      </c>
      <c r="L530" s="83" t="n">
        <v>62</v>
      </c>
      <c r="M530" s="84" t="n">
        <v>-100</v>
      </c>
      <c r="N530" s="63" t="s">
        <v>64</v>
      </c>
      <c r="O530" s="71" t="s">
        <v>3</v>
      </c>
      <c r="P530" s="63" t="n">
        <v>7</v>
      </c>
      <c r="Q530" s="84" t="n">
        <v>100</v>
      </c>
      <c r="R530" s="63" t="n">
        <v>73</v>
      </c>
      <c r="S530" s="70" t="n">
        <v>34</v>
      </c>
    </row>
    <row r="531" customFormat="false" ht="11.25" hidden="false" customHeight="false" outlineLevel="0" collapsed="false">
      <c r="A531" s="70" t="n">
        <v>79</v>
      </c>
      <c r="B531" s="83" t="n">
        <v>72</v>
      </c>
      <c r="C531" s="84" t="n">
        <v>1390</v>
      </c>
      <c r="D531" s="63" t="s">
        <v>238</v>
      </c>
      <c r="E531" s="63" t="s">
        <v>3</v>
      </c>
      <c r="F531" s="63" t="n">
        <v>13</v>
      </c>
      <c r="G531" s="84" t="n">
        <v>-1390</v>
      </c>
      <c r="H531" s="63" t="n">
        <v>63</v>
      </c>
      <c r="I531" s="70" t="n">
        <v>19</v>
      </c>
      <c r="K531" s="70" t="n">
        <v>12</v>
      </c>
      <c r="L531" s="83" t="n">
        <v>72</v>
      </c>
      <c r="M531" s="84" t="n">
        <v>-300</v>
      </c>
      <c r="N531" s="63" t="s">
        <v>99</v>
      </c>
      <c r="O531" s="71" t="s">
        <v>26</v>
      </c>
      <c r="P531" s="63" t="n">
        <v>6</v>
      </c>
      <c r="Q531" s="84" t="n">
        <v>300</v>
      </c>
      <c r="R531" s="63" t="n">
        <v>63</v>
      </c>
      <c r="S531" s="70" t="n">
        <v>86</v>
      </c>
    </row>
    <row r="532" customFormat="false" ht="11.25" hidden="false" customHeight="false" outlineLevel="0" collapsed="false">
      <c r="A532" s="70" t="n">
        <v>12</v>
      </c>
      <c r="B532" s="83" t="n">
        <v>71</v>
      </c>
      <c r="C532" s="84" t="n">
        <v>630</v>
      </c>
      <c r="D532" s="63" t="s">
        <v>58</v>
      </c>
      <c r="E532" s="63" t="s">
        <v>3</v>
      </c>
      <c r="F532" s="63" t="n">
        <v>10</v>
      </c>
      <c r="G532" s="84" t="n">
        <v>-630</v>
      </c>
      <c r="H532" s="63" t="n">
        <v>64</v>
      </c>
      <c r="I532" s="70" t="n">
        <v>86</v>
      </c>
      <c r="K532" s="70" t="n">
        <v>12</v>
      </c>
      <c r="L532" s="83" t="n">
        <v>71</v>
      </c>
      <c r="M532" s="84" t="n">
        <v>-300</v>
      </c>
      <c r="N532" s="63" t="s">
        <v>99</v>
      </c>
      <c r="O532" s="71" t="s">
        <v>26</v>
      </c>
      <c r="P532" s="63" t="n">
        <v>6</v>
      </c>
      <c r="Q532" s="84" t="n">
        <v>300</v>
      </c>
      <c r="R532" s="63" t="n">
        <v>64</v>
      </c>
      <c r="S532" s="70" t="n">
        <v>86</v>
      </c>
    </row>
    <row r="533" customFormat="false" ht="11.25" hidden="false" customHeight="false" outlineLevel="0" collapsed="false">
      <c r="A533" s="70" t="n">
        <v>65</v>
      </c>
      <c r="B533" s="83" t="n">
        <v>65</v>
      </c>
      <c r="C533" s="84" t="n">
        <v>690</v>
      </c>
      <c r="D533" s="63" t="s">
        <v>58</v>
      </c>
      <c r="E533" s="63" t="s">
        <v>3</v>
      </c>
      <c r="F533" s="63" t="n">
        <v>12</v>
      </c>
      <c r="G533" s="84" t="n">
        <v>-690</v>
      </c>
      <c r="H533" s="63" t="n">
        <v>70</v>
      </c>
      <c r="I533" s="70" t="n">
        <v>33</v>
      </c>
      <c r="K533" s="70" t="n">
        <v>64</v>
      </c>
      <c r="L533" s="83" t="n">
        <v>65</v>
      </c>
      <c r="M533" s="84" t="n">
        <v>-100</v>
      </c>
      <c r="N533" s="63" t="s">
        <v>64</v>
      </c>
      <c r="O533" s="71" t="s">
        <v>3</v>
      </c>
      <c r="P533" s="63" t="n">
        <v>7</v>
      </c>
      <c r="Q533" s="84" t="n">
        <v>100</v>
      </c>
      <c r="R533" s="63" t="n">
        <v>70</v>
      </c>
      <c r="S533" s="70" t="n">
        <v>34</v>
      </c>
    </row>
    <row r="534" customFormat="false" ht="11.25" hidden="false" customHeight="false" outlineLevel="0" collapsed="false">
      <c r="A534" s="70" t="n">
        <v>9</v>
      </c>
      <c r="B534" s="83" t="n">
        <v>69</v>
      </c>
      <c r="C534" s="84" t="n">
        <v>620</v>
      </c>
      <c r="D534" s="63" t="s">
        <v>98</v>
      </c>
      <c r="E534" s="63" t="s">
        <v>3</v>
      </c>
      <c r="F534" s="63" t="n">
        <v>12</v>
      </c>
      <c r="G534" s="84" t="n">
        <v>-620</v>
      </c>
      <c r="H534" s="63" t="n">
        <v>66</v>
      </c>
      <c r="I534" s="70" t="n">
        <v>89</v>
      </c>
      <c r="K534" s="70" t="n">
        <v>0</v>
      </c>
      <c r="L534" s="83" t="n">
        <v>69</v>
      </c>
      <c r="M534" s="84" t="n">
        <v>-800</v>
      </c>
      <c r="N534" s="63" t="s">
        <v>63</v>
      </c>
      <c r="O534" s="71" t="s">
        <v>26</v>
      </c>
      <c r="P534" s="63" t="n">
        <v>6</v>
      </c>
      <c r="Q534" s="84" t="n">
        <v>800</v>
      </c>
      <c r="R534" s="63" t="n">
        <v>66</v>
      </c>
      <c r="S534" s="70" t="n">
        <v>98</v>
      </c>
    </row>
    <row r="535" customFormat="false" ht="11.25" hidden="false" customHeight="false" outlineLevel="0" collapsed="false">
      <c r="A535" s="70" t="n">
        <v>38</v>
      </c>
      <c r="B535" s="83" t="n">
        <v>67</v>
      </c>
      <c r="C535" s="84" t="n">
        <v>660</v>
      </c>
      <c r="D535" s="63" t="s">
        <v>58</v>
      </c>
      <c r="E535" s="63" t="s">
        <v>26</v>
      </c>
      <c r="F535" s="63" t="n">
        <v>11</v>
      </c>
      <c r="G535" s="84" t="n">
        <v>-660</v>
      </c>
      <c r="H535" s="63" t="n">
        <v>68</v>
      </c>
      <c r="I535" s="70" t="n">
        <v>60</v>
      </c>
      <c r="K535" s="70" t="n">
        <v>84</v>
      </c>
      <c r="L535" s="83" t="n">
        <v>67</v>
      </c>
      <c r="M535" s="84" t="n">
        <v>-50</v>
      </c>
      <c r="N535" s="63" t="s">
        <v>52</v>
      </c>
      <c r="O535" s="71" t="s">
        <v>26</v>
      </c>
      <c r="P535" s="63" t="n">
        <v>7</v>
      </c>
      <c r="Q535" s="84" t="n">
        <v>50</v>
      </c>
      <c r="R535" s="63" t="n">
        <v>68</v>
      </c>
      <c r="S535" s="70" t="n">
        <v>14</v>
      </c>
    </row>
    <row r="536" customFormat="false" ht="11.25" hidden="false" customHeight="false" outlineLevel="0" collapsed="false">
      <c r="B536" s="83"/>
      <c r="C536" s="84"/>
      <c r="D536" s="63"/>
      <c r="E536" s="63"/>
      <c r="F536" s="63"/>
      <c r="G536" s="84"/>
      <c r="H536" s="63"/>
      <c r="L536" s="83"/>
      <c r="M536" s="84"/>
      <c r="N536" s="63"/>
      <c r="P536" s="63"/>
      <c r="Q536" s="84"/>
      <c r="R536" s="63"/>
    </row>
    <row r="537" customFormat="false" ht="12.75" hidden="false" customHeight="false" outlineLevel="0" collapsed="false">
      <c r="A537" s="72" t="s">
        <v>697</v>
      </c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</row>
    <row r="538" customFormat="false" ht="12.75" hidden="false" customHeight="false" outlineLevel="0" collapsed="false">
      <c r="A538" s="72" t="s">
        <v>2551</v>
      </c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</row>
    <row r="539" customFormat="false" ht="12.75" hidden="false" customHeight="false" outlineLevel="0" collapsed="false">
      <c r="A539" s="73" t="s">
        <v>262</v>
      </c>
      <c r="B539" s="73"/>
      <c r="C539" s="73"/>
      <c r="D539" s="73"/>
      <c r="E539" s="73"/>
      <c r="F539" s="73"/>
      <c r="G539" s="73"/>
      <c r="H539" s="73"/>
      <c r="I539" s="73"/>
      <c r="K539" s="73" t="s">
        <v>263</v>
      </c>
      <c r="L539" s="73"/>
      <c r="M539" s="73"/>
      <c r="N539" s="73"/>
      <c r="O539" s="73"/>
      <c r="P539" s="73"/>
      <c r="Q539" s="73"/>
      <c r="R539" s="73"/>
      <c r="S539" s="73"/>
    </row>
    <row r="540" customFormat="false" ht="11.25" hidden="false" customHeight="true" outlineLevel="0" collapsed="false">
      <c r="A540" s="74"/>
      <c r="B540" s="63"/>
      <c r="C540" s="63"/>
      <c r="D540" s="75" t="s">
        <v>4</v>
      </c>
      <c r="E540" s="79" t="s">
        <v>2628</v>
      </c>
      <c r="F540" s="79"/>
      <c r="G540" s="79"/>
      <c r="H540" s="63"/>
      <c r="I540" s="74"/>
      <c r="K540" s="74"/>
      <c r="L540" s="63"/>
      <c r="M540" s="63"/>
      <c r="N540" s="75" t="s">
        <v>4</v>
      </c>
      <c r="O540" s="79" t="s">
        <v>347</v>
      </c>
      <c r="P540" s="79"/>
      <c r="Q540" s="79"/>
      <c r="R540" s="63"/>
      <c r="S540" s="74"/>
    </row>
    <row r="541" customFormat="false" ht="11.25" hidden="false" customHeight="true" outlineLevel="0" collapsed="false">
      <c r="A541" s="74"/>
      <c r="B541" s="63"/>
      <c r="C541" s="63"/>
      <c r="D541" s="77" t="s">
        <v>8</v>
      </c>
      <c r="E541" s="79" t="s">
        <v>130</v>
      </c>
      <c r="F541" s="79"/>
      <c r="G541" s="79"/>
      <c r="H541" s="63"/>
      <c r="I541" s="74"/>
      <c r="K541" s="74"/>
      <c r="L541" s="63"/>
      <c r="M541" s="63"/>
      <c r="N541" s="77" t="s">
        <v>8</v>
      </c>
      <c r="O541" s="79" t="s">
        <v>2598</v>
      </c>
      <c r="P541" s="79"/>
      <c r="Q541" s="79"/>
      <c r="R541" s="63"/>
      <c r="S541" s="74"/>
    </row>
    <row r="542" customFormat="false" ht="11.25" hidden="false" customHeight="true" outlineLevel="0" collapsed="false">
      <c r="A542" s="74"/>
      <c r="B542" s="63"/>
      <c r="C542" s="63"/>
      <c r="D542" s="77" t="s">
        <v>11</v>
      </c>
      <c r="E542" s="85" t="s">
        <v>2629</v>
      </c>
      <c r="F542" s="85"/>
      <c r="G542" s="85"/>
      <c r="H542" s="63"/>
      <c r="I542" s="74"/>
      <c r="K542" s="74"/>
      <c r="L542" s="63"/>
      <c r="M542" s="63"/>
      <c r="N542" s="77" t="s">
        <v>11</v>
      </c>
      <c r="O542" s="79" t="s">
        <v>2092</v>
      </c>
      <c r="P542" s="79"/>
      <c r="Q542" s="79"/>
      <c r="R542" s="63"/>
      <c r="S542" s="74"/>
    </row>
    <row r="543" customFormat="false" ht="11.25" hidden="false" customHeight="true" outlineLevel="0" collapsed="false">
      <c r="A543" s="74"/>
      <c r="B543" s="63"/>
      <c r="C543" s="63"/>
      <c r="D543" s="75" t="s">
        <v>15</v>
      </c>
      <c r="E543" s="79" t="s">
        <v>2588</v>
      </c>
      <c r="F543" s="79"/>
      <c r="G543" s="79"/>
      <c r="H543" s="63"/>
      <c r="I543" s="74"/>
      <c r="K543" s="74"/>
      <c r="L543" s="63"/>
      <c r="M543" s="63"/>
      <c r="N543" s="75" t="s">
        <v>15</v>
      </c>
      <c r="O543" s="79" t="s">
        <v>2630</v>
      </c>
      <c r="P543" s="79"/>
      <c r="Q543" s="79"/>
      <c r="R543" s="63"/>
      <c r="S543" s="74"/>
    </row>
    <row r="544" customFormat="false" ht="11.25" hidden="false" customHeight="true" outlineLevel="0" collapsed="false">
      <c r="A544" s="74"/>
      <c r="B544" s="75" t="s">
        <v>4</v>
      </c>
      <c r="C544" s="76" t="s">
        <v>2631</v>
      </c>
      <c r="D544" s="76"/>
      <c r="E544" s="63"/>
      <c r="F544" s="63"/>
      <c r="G544" s="75" t="s">
        <v>4</v>
      </c>
      <c r="H544" s="76" t="n">
        <v>7</v>
      </c>
      <c r="I544" s="76"/>
      <c r="K544" s="74"/>
      <c r="L544" s="75" t="s">
        <v>4</v>
      </c>
      <c r="M544" s="76" t="s">
        <v>2632</v>
      </c>
      <c r="N544" s="76"/>
      <c r="P544" s="63"/>
      <c r="Q544" s="75" t="s">
        <v>4</v>
      </c>
      <c r="R544" s="76" t="s">
        <v>2633</v>
      </c>
      <c r="S544" s="76"/>
    </row>
    <row r="545" customFormat="false" ht="11.25" hidden="false" customHeight="true" outlineLevel="0" collapsed="false">
      <c r="A545" s="74"/>
      <c r="B545" s="77" t="s">
        <v>8</v>
      </c>
      <c r="C545" s="76" t="s">
        <v>2162</v>
      </c>
      <c r="D545" s="76"/>
      <c r="E545" s="63"/>
      <c r="F545" s="63"/>
      <c r="G545" s="77" t="s">
        <v>8</v>
      </c>
      <c r="H545" s="76" t="n">
        <v>964</v>
      </c>
      <c r="I545" s="76"/>
      <c r="K545" s="74"/>
      <c r="L545" s="77" t="s">
        <v>8</v>
      </c>
      <c r="M545" s="76" t="n">
        <v>974</v>
      </c>
      <c r="N545" s="76"/>
      <c r="P545" s="63"/>
      <c r="Q545" s="77" t="s">
        <v>8</v>
      </c>
      <c r="R545" s="76" t="s">
        <v>2634</v>
      </c>
      <c r="S545" s="76"/>
    </row>
    <row r="546" customFormat="false" ht="11.25" hidden="false" customHeight="true" outlineLevel="0" collapsed="false">
      <c r="A546" s="74"/>
      <c r="B546" s="77" t="s">
        <v>11</v>
      </c>
      <c r="C546" s="76" t="n">
        <v>3</v>
      </c>
      <c r="D546" s="76"/>
      <c r="E546" s="63"/>
      <c r="F546" s="63"/>
      <c r="G546" s="77" t="s">
        <v>11</v>
      </c>
      <c r="H546" s="76" t="s">
        <v>247</v>
      </c>
      <c r="I546" s="76"/>
      <c r="K546" s="74"/>
      <c r="L546" s="77" t="s">
        <v>11</v>
      </c>
      <c r="M546" s="76" t="s">
        <v>226</v>
      </c>
      <c r="N546" s="76"/>
      <c r="P546" s="63"/>
      <c r="Q546" s="77" t="s">
        <v>11</v>
      </c>
      <c r="R546" s="76" t="s">
        <v>332</v>
      </c>
      <c r="S546" s="76"/>
    </row>
    <row r="547" customFormat="false" ht="11.25" hidden="false" customHeight="true" outlineLevel="0" collapsed="false">
      <c r="A547" s="74"/>
      <c r="B547" s="75" t="s">
        <v>15</v>
      </c>
      <c r="C547" s="76" t="s">
        <v>216</v>
      </c>
      <c r="D547" s="76"/>
      <c r="E547" s="63"/>
      <c r="F547" s="63"/>
      <c r="G547" s="75" t="s">
        <v>15</v>
      </c>
      <c r="H547" s="76" t="s">
        <v>2635</v>
      </c>
      <c r="I547" s="76"/>
      <c r="K547" s="74"/>
      <c r="L547" s="75" t="s">
        <v>15</v>
      </c>
      <c r="M547" s="76" t="n">
        <v>7</v>
      </c>
      <c r="N547" s="76"/>
      <c r="P547" s="63"/>
      <c r="Q547" s="75" t="s">
        <v>15</v>
      </c>
      <c r="R547" s="76" t="s">
        <v>332</v>
      </c>
      <c r="S547" s="76"/>
    </row>
    <row r="548" customFormat="false" ht="11.25" hidden="false" customHeight="true" outlineLevel="0" collapsed="false">
      <c r="A548" s="74"/>
      <c r="B548" s="63"/>
      <c r="C548" s="63"/>
      <c r="D548" s="75" t="s">
        <v>4</v>
      </c>
      <c r="E548" s="76" t="s">
        <v>854</v>
      </c>
      <c r="F548" s="76"/>
      <c r="G548" s="76"/>
      <c r="H548" s="63"/>
      <c r="I548" s="74"/>
      <c r="K548" s="74"/>
      <c r="L548" s="63"/>
      <c r="M548" s="63"/>
      <c r="N548" s="75" t="s">
        <v>4</v>
      </c>
      <c r="O548" s="79" t="s">
        <v>754</v>
      </c>
      <c r="P548" s="79"/>
      <c r="Q548" s="79"/>
      <c r="R548" s="63"/>
      <c r="S548" s="74"/>
    </row>
    <row r="549" customFormat="false" ht="11.25" hidden="false" customHeight="true" outlineLevel="0" collapsed="false">
      <c r="A549" s="74"/>
      <c r="B549" s="63"/>
      <c r="C549" s="63"/>
      <c r="D549" s="77" t="s">
        <v>8</v>
      </c>
      <c r="E549" s="76" t="s">
        <v>86</v>
      </c>
      <c r="F549" s="76"/>
      <c r="G549" s="76"/>
      <c r="H549" s="63"/>
      <c r="I549" s="74"/>
      <c r="K549" s="74"/>
      <c r="L549" s="63"/>
      <c r="M549" s="63"/>
      <c r="N549" s="77" t="s">
        <v>8</v>
      </c>
      <c r="O549" s="79" t="s">
        <v>882</v>
      </c>
      <c r="P549" s="79"/>
      <c r="Q549" s="79"/>
      <c r="R549" s="63"/>
      <c r="S549" s="74"/>
    </row>
    <row r="550" customFormat="false" ht="11.25" hidden="false" customHeight="true" outlineLevel="0" collapsed="false">
      <c r="A550" s="74"/>
      <c r="B550" s="63"/>
      <c r="C550" s="63"/>
      <c r="D550" s="77" t="s">
        <v>11</v>
      </c>
      <c r="E550" s="76" t="s">
        <v>649</v>
      </c>
      <c r="F550" s="76"/>
      <c r="G550" s="76"/>
      <c r="H550" s="63"/>
      <c r="I550" s="74"/>
      <c r="K550" s="74"/>
      <c r="L550" s="63"/>
      <c r="M550" s="63"/>
      <c r="N550" s="77" t="s">
        <v>11</v>
      </c>
      <c r="O550" s="79" t="s">
        <v>2636</v>
      </c>
      <c r="P550" s="79"/>
      <c r="Q550" s="79"/>
      <c r="R550" s="63"/>
      <c r="S550" s="74"/>
    </row>
    <row r="551" customFormat="false" ht="11.25" hidden="false" customHeight="true" outlineLevel="0" collapsed="false">
      <c r="A551" s="74"/>
      <c r="B551" s="63"/>
      <c r="C551" s="63"/>
      <c r="D551" s="75" t="s">
        <v>15</v>
      </c>
      <c r="E551" s="76" t="s">
        <v>289</v>
      </c>
      <c r="F551" s="76"/>
      <c r="G551" s="76"/>
      <c r="H551" s="63"/>
      <c r="I551" s="74"/>
      <c r="K551" s="74"/>
      <c r="L551" s="63"/>
      <c r="M551" s="63"/>
      <c r="N551" s="75" t="s">
        <v>15</v>
      </c>
      <c r="O551" s="79" t="s">
        <v>149</v>
      </c>
      <c r="P551" s="79"/>
      <c r="Q551" s="79"/>
      <c r="R551" s="63"/>
      <c r="S551" s="74"/>
    </row>
    <row r="552" customFormat="false" ht="11.25" hidden="false" customHeight="false" outlineLevel="0" collapsed="false">
      <c r="A552" s="80" t="s">
        <v>712</v>
      </c>
      <c r="B552" s="81" t="s">
        <v>713</v>
      </c>
      <c r="C552" s="81" t="s">
        <v>714</v>
      </c>
      <c r="D552" s="81" t="s">
        <v>715</v>
      </c>
      <c r="E552" s="81" t="s">
        <v>14</v>
      </c>
      <c r="F552" s="81" t="s">
        <v>716</v>
      </c>
      <c r="G552" s="81" t="s">
        <v>717</v>
      </c>
      <c r="H552" s="81" t="s">
        <v>718</v>
      </c>
      <c r="I552" s="80" t="s">
        <v>719</v>
      </c>
      <c r="J552" s="81"/>
      <c r="K552" s="80" t="s">
        <v>712</v>
      </c>
      <c r="L552" s="81" t="s">
        <v>713</v>
      </c>
      <c r="M552" s="81" t="s">
        <v>714</v>
      </c>
      <c r="N552" s="81" t="s">
        <v>715</v>
      </c>
      <c r="O552" s="82" t="s">
        <v>14</v>
      </c>
      <c r="P552" s="81" t="s">
        <v>716</v>
      </c>
      <c r="Q552" s="81" t="s">
        <v>717</v>
      </c>
      <c r="R552" s="81" t="s">
        <v>718</v>
      </c>
      <c r="S552" s="80" t="s">
        <v>719</v>
      </c>
    </row>
    <row r="553" customFormat="false" ht="11.25" hidden="false" customHeight="false" outlineLevel="0" collapsed="false">
      <c r="A553" s="70" t="n">
        <v>7</v>
      </c>
      <c r="B553" s="83" t="n">
        <v>50</v>
      </c>
      <c r="C553" s="84" t="n">
        <v>-450</v>
      </c>
      <c r="D553" s="63" t="s">
        <v>125</v>
      </c>
      <c r="E553" s="63" t="s">
        <v>17</v>
      </c>
      <c r="F553" s="63" t="n">
        <v>11</v>
      </c>
      <c r="G553" s="84" t="n">
        <v>450</v>
      </c>
      <c r="H553" s="63" t="n">
        <v>44</v>
      </c>
      <c r="I553" s="70" t="n">
        <v>91</v>
      </c>
      <c r="K553" s="70" t="n">
        <v>42</v>
      </c>
      <c r="L553" s="83" t="n">
        <v>50</v>
      </c>
      <c r="M553" s="84" t="n">
        <v>-100</v>
      </c>
      <c r="N553" s="63" t="s">
        <v>98</v>
      </c>
      <c r="O553" s="71" t="s">
        <v>3</v>
      </c>
      <c r="P553" s="63" t="n">
        <v>10</v>
      </c>
      <c r="Q553" s="84" t="n">
        <v>100</v>
      </c>
      <c r="R553" s="63" t="n">
        <v>44</v>
      </c>
      <c r="S553" s="70" t="n">
        <v>56</v>
      </c>
    </row>
    <row r="554" customFormat="false" ht="11.25" hidden="false" customHeight="false" outlineLevel="0" collapsed="false">
      <c r="A554" s="70" t="n">
        <v>80</v>
      </c>
      <c r="B554" s="83" t="n">
        <v>45</v>
      </c>
      <c r="C554" s="84" t="n">
        <v>50</v>
      </c>
      <c r="D554" s="63" t="s">
        <v>58</v>
      </c>
      <c r="E554" s="63" t="s">
        <v>17</v>
      </c>
      <c r="F554" s="63" t="n">
        <v>8</v>
      </c>
      <c r="G554" s="84" t="n">
        <v>-50</v>
      </c>
      <c r="H554" s="63" t="n">
        <v>43</v>
      </c>
      <c r="I554" s="70" t="n">
        <v>18</v>
      </c>
      <c r="K554" s="70" t="n">
        <v>8</v>
      </c>
      <c r="L554" s="83" t="n">
        <v>45</v>
      </c>
      <c r="M554" s="84" t="n">
        <v>-200</v>
      </c>
      <c r="N554" s="63" t="s">
        <v>93</v>
      </c>
      <c r="O554" s="71" t="s">
        <v>3</v>
      </c>
      <c r="P554" s="63" t="n">
        <v>8</v>
      </c>
      <c r="Q554" s="84" t="n">
        <v>200</v>
      </c>
      <c r="R554" s="63" t="n">
        <v>43</v>
      </c>
      <c r="S554" s="70" t="n">
        <v>90</v>
      </c>
    </row>
    <row r="555" customFormat="false" ht="11.25" hidden="false" customHeight="false" outlineLevel="0" collapsed="false">
      <c r="A555" s="70" t="n">
        <v>55</v>
      </c>
      <c r="B555" s="83" t="n">
        <v>46</v>
      </c>
      <c r="C555" s="84" t="n">
        <v>-400</v>
      </c>
      <c r="D555" s="63" t="s">
        <v>58</v>
      </c>
      <c r="E555" s="63" t="s">
        <v>17</v>
      </c>
      <c r="F555" s="63" t="n">
        <v>9</v>
      </c>
      <c r="G555" s="84" t="n">
        <v>400</v>
      </c>
      <c r="H555" s="63" t="n">
        <v>42</v>
      </c>
      <c r="I555" s="70" t="n">
        <v>43</v>
      </c>
      <c r="K555" s="70" t="n">
        <v>42</v>
      </c>
      <c r="L555" s="83" t="n">
        <v>46</v>
      </c>
      <c r="M555" s="84" t="n">
        <v>-100</v>
      </c>
      <c r="N555" s="63" t="s">
        <v>58</v>
      </c>
      <c r="O555" s="71" t="s">
        <v>3</v>
      </c>
      <c r="P555" s="63" t="n">
        <v>8</v>
      </c>
      <c r="Q555" s="84" t="n">
        <v>100</v>
      </c>
      <c r="R555" s="63" t="n">
        <v>42</v>
      </c>
      <c r="S555" s="70" t="n">
        <v>56</v>
      </c>
    </row>
    <row r="556" customFormat="false" ht="11.25" hidden="false" customHeight="false" outlineLevel="0" collapsed="false">
      <c r="A556" s="70" t="n">
        <v>25</v>
      </c>
      <c r="B556" s="83" t="n">
        <v>47</v>
      </c>
      <c r="C556" s="84" t="n">
        <v>-430</v>
      </c>
      <c r="D556" s="63" t="s">
        <v>58</v>
      </c>
      <c r="E556" s="63" t="s">
        <v>19</v>
      </c>
      <c r="F556" s="63" t="n">
        <v>10</v>
      </c>
      <c r="G556" s="84" t="n">
        <v>430</v>
      </c>
      <c r="H556" s="63" t="n">
        <v>41</v>
      </c>
      <c r="I556" s="70" t="n">
        <v>73</v>
      </c>
      <c r="K556" s="70" t="n">
        <v>86</v>
      </c>
      <c r="L556" s="83" t="n">
        <v>47</v>
      </c>
      <c r="M556" s="84" t="n">
        <v>600</v>
      </c>
      <c r="N556" s="63" t="s">
        <v>58</v>
      </c>
      <c r="O556" s="71" t="s">
        <v>3</v>
      </c>
      <c r="P556" s="63" t="n">
        <v>9</v>
      </c>
      <c r="Q556" s="84" t="n">
        <v>-600</v>
      </c>
      <c r="R556" s="63" t="n">
        <v>41</v>
      </c>
      <c r="S556" s="70" t="n">
        <v>12</v>
      </c>
    </row>
    <row r="557" customFormat="false" ht="11.25" hidden="false" customHeight="false" outlineLevel="0" collapsed="false">
      <c r="A557" s="70" t="n">
        <v>80</v>
      </c>
      <c r="B557" s="83" t="n">
        <v>40</v>
      </c>
      <c r="C557" s="84" t="n">
        <v>50</v>
      </c>
      <c r="D557" s="63" t="s">
        <v>58</v>
      </c>
      <c r="E557" s="63" t="s">
        <v>17</v>
      </c>
      <c r="F557" s="63" t="n">
        <v>8</v>
      </c>
      <c r="G557" s="84" t="n">
        <v>-50</v>
      </c>
      <c r="H557" s="63" t="n">
        <v>48</v>
      </c>
      <c r="I557" s="70" t="n">
        <v>18</v>
      </c>
      <c r="K557" s="70" t="n">
        <v>95</v>
      </c>
      <c r="L557" s="83" t="n">
        <v>40</v>
      </c>
      <c r="M557" s="84" t="n">
        <v>630</v>
      </c>
      <c r="N557" s="63" t="s">
        <v>58</v>
      </c>
      <c r="O557" s="71" t="s">
        <v>26</v>
      </c>
      <c r="P557" s="63" t="n">
        <v>10</v>
      </c>
      <c r="Q557" s="84" t="n">
        <v>-630</v>
      </c>
      <c r="R557" s="63" t="n">
        <v>48</v>
      </c>
      <c r="S557" s="70" t="n">
        <v>3</v>
      </c>
    </row>
    <row r="558" customFormat="false" ht="11.25" hidden="false" customHeight="false" outlineLevel="0" collapsed="false">
      <c r="A558" s="70" t="n">
        <v>96</v>
      </c>
      <c r="B558" s="83" t="n">
        <v>39</v>
      </c>
      <c r="C558" s="84" t="n">
        <v>150</v>
      </c>
      <c r="D558" s="63" t="s">
        <v>125</v>
      </c>
      <c r="E558" s="63" t="s">
        <v>17</v>
      </c>
      <c r="F558" s="63" t="n">
        <v>7</v>
      </c>
      <c r="G558" s="84" t="n">
        <v>-150</v>
      </c>
      <c r="H558" s="63" t="n">
        <v>49</v>
      </c>
      <c r="I558" s="70" t="n">
        <v>2</v>
      </c>
      <c r="K558" s="70" t="n">
        <v>42</v>
      </c>
      <c r="L558" s="83" t="n">
        <v>39</v>
      </c>
      <c r="M558" s="84" t="n">
        <v>-100</v>
      </c>
      <c r="N558" s="63" t="s">
        <v>58</v>
      </c>
      <c r="O558" s="71" t="s">
        <v>26</v>
      </c>
      <c r="P558" s="63" t="n">
        <v>8</v>
      </c>
      <c r="Q558" s="84" t="n">
        <v>100</v>
      </c>
      <c r="R558" s="63" t="n">
        <v>49</v>
      </c>
      <c r="S558" s="70" t="n">
        <v>56</v>
      </c>
    </row>
    <row r="559" customFormat="false" ht="11.25" hidden="false" customHeight="false" outlineLevel="0" collapsed="false">
      <c r="A559" s="70" t="n">
        <v>25</v>
      </c>
      <c r="B559" s="83" t="n">
        <v>1</v>
      </c>
      <c r="C559" s="84" t="n">
        <v>-430</v>
      </c>
      <c r="D559" s="63" t="s">
        <v>58</v>
      </c>
      <c r="E559" s="63" t="s">
        <v>17</v>
      </c>
      <c r="F559" s="63" t="n">
        <v>10</v>
      </c>
      <c r="G559" s="84" t="n">
        <v>430</v>
      </c>
      <c r="H559" s="63" t="n">
        <v>38</v>
      </c>
      <c r="I559" s="70" t="n">
        <v>73</v>
      </c>
      <c r="K559" s="70" t="n">
        <v>86</v>
      </c>
      <c r="L559" s="83" t="n">
        <v>1</v>
      </c>
      <c r="M559" s="84" t="n">
        <v>600</v>
      </c>
      <c r="N559" s="63" t="s">
        <v>58</v>
      </c>
      <c r="O559" s="71" t="s">
        <v>26</v>
      </c>
      <c r="P559" s="63" t="n">
        <v>9</v>
      </c>
      <c r="Q559" s="84" t="n">
        <v>-600</v>
      </c>
      <c r="R559" s="63" t="n">
        <v>38</v>
      </c>
      <c r="S559" s="70" t="n">
        <v>12</v>
      </c>
    </row>
    <row r="560" customFormat="false" ht="11.25" hidden="false" customHeight="false" outlineLevel="0" collapsed="false">
      <c r="A560" s="70" t="n">
        <v>55</v>
      </c>
      <c r="B560" s="83" t="n">
        <v>37</v>
      </c>
      <c r="C560" s="84" t="n">
        <v>-400</v>
      </c>
      <c r="D560" s="63" t="s">
        <v>58</v>
      </c>
      <c r="E560" s="63" t="s">
        <v>17</v>
      </c>
      <c r="F560" s="63" t="n">
        <v>9</v>
      </c>
      <c r="G560" s="84" t="n">
        <v>400</v>
      </c>
      <c r="H560" s="63" t="n">
        <v>2</v>
      </c>
      <c r="I560" s="70" t="n">
        <v>43</v>
      </c>
      <c r="K560" s="70" t="n">
        <v>74</v>
      </c>
      <c r="L560" s="83" t="n">
        <v>37</v>
      </c>
      <c r="M560" s="84" t="n">
        <v>130</v>
      </c>
      <c r="N560" s="63" t="s">
        <v>178</v>
      </c>
      <c r="O560" s="71" t="s">
        <v>3</v>
      </c>
      <c r="P560" s="63" t="n">
        <v>10</v>
      </c>
      <c r="Q560" s="84" t="n">
        <v>-130</v>
      </c>
      <c r="R560" s="63" t="n">
        <v>2</v>
      </c>
      <c r="S560" s="70" t="n">
        <v>24</v>
      </c>
    </row>
    <row r="561" customFormat="false" ht="11.25" hidden="false" customHeight="false" outlineLevel="0" collapsed="false">
      <c r="A561" s="70" t="n">
        <v>90</v>
      </c>
      <c r="B561" s="83" t="n">
        <v>36</v>
      </c>
      <c r="C561" s="84" t="n">
        <v>100</v>
      </c>
      <c r="D561" s="63" t="s">
        <v>58</v>
      </c>
      <c r="E561" s="63" t="s">
        <v>19</v>
      </c>
      <c r="F561" s="63" t="n">
        <v>7</v>
      </c>
      <c r="G561" s="84" t="n">
        <v>-100</v>
      </c>
      <c r="H561" s="63" t="n">
        <v>3</v>
      </c>
      <c r="I561" s="70" t="n">
        <v>8</v>
      </c>
      <c r="K561" s="70" t="n">
        <v>8</v>
      </c>
      <c r="L561" s="83" t="n">
        <v>36</v>
      </c>
      <c r="M561" s="84" t="n">
        <v>-200</v>
      </c>
      <c r="N561" s="63" t="s">
        <v>209</v>
      </c>
      <c r="O561" s="71" t="s">
        <v>3</v>
      </c>
      <c r="P561" s="63" t="n">
        <v>10</v>
      </c>
      <c r="Q561" s="84" t="n">
        <v>200</v>
      </c>
      <c r="R561" s="63" t="n">
        <v>3</v>
      </c>
      <c r="S561" s="70" t="n">
        <v>90</v>
      </c>
    </row>
    <row r="562" customFormat="false" ht="11.25" hidden="false" customHeight="false" outlineLevel="0" collapsed="false">
      <c r="A562" s="70" t="n">
        <v>55</v>
      </c>
      <c r="B562" s="83" t="n">
        <v>4</v>
      </c>
      <c r="C562" s="84" t="n">
        <v>-400</v>
      </c>
      <c r="D562" s="63" t="s">
        <v>98</v>
      </c>
      <c r="E562" s="63" t="s">
        <v>19</v>
      </c>
      <c r="F562" s="63" t="n">
        <v>11</v>
      </c>
      <c r="G562" s="84" t="n">
        <v>400</v>
      </c>
      <c r="H562" s="63" t="n">
        <v>35</v>
      </c>
      <c r="I562" s="70" t="n">
        <v>43</v>
      </c>
      <c r="K562" s="70" t="n">
        <v>42</v>
      </c>
      <c r="L562" s="83" t="n">
        <v>4</v>
      </c>
      <c r="M562" s="84" t="n">
        <v>-100</v>
      </c>
      <c r="N562" s="63" t="s">
        <v>93</v>
      </c>
      <c r="O562" s="71" t="s">
        <v>3</v>
      </c>
      <c r="P562" s="63" t="n">
        <v>9</v>
      </c>
      <c r="Q562" s="84" t="n">
        <v>100</v>
      </c>
      <c r="R562" s="63" t="n">
        <v>35</v>
      </c>
      <c r="S562" s="70" t="n">
        <v>56</v>
      </c>
    </row>
    <row r="563" customFormat="false" ht="11.25" hidden="false" customHeight="false" outlineLevel="0" collapsed="false">
      <c r="A563" s="70" t="n">
        <v>55</v>
      </c>
      <c r="B563" s="83" t="n">
        <v>34</v>
      </c>
      <c r="C563" s="84" t="n">
        <v>-400</v>
      </c>
      <c r="D563" s="63" t="s">
        <v>58</v>
      </c>
      <c r="E563" s="63" t="s">
        <v>19</v>
      </c>
      <c r="F563" s="63" t="n">
        <v>9</v>
      </c>
      <c r="G563" s="84" t="n">
        <v>400</v>
      </c>
      <c r="H563" s="63" t="n">
        <v>5</v>
      </c>
      <c r="I563" s="70" t="n">
        <v>43</v>
      </c>
      <c r="K563" s="70" t="n">
        <v>42</v>
      </c>
      <c r="L563" s="83" t="n">
        <v>34</v>
      </c>
      <c r="M563" s="84" t="n">
        <v>-100</v>
      </c>
      <c r="N563" s="63" t="s">
        <v>93</v>
      </c>
      <c r="O563" s="71" t="s">
        <v>3</v>
      </c>
      <c r="P563" s="63" t="n">
        <v>9</v>
      </c>
      <c r="Q563" s="84" t="n">
        <v>100</v>
      </c>
      <c r="R563" s="63" t="n">
        <v>5</v>
      </c>
      <c r="S563" s="70" t="n">
        <v>56</v>
      </c>
    </row>
    <row r="564" customFormat="false" ht="11.25" hidden="false" customHeight="false" outlineLevel="0" collapsed="false">
      <c r="A564" s="70" t="n">
        <v>72</v>
      </c>
      <c r="B564" s="83" t="n">
        <v>6</v>
      </c>
      <c r="C564" s="84" t="n">
        <v>-170</v>
      </c>
      <c r="D564" s="63" t="s">
        <v>57</v>
      </c>
      <c r="E564" s="63" t="s">
        <v>17</v>
      </c>
      <c r="F564" s="63" t="n">
        <v>10</v>
      </c>
      <c r="G564" s="84" t="n">
        <v>170</v>
      </c>
      <c r="H564" s="63" t="n">
        <v>33</v>
      </c>
      <c r="I564" s="70" t="n">
        <v>26</v>
      </c>
      <c r="K564" s="70" t="n">
        <v>95</v>
      </c>
      <c r="L564" s="83" t="n">
        <v>6</v>
      </c>
      <c r="M564" s="84" t="n">
        <v>630</v>
      </c>
      <c r="N564" s="63" t="s">
        <v>58</v>
      </c>
      <c r="O564" s="71" t="s">
        <v>26</v>
      </c>
      <c r="P564" s="63" t="n">
        <v>10</v>
      </c>
      <c r="Q564" s="84" t="n">
        <v>-630</v>
      </c>
      <c r="R564" s="63" t="n">
        <v>33</v>
      </c>
      <c r="S564" s="70" t="n">
        <v>3</v>
      </c>
    </row>
    <row r="565" customFormat="false" ht="11.25" hidden="false" customHeight="false" outlineLevel="0" collapsed="false">
      <c r="A565" s="70" t="n">
        <v>80</v>
      </c>
      <c r="B565" s="83" t="n">
        <v>32</v>
      </c>
      <c r="C565" s="84" t="n">
        <v>50</v>
      </c>
      <c r="D565" s="63" t="s">
        <v>58</v>
      </c>
      <c r="E565" s="63" t="s">
        <v>17</v>
      </c>
      <c r="F565" s="63" t="n">
        <v>8</v>
      </c>
      <c r="G565" s="84" t="n">
        <v>-50</v>
      </c>
      <c r="H565" s="63" t="n">
        <v>7</v>
      </c>
      <c r="I565" s="70" t="n">
        <v>18</v>
      </c>
      <c r="K565" s="70" t="n">
        <v>95</v>
      </c>
      <c r="L565" s="83" t="n">
        <v>32</v>
      </c>
      <c r="M565" s="84" t="n">
        <v>630</v>
      </c>
      <c r="N565" s="63" t="s">
        <v>58</v>
      </c>
      <c r="O565" s="71" t="s">
        <v>26</v>
      </c>
      <c r="P565" s="63" t="n">
        <v>10</v>
      </c>
      <c r="Q565" s="84" t="n">
        <v>-630</v>
      </c>
      <c r="R565" s="63" t="n">
        <v>7</v>
      </c>
      <c r="S565" s="70" t="n">
        <v>3</v>
      </c>
    </row>
    <row r="566" customFormat="false" ht="11.25" hidden="false" customHeight="false" outlineLevel="0" collapsed="false">
      <c r="A566" s="70" t="n">
        <v>25</v>
      </c>
      <c r="B566" s="83" t="n">
        <v>8</v>
      </c>
      <c r="C566" s="84" t="n">
        <v>-430</v>
      </c>
      <c r="D566" s="63" t="s">
        <v>58</v>
      </c>
      <c r="E566" s="63" t="s">
        <v>19</v>
      </c>
      <c r="F566" s="63" t="n">
        <v>10</v>
      </c>
      <c r="G566" s="84" t="n">
        <v>430</v>
      </c>
      <c r="H566" s="63" t="n">
        <v>31</v>
      </c>
      <c r="I566" s="70" t="n">
        <v>73</v>
      </c>
      <c r="K566" s="70" t="n">
        <v>8</v>
      </c>
      <c r="L566" s="83" t="n">
        <v>8</v>
      </c>
      <c r="M566" s="84" t="n">
        <v>-200</v>
      </c>
      <c r="N566" s="63" t="s">
        <v>209</v>
      </c>
      <c r="O566" s="71" t="s">
        <v>3</v>
      </c>
      <c r="P566" s="63" t="n">
        <v>10</v>
      </c>
      <c r="Q566" s="84" t="n">
        <v>200</v>
      </c>
      <c r="R566" s="63" t="n">
        <v>31</v>
      </c>
      <c r="S566" s="70" t="n">
        <v>90</v>
      </c>
    </row>
    <row r="567" customFormat="false" ht="11.25" hidden="false" customHeight="false" outlineLevel="0" collapsed="false">
      <c r="A567" s="70" t="n">
        <v>55</v>
      </c>
      <c r="B567" s="83" t="n">
        <v>9</v>
      </c>
      <c r="C567" s="84" t="n">
        <v>-400</v>
      </c>
      <c r="D567" s="63" t="s">
        <v>58</v>
      </c>
      <c r="E567" s="63" t="s">
        <v>17</v>
      </c>
      <c r="F567" s="63" t="n">
        <v>9</v>
      </c>
      <c r="G567" s="84" t="n">
        <v>400</v>
      </c>
      <c r="H567" s="63" t="n">
        <v>30</v>
      </c>
      <c r="I567" s="70" t="n">
        <v>43</v>
      </c>
      <c r="K567" s="70" t="n">
        <v>42</v>
      </c>
      <c r="L567" s="83" t="n">
        <v>9</v>
      </c>
      <c r="M567" s="84" t="n">
        <v>-100</v>
      </c>
      <c r="N567" s="63" t="s">
        <v>98</v>
      </c>
      <c r="O567" s="71" t="s">
        <v>26</v>
      </c>
      <c r="P567" s="63" t="n">
        <v>10</v>
      </c>
      <c r="Q567" s="84" t="n">
        <v>100</v>
      </c>
      <c r="R567" s="63" t="n">
        <v>30</v>
      </c>
      <c r="S567" s="70" t="n">
        <v>56</v>
      </c>
    </row>
    <row r="568" customFormat="false" ht="11.25" hidden="false" customHeight="false" outlineLevel="0" collapsed="false">
      <c r="A568" s="70" t="n">
        <v>2</v>
      </c>
      <c r="B568" s="83" t="n">
        <v>10</v>
      </c>
      <c r="C568" s="84" t="n">
        <v>-460</v>
      </c>
      <c r="D568" s="63" t="s">
        <v>58</v>
      </c>
      <c r="E568" s="63" t="s">
        <v>17</v>
      </c>
      <c r="F568" s="63" t="n">
        <v>11</v>
      </c>
      <c r="G568" s="84" t="n">
        <v>460</v>
      </c>
      <c r="H568" s="63" t="n">
        <v>29</v>
      </c>
      <c r="I568" s="70" t="n">
        <v>96</v>
      </c>
      <c r="K568" s="70" t="n">
        <v>86</v>
      </c>
      <c r="L568" s="83" t="n">
        <v>10</v>
      </c>
      <c r="M568" s="84" t="n">
        <v>600</v>
      </c>
      <c r="N568" s="63" t="s">
        <v>58</v>
      </c>
      <c r="O568" s="71" t="s">
        <v>3</v>
      </c>
      <c r="P568" s="63" t="n">
        <v>9</v>
      </c>
      <c r="Q568" s="84" t="n">
        <v>-600</v>
      </c>
      <c r="R568" s="63" t="n">
        <v>29</v>
      </c>
      <c r="S568" s="70" t="n">
        <v>12</v>
      </c>
    </row>
    <row r="569" customFormat="false" ht="11.25" hidden="false" customHeight="false" outlineLevel="0" collapsed="false">
      <c r="A569" s="70" t="n">
        <v>25</v>
      </c>
      <c r="B569" s="83" t="n">
        <v>11</v>
      </c>
      <c r="C569" s="84" t="n">
        <v>-430</v>
      </c>
      <c r="D569" s="63" t="s">
        <v>58</v>
      </c>
      <c r="E569" s="63" t="s">
        <v>19</v>
      </c>
      <c r="F569" s="63" t="n">
        <v>10</v>
      </c>
      <c r="G569" s="84" t="n">
        <v>430</v>
      </c>
      <c r="H569" s="63" t="n">
        <v>28</v>
      </c>
      <c r="I569" s="70" t="n">
        <v>73</v>
      </c>
      <c r="K569" s="70" t="n">
        <v>42</v>
      </c>
      <c r="L569" s="83" t="n">
        <v>11</v>
      </c>
      <c r="M569" s="84" t="n">
        <v>-100</v>
      </c>
      <c r="N569" s="63" t="s">
        <v>58</v>
      </c>
      <c r="O569" s="71" t="s">
        <v>3</v>
      </c>
      <c r="P569" s="63" t="n">
        <v>8</v>
      </c>
      <c r="Q569" s="84" t="n">
        <v>100</v>
      </c>
      <c r="R569" s="63" t="n">
        <v>28</v>
      </c>
      <c r="S569" s="70" t="n">
        <v>56</v>
      </c>
    </row>
    <row r="570" customFormat="false" ht="11.25" hidden="false" customHeight="false" outlineLevel="0" collapsed="false">
      <c r="A570" s="70" t="n">
        <v>25</v>
      </c>
      <c r="B570" s="83" t="n">
        <v>27</v>
      </c>
      <c r="C570" s="84" t="n">
        <v>-430</v>
      </c>
      <c r="D570" s="63" t="s">
        <v>58</v>
      </c>
      <c r="E570" s="63" t="s">
        <v>17</v>
      </c>
      <c r="F570" s="63" t="n">
        <v>10</v>
      </c>
      <c r="G570" s="84" t="n">
        <v>430</v>
      </c>
      <c r="H570" s="63" t="n">
        <v>12</v>
      </c>
      <c r="I570" s="70" t="n">
        <v>73</v>
      </c>
      <c r="K570" s="70" t="n">
        <v>2</v>
      </c>
      <c r="L570" s="83" t="n">
        <v>27</v>
      </c>
      <c r="M570" s="84" t="n">
        <v>-530</v>
      </c>
      <c r="N570" s="63" t="s">
        <v>282</v>
      </c>
      <c r="O570" s="71" t="s">
        <v>17</v>
      </c>
      <c r="P570" s="63" t="n">
        <v>9</v>
      </c>
      <c r="Q570" s="84" t="n">
        <v>530</v>
      </c>
      <c r="R570" s="63" t="n">
        <v>12</v>
      </c>
      <c r="S570" s="70" t="n">
        <v>96</v>
      </c>
    </row>
    <row r="571" customFormat="false" ht="11.25" hidden="false" customHeight="false" outlineLevel="0" collapsed="false">
      <c r="A571" s="70" t="n">
        <v>98</v>
      </c>
      <c r="B571" s="83" t="n">
        <v>26</v>
      </c>
      <c r="C571" s="84" t="n">
        <v>400</v>
      </c>
      <c r="D571" s="63" t="s">
        <v>58</v>
      </c>
      <c r="E571" s="63" t="s">
        <v>3</v>
      </c>
      <c r="F571" s="63" t="n">
        <v>9</v>
      </c>
      <c r="G571" s="84" t="n">
        <v>-400</v>
      </c>
      <c r="H571" s="63" t="n">
        <v>13</v>
      </c>
      <c r="I571" s="70" t="n">
        <v>0</v>
      </c>
      <c r="K571" s="70" t="n">
        <v>80</v>
      </c>
      <c r="L571" s="83" t="n">
        <v>26</v>
      </c>
      <c r="M571" s="84" t="n">
        <v>500</v>
      </c>
      <c r="N571" s="63" t="s">
        <v>2444</v>
      </c>
      <c r="O571" s="71" t="s">
        <v>17</v>
      </c>
      <c r="P571" s="63" t="n">
        <v>9</v>
      </c>
      <c r="Q571" s="84" t="n">
        <v>-500</v>
      </c>
      <c r="R571" s="63" t="n">
        <v>13</v>
      </c>
      <c r="S571" s="70" t="n">
        <v>18</v>
      </c>
    </row>
    <row r="572" customFormat="false" ht="11.25" hidden="false" customHeight="false" outlineLevel="0" collapsed="false">
      <c r="A572" s="70" t="n">
        <v>90</v>
      </c>
      <c r="B572" s="83" t="n">
        <v>14</v>
      </c>
      <c r="C572" s="84" t="n">
        <v>100</v>
      </c>
      <c r="D572" s="63" t="s">
        <v>59</v>
      </c>
      <c r="E572" s="63" t="s">
        <v>17</v>
      </c>
      <c r="F572" s="63" t="n">
        <v>8</v>
      </c>
      <c r="G572" s="84" t="n">
        <v>-100</v>
      </c>
      <c r="H572" s="63" t="n">
        <v>25</v>
      </c>
      <c r="I572" s="70" t="n">
        <v>8</v>
      </c>
      <c r="K572" s="70" t="n">
        <v>42</v>
      </c>
      <c r="L572" s="83" t="n">
        <v>14</v>
      </c>
      <c r="M572" s="84" t="n">
        <v>-100</v>
      </c>
      <c r="N572" s="63" t="s">
        <v>98</v>
      </c>
      <c r="O572" s="71" t="s">
        <v>26</v>
      </c>
      <c r="P572" s="63" t="n">
        <v>10</v>
      </c>
      <c r="Q572" s="84" t="n">
        <v>100</v>
      </c>
      <c r="R572" s="63" t="n">
        <v>25</v>
      </c>
      <c r="S572" s="70" t="n">
        <v>56</v>
      </c>
    </row>
    <row r="573" customFormat="false" ht="11.25" hidden="false" customHeight="false" outlineLevel="0" collapsed="false">
      <c r="A573" s="70" t="n">
        <v>55</v>
      </c>
      <c r="B573" s="83" t="n">
        <v>24</v>
      </c>
      <c r="C573" s="84" t="n">
        <v>-400</v>
      </c>
      <c r="D573" s="63" t="s">
        <v>58</v>
      </c>
      <c r="E573" s="63" t="s">
        <v>17</v>
      </c>
      <c r="F573" s="63" t="n">
        <v>9</v>
      </c>
      <c r="G573" s="84" t="n">
        <v>400</v>
      </c>
      <c r="H573" s="63" t="n">
        <v>15</v>
      </c>
      <c r="I573" s="70" t="n">
        <v>43</v>
      </c>
      <c r="K573" s="70" t="n">
        <v>42</v>
      </c>
      <c r="L573" s="83" t="n">
        <v>24</v>
      </c>
      <c r="M573" s="84" t="n">
        <v>-100</v>
      </c>
      <c r="N573" s="63" t="s">
        <v>58</v>
      </c>
      <c r="O573" s="71" t="s">
        <v>3</v>
      </c>
      <c r="P573" s="63" t="n">
        <v>8</v>
      </c>
      <c r="Q573" s="84" t="n">
        <v>100</v>
      </c>
      <c r="R573" s="63" t="n">
        <v>15</v>
      </c>
      <c r="S573" s="70" t="n">
        <v>56</v>
      </c>
    </row>
    <row r="574" customFormat="false" ht="11.25" hidden="false" customHeight="false" outlineLevel="0" collapsed="false">
      <c r="A574" s="70" t="n">
        <v>25</v>
      </c>
      <c r="B574" s="83" t="n">
        <v>23</v>
      </c>
      <c r="C574" s="84" t="n">
        <v>-430</v>
      </c>
      <c r="D574" s="63" t="s">
        <v>58</v>
      </c>
      <c r="E574" s="63" t="s">
        <v>19</v>
      </c>
      <c r="F574" s="63" t="n">
        <v>10</v>
      </c>
      <c r="G574" s="84" t="n">
        <v>430</v>
      </c>
      <c r="H574" s="63" t="n">
        <v>16</v>
      </c>
      <c r="I574" s="70" t="n">
        <v>73</v>
      </c>
      <c r="K574" s="70" t="n">
        <v>42</v>
      </c>
      <c r="L574" s="83" t="n">
        <v>23</v>
      </c>
      <c r="M574" s="84" t="n">
        <v>-100</v>
      </c>
      <c r="N574" s="63" t="s">
        <v>98</v>
      </c>
      <c r="O574" s="71" t="s">
        <v>3</v>
      </c>
      <c r="P574" s="63" t="n">
        <v>10</v>
      </c>
      <c r="Q574" s="84" t="n">
        <v>100</v>
      </c>
      <c r="R574" s="63" t="n">
        <v>16</v>
      </c>
      <c r="S574" s="70" t="n">
        <v>56</v>
      </c>
    </row>
    <row r="575" customFormat="false" ht="11.25" hidden="false" customHeight="false" outlineLevel="0" collapsed="false">
      <c r="A575" s="70" t="n">
        <v>55</v>
      </c>
      <c r="B575" s="83" t="n">
        <v>22</v>
      </c>
      <c r="C575" s="84" t="n">
        <v>-400</v>
      </c>
      <c r="D575" s="63" t="s">
        <v>58</v>
      </c>
      <c r="E575" s="63" t="s">
        <v>19</v>
      </c>
      <c r="F575" s="63" t="n">
        <v>9</v>
      </c>
      <c r="G575" s="84" t="n">
        <v>400</v>
      </c>
      <c r="H575" s="63" t="n">
        <v>17</v>
      </c>
      <c r="I575" s="70" t="n">
        <v>43</v>
      </c>
      <c r="K575" s="70" t="n">
        <v>0</v>
      </c>
      <c r="L575" s="83" t="n">
        <v>22</v>
      </c>
      <c r="M575" s="84" t="n">
        <v>-800</v>
      </c>
      <c r="N575" s="63" t="s">
        <v>2637</v>
      </c>
      <c r="O575" s="71" t="s">
        <v>3</v>
      </c>
      <c r="P575" s="63" t="n">
        <v>8</v>
      </c>
      <c r="Q575" s="84" t="n">
        <v>800</v>
      </c>
      <c r="R575" s="63" t="n">
        <v>17</v>
      </c>
      <c r="S575" s="70" t="n">
        <v>98</v>
      </c>
    </row>
    <row r="576" customFormat="false" ht="11.25" hidden="false" customHeight="false" outlineLevel="0" collapsed="false">
      <c r="A576" s="70" t="n">
        <v>55</v>
      </c>
      <c r="B576" s="83" t="n">
        <v>21</v>
      </c>
      <c r="C576" s="84" t="n">
        <v>-400</v>
      </c>
      <c r="D576" s="63" t="s">
        <v>58</v>
      </c>
      <c r="E576" s="63" t="s">
        <v>17</v>
      </c>
      <c r="F576" s="63" t="n">
        <v>9</v>
      </c>
      <c r="G576" s="84" t="n">
        <v>400</v>
      </c>
      <c r="H576" s="63" t="n">
        <v>18</v>
      </c>
      <c r="I576" s="70" t="n">
        <v>43</v>
      </c>
      <c r="K576" s="70" t="n">
        <v>42</v>
      </c>
      <c r="L576" s="83" t="n">
        <v>21</v>
      </c>
      <c r="M576" s="84" t="n">
        <v>-100</v>
      </c>
      <c r="N576" s="63" t="s">
        <v>58</v>
      </c>
      <c r="O576" s="71" t="s">
        <v>3</v>
      </c>
      <c r="P576" s="63" t="n">
        <v>8</v>
      </c>
      <c r="Q576" s="84" t="n">
        <v>100</v>
      </c>
      <c r="R576" s="63" t="n">
        <v>18</v>
      </c>
      <c r="S576" s="70" t="n">
        <v>56</v>
      </c>
    </row>
    <row r="577" customFormat="false" ht="11.25" hidden="false" customHeight="false" outlineLevel="0" collapsed="false">
      <c r="A577" s="70" t="n">
        <v>68</v>
      </c>
      <c r="B577" s="83" t="n">
        <v>19</v>
      </c>
      <c r="C577" s="84" t="n">
        <v>-200</v>
      </c>
      <c r="D577" s="63" t="s">
        <v>57</v>
      </c>
      <c r="E577" s="63" t="s">
        <v>17</v>
      </c>
      <c r="F577" s="63" t="n">
        <v>11</v>
      </c>
      <c r="G577" s="84" t="n">
        <v>200</v>
      </c>
      <c r="H577" s="63" t="n">
        <v>20</v>
      </c>
      <c r="I577" s="70" t="n">
        <v>30</v>
      </c>
      <c r="K577" s="70" t="n">
        <v>42</v>
      </c>
      <c r="L577" s="83" t="n">
        <v>19</v>
      </c>
      <c r="M577" s="84" t="n">
        <v>-100</v>
      </c>
      <c r="N577" s="63" t="s">
        <v>98</v>
      </c>
      <c r="O577" s="71" t="s">
        <v>3</v>
      </c>
      <c r="P577" s="63" t="n">
        <v>10</v>
      </c>
      <c r="Q577" s="84" t="n">
        <v>100</v>
      </c>
      <c r="R577" s="63" t="n">
        <v>20</v>
      </c>
      <c r="S577" s="70" t="n">
        <v>56</v>
      </c>
    </row>
    <row r="578" customFormat="false" ht="11.25" hidden="false" customHeight="false" outlineLevel="0" collapsed="false">
      <c r="A578" s="70" t="n">
        <v>25</v>
      </c>
      <c r="B578" s="83" t="n">
        <v>100</v>
      </c>
      <c r="C578" s="84" t="n">
        <v>-430</v>
      </c>
      <c r="D578" s="63" t="s">
        <v>58</v>
      </c>
      <c r="E578" s="63" t="s">
        <v>19</v>
      </c>
      <c r="F578" s="63" t="n">
        <v>10</v>
      </c>
      <c r="G578" s="84" t="n">
        <v>430</v>
      </c>
      <c r="H578" s="63" t="n">
        <v>95</v>
      </c>
      <c r="I578" s="70" t="n">
        <v>73</v>
      </c>
      <c r="K578" s="70" t="n">
        <v>42</v>
      </c>
      <c r="L578" s="83" t="n">
        <v>100</v>
      </c>
      <c r="M578" s="84" t="n">
        <v>-100</v>
      </c>
      <c r="N578" s="63" t="s">
        <v>58</v>
      </c>
      <c r="O578" s="71" t="s">
        <v>26</v>
      </c>
      <c r="P578" s="63" t="n">
        <v>8</v>
      </c>
      <c r="Q578" s="84" t="n">
        <v>100</v>
      </c>
      <c r="R578" s="63" t="n">
        <v>95</v>
      </c>
      <c r="S578" s="70" t="n">
        <v>56</v>
      </c>
    </row>
    <row r="579" customFormat="false" ht="11.25" hidden="false" customHeight="false" outlineLevel="0" collapsed="false">
      <c r="A579" s="70" t="n">
        <v>80</v>
      </c>
      <c r="B579" s="83" t="n">
        <v>96</v>
      </c>
      <c r="C579" s="84" t="n">
        <v>50</v>
      </c>
      <c r="D579" s="63" t="s">
        <v>58</v>
      </c>
      <c r="E579" s="63" t="s">
        <v>17</v>
      </c>
      <c r="F579" s="63" t="n">
        <v>8</v>
      </c>
      <c r="G579" s="84" t="n">
        <v>-50</v>
      </c>
      <c r="H579" s="63" t="n">
        <v>94</v>
      </c>
      <c r="I579" s="70" t="n">
        <v>18</v>
      </c>
      <c r="K579" s="70" t="n">
        <v>42</v>
      </c>
      <c r="L579" s="83" t="n">
        <v>96</v>
      </c>
      <c r="M579" s="84" t="n">
        <v>-100</v>
      </c>
      <c r="N579" s="63" t="s">
        <v>58</v>
      </c>
      <c r="O579" s="71" t="s">
        <v>26</v>
      </c>
      <c r="P579" s="63" t="n">
        <v>8</v>
      </c>
      <c r="Q579" s="84" t="n">
        <v>100</v>
      </c>
      <c r="R579" s="63" t="n">
        <v>94</v>
      </c>
      <c r="S579" s="70" t="n">
        <v>56</v>
      </c>
    </row>
    <row r="580" customFormat="false" ht="11.25" hidden="false" customHeight="false" outlineLevel="0" collapsed="false">
      <c r="A580" s="70" t="n">
        <v>25</v>
      </c>
      <c r="B580" s="83" t="n">
        <v>97</v>
      </c>
      <c r="C580" s="84" t="n">
        <v>-430</v>
      </c>
      <c r="D580" s="63" t="s">
        <v>58</v>
      </c>
      <c r="E580" s="63" t="s">
        <v>19</v>
      </c>
      <c r="F580" s="63" t="n">
        <v>10</v>
      </c>
      <c r="G580" s="84" t="n">
        <v>430</v>
      </c>
      <c r="H580" s="63" t="n">
        <v>93</v>
      </c>
      <c r="I580" s="70" t="n">
        <v>73</v>
      </c>
      <c r="K580" s="70" t="n">
        <v>42</v>
      </c>
      <c r="L580" s="83" t="n">
        <v>97</v>
      </c>
      <c r="M580" s="84" t="n">
        <v>-100</v>
      </c>
      <c r="N580" s="63" t="s">
        <v>58</v>
      </c>
      <c r="O580" s="71" t="s">
        <v>3</v>
      </c>
      <c r="P580" s="63" t="n">
        <v>8</v>
      </c>
      <c r="Q580" s="84" t="n">
        <v>100</v>
      </c>
      <c r="R580" s="63" t="n">
        <v>93</v>
      </c>
      <c r="S580" s="70" t="n">
        <v>56</v>
      </c>
    </row>
    <row r="581" customFormat="false" ht="11.25" hidden="false" customHeight="false" outlineLevel="0" collapsed="false">
      <c r="A581" s="70" t="n">
        <v>2</v>
      </c>
      <c r="B581" s="83" t="n">
        <v>98</v>
      </c>
      <c r="C581" s="84" t="n">
        <v>-460</v>
      </c>
      <c r="D581" s="63" t="s">
        <v>58</v>
      </c>
      <c r="E581" s="63" t="s">
        <v>19</v>
      </c>
      <c r="F581" s="63" t="n">
        <v>11</v>
      </c>
      <c r="G581" s="84" t="n">
        <v>460</v>
      </c>
      <c r="H581" s="63" t="n">
        <v>92</v>
      </c>
      <c r="I581" s="70" t="n">
        <v>96</v>
      </c>
      <c r="K581" s="70" t="n">
        <v>42</v>
      </c>
      <c r="L581" s="83" t="n">
        <v>98</v>
      </c>
      <c r="M581" s="84" t="n">
        <v>-100</v>
      </c>
      <c r="N581" s="63" t="s">
        <v>58</v>
      </c>
      <c r="O581" s="71" t="s">
        <v>3</v>
      </c>
      <c r="P581" s="63" t="n">
        <v>8</v>
      </c>
      <c r="Q581" s="84" t="n">
        <v>100</v>
      </c>
      <c r="R581" s="63" t="n">
        <v>92</v>
      </c>
      <c r="S581" s="70" t="n">
        <v>56</v>
      </c>
    </row>
    <row r="582" customFormat="false" ht="11.25" hidden="false" customHeight="false" outlineLevel="0" collapsed="false">
      <c r="A582" s="70" t="n">
        <v>25</v>
      </c>
      <c r="B582" s="83" t="n">
        <v>91</v>
      </c>
      <c r="C582" s="84" t="n">
        <v>-430</v>
      </c>
      <c r="D582" s="63" t="s">
        <v>58</v>
      </c>
      <c r="E582" s="63" t="s">
        <v>19</v>
      </c>
      <c r="F582" s="63" t="n">
        <v>10</v>
      </c>
      <c r="G582" s="84" t="n">
        <v>430</v>
      </c>
      <c r="H582" s="63" t="n">
        <v>99</v>
      </c>
      <c r="I582" s="70" t="n">
        <v>73</v>
      </c>
      <c r="K582" s="70" t="n">
        <v>70</v>
      </c>
      <c r="L582" s="83" t="n">
        <v>91</v>
      </c>
      <c r="M582" s="84" t="n">
        <v>50</v>
      </c>
      <c r="N582" s="63" t="s">
        <v>59</v>
      </c>
      <c r="O582" s="71" t="s">
        <v>17</v>
      </c>
      <c r="P582" s="63" t="n">
        <v>9</v>
      </c>
      <c r="Q582" s="84" t="n">
        <v>-50</v>
      </c>
      <c r="R582" s="63" t="n">
        <v>99</v>
      </c>
      <c r="S582" s="70" t="n">
        <v>28</v>
      </c>
    </row>
    <row r="583" customFormat="false" ht="11.25" hidden="false" customHeight="false" outlineLevel="0" collapsed="false">
      <c r="A583" s="70" t="n">
        <v>55</v>
      </c>
      <c r="B583" s="83" t="n">
        <v>90</v>
      </c>
      <c r="C583" s="84" t="n">
        <v>-400</v>
      </c>
      <c r="D583" s="63" t="s">
        <v>98</v>
      </c>
      <c r="E583" s="63" t="s">
        <v>19</v>
      </c>
      <c r="F583" s="63" t="n">
        <v>11</v>
      </c>
      <c r="G583" s="84" t="n">
        <v>400</v>
      </c>
      <c r="H583" s="63" t="n">
        <v>51</v>
      </c>
      <c r="I583" s="70" t="n">
        <v>43</v>
      </c>
      <c r="K583" s="70" t="n">
        <v>14</v>
      </c>
      <c r="L583" s="83" t="n">
        <v>90</v>
      </c>
      <c r="M583" s="84" t="n">
        <v>-140</v>
      </c>
      <c r="N583" s="63" t="s">
        <v>54</v>
      </c>
      <c r="O583" s="71" t="s">
        <v>17</v>
      </c>
      <c r="P583" s="63" t="n">
        <v>9</v>
      </c>
      <c r="Q583" s="84" t="n">
        <v>140</v>
      </c>
      <c r="R583" s="63" t="n">
        <v>51</v>
      </c>
      <c r="S583" s="70" t="n">
        <v>84</v>
      </c>
    </row>
    <row r="584" customFormat="false" ht="11.25" hidden="false" customHeight="false" outlineLevel="0" collapsed="false">
      <c r="A584" s="70" t="n">
        <v>25</v>
      </c>
      <c r="B584" s="83" t="n">
        <v>52</v>
      </c>
      <c r="C584" s="84" t="n">
        <v>-430</v>
      </c>
      <c r="D584" s="63" t="s">
        <v>58</v>
      </c>
      <c r="E584" s="63" t="s">
        <v>19</v>
      </c>
      <c r="F584" s="63" t="n">
        <v>10</v>
      </c>
      <c r="G584" s="84" t="n">
        <v>430</v>
      </c>
      <c r="H584" s="63" t="n">
        <v>89</v>
      </c>
      <c r="I584" s="70" t="n">
        <v>73</v>
      </c>
      <c r="K584" s="70" t="n">
        <v>42</v>
      </c>
      <c r="L584" s="83" t="n">
        <v>52</v>
      </c>
      <c r="M584" s="84" t="n">
        <v>-100</v>
      </c>
      <c r="N584" s="63" t="s">
        <v>98</v>
      </c>
      <c r="O584" s="71" t="s">
        <v>3</v>
      </c>
      <c r="P584" s="63" t="n">
        <v>10</v>
      </c>
      <c r="Q584" s="84" t="n">
        <v>100</v>
      </c>
      <c r="R584" s="63" t="n">
        <v>89</v>
      </c>
      <c r="S584" s="70" t="n">
        <v>56</v>
      </c>
    </row>
    <row r="585" customFormat="false" ht="11.25" hidden="false" customHeight="false" outlineLevel="0" collapsed="false">
      <c r="A585" s="70" t="n">
        <v>2</v>
      </c>
      <c r="B585" s="83" t="n">
        <v>88</v>
      </c>
      <c r="C585" s="84" t="n">
        <v>-460</v>
      </c>
      <c r="D585" s="63" t="s">
        <v>58</v>
      </c>
      <c r="E585" s="63" t="s">
        <v>17</v>
      </c>
      <c r="F585" s="63" t="n">
        <v>11</v>
      </c>
      <c r="G585" s="84" t="n">
        <v>460</v>
      </c>
      <c r="H585" s="63" t="n">
        <v>53</v>
      </c>
      <c r="I585" s="70" t="n">
        <v>96</v>
      </c>
      <c r="K585" s="70" t="n">
        <v>42</v>
      </c>
      <c r="L585" s="83" t="n">
        <v>88</v>
      </c>
      <c r="M585" s="84" t="n">
        <v>-100</v>
      </c>
      <c r="N585" s="63" t="s">
        <v>58</v>
      </c>
      <c r="O585" s="71" t="s">
        <v>3</v>
      </c>
      <c r="P585" s="63" t="n">
        <v>8</v>
      </c>
      <c r="Q585" s="84" t="n">
        <v>100</v>
      </c>
      <c r="R585" s="63" t="n">
        <v>53</v>
      </c>
      <c r="S585" s="70" t="n">
        <v>56</v>
      </c>
    </row>
    <row r="586" customFormat="false" ht="11.25" hidden="false" customHeight="false" outlineLevel="0" collapsed="false">
      <c r="A586" s="70" t="n">
        <v>25</v>
      </c>
      <c r="B586" s="83" t="n">
        <v>87</v>
      </c>
      <c r="C586" s="84" t="n">
        <v>-430</v>
      </c>
      <c r="D586" s="63" t="s">
        <v>58</v>
      </c>
      <c r="E586" s="63" t="s">
        <v>19</v>
      </c>
      <c r="F586" s="63" t="n">
        <v>10</v>
      </c>
      <c r="G586" s="84" t="n">
        <v>430</v>
      </c>
      <c r="H586" s="63" t="n">
        <v>54</v>
      </c>
      <c r="I586" s="70" t="n">
        <v>73</v>
      </c>
      <c r="K586" s="70" t="n">
        <v>42</v>
      </c>
      <c r="L586" s="83" t="n">
        <v>87</v>
      </c>
      <c r="M586" s="84" t="n">
        <v>-100</v>
      </c>
      <c r="N586" s="63" t="s">
        <v>98</v>
      </c>
      <c r="O586" s="71" t="s">
        <v>26</v>
      </c>
      <c r="P586" s="63" t="n">
        <v>10</v>
      </c>
      <c r="Q586" s="84" t="n">
        <v>100</v>
      </c>
      <c r="R586" s="63" t="n">
        <v>54</v>
      </c>
      <c r="S586" s="70" t="n">
        <v>56</v>
      </c>
    </row>
    <row r="587" customFormat="false" ht="11.25" hidden="false" customHeight="false" outlineLevel="0" collapsed="false">
      <c r="A587" s="70" t="n">
        <v>55</v>
      </c>
      <c r="B587" s="83" t="n">
        <v>55</v>
      </c>
      <c r="C587" s="84" t="n">
        <v>-400</v>
      </c>
      <c r="D587" s="63" t="s">
        <v>58</v>
      </c>
      <c r="E587" s="63" t="s">
        <v>19</v>
      </c>
      <c r="F587" s="63" t="n">
        <v>9</v>
      </c>
      <c r="G587" s="84" t="n">
        <v>400</v>
      </c>
      <c r="H587" s="63" t="n">
        <v>86</v>
      </c>
      <c r="I587" s="70" t="n">
        <v>43</v>
      </c>
      <c r="K587" s="70" t="n">
        <v>42</v>
      </c>
      <c r="L587" s="83" t="n">
        <v>55</v>
      </c>
      <c r="M587" s="84" t="n">
        <v>-100</v>
      </c>
      <c r="N587" s="63" t="s">
        <v>58</v>
      </c>
      <c r="O587" s="71" t="s">
        <v>3</v>
      </c>
      <c r="P587" s="63" t="n">
        <v>8</v>
      </c>
      <c r="Q587" s="84" t="n">
        <v>100</v>
      </c>
      <c r="R587" s="63" t="n">
        <v>86</v>
      </c>
      <c r="S587" s="70" t="n">
        <v>56</v>
      </c>
    </row>
    <row r="588" customFormat="false" ht="11.25" hidden="false" customHeight="false" outlineLevel="0" collapsed="false">
      <c r="A588" s="70" t="n">
        <v>25</v>
      </c>
      <c r="B588" s="83" t="n">
        <v>85</v>
      </c>
      <c r="C588" s="84" t="n">
        <v>-430</v>
      </c>
      <c r="D588" s="63" t="s">
        <v>58</v>
      </c>
      <c r="E588" s="63" t="s">
        <v>17</v>
      </c>
      <c r="F588" s="63" t="n">
        <v>10</v>
      </c>
      <c r="G588" s="84" t="n">
        <v>430</v>
      </c>
      <c r="H588" s="63" t="n">
        <v>56</v>
      </c>
      <c r="I588" s="70" t="n">
        <v>73</v>
      </c>
      <c r="K588" s="70" t="n">
        <v>72</v>
      </c>
      <c r="L588" s="83" t="n">
        <v>85</v>
      </c>
      <c r="M588" s="84" t="n">
        <v>100</v>
      </c>
      <c r="N588" s="63" t="s">
        <v>63</v>
      </c>
      <c r="O588" s="71" t="s">
        <v>17</v>
      </c>
      <c r="P588" s="63" t="n">
        <v>9</v>
      </c>
      <c r="Q588" s="84" t="n">
        <v>-100</v>
      </c>
      <c r="R588" s="63" t="n">
        <v>56</v>
      </c>
      <c r="S588" s="70" t="n">
        <v>26</v>
      </c>
    </row>
    <row r="589" customFormat="false" ht="11.25" hidden="false" customHeight="false" outlineLevel="0" collapsed="false">
      <c r="A589" s="70" t="n">
        <v>55</v>
      </c>
      <c r="B589" s="83" t="n">
        <v>57</v>
      </c>
      <c r="C589" s="84" t="n">
        <v>-400</v>
      </c>
      <c r="D589" s="63" t="s">
        <v>58</v>
      </c>
      <c r="E589" s="63" t="s">
        <v>17</v>
      </c>
      <c r="F589" s="63" t="n">
        <v>9</v>
      </c>
      <c r="G589" s="84" t="n">
        <v>400</v>
      </c>
      <c r="H589" s="63" t="n">
        <v>84</v>
      </c>
      <c r="I589" s="70" t="n">
        <v>43</v>
      </c>
      <c r="K589" s="70" t="n">
        <v>42</v>
      </c>
      <c r="L589" s="83" t="n">
        <v>57</v>
      </c>
      <c r="M589" s="84" t="n">
        <v>-100</v>
      </c>
      <c r="N589" s="63" t="s">
        <v>98</v>
      </c>
      <c r="O589" s="71" t="s">
        <v>3</v>
      </c>
      <c r="P589" s="63" t="n">
        <v>10</v>
      </c>
      <c r="Q589" s="84" t="n">
        <v>100</v>
      </c>
      <c r="R589" s="63" t="n">
        <v>84</v>
      </c>
      <c r="S589" s="70" t="n">
        <v>56</v>
      </c>
    </row>
    <row r="590" customFormat="false" ht="11.25" hidden="false" customHeight="false" outlineLevel="0" collapsed="false">
      <c r="A590" s="70" t="n">
        <v>80</v>
      </c>
      <c r="B590" s="83" t="n">
        <v>83</v>
      </c>
      <c r="C590" s="84" t="n">
        <v>50</v>
      </c>
      <c r="D590" s="63" t="s">
        <v>59</v>
      </c>
      <c r="E590" s="63" t="s">
        <v>17</v>
      </c>
      <c r="F590" s="63" t="n">
        <v>9</v>
      </c>
      <c r="G590" s="84" t="n">
        <v>-50</v>
      </c>
      <c r="H590" s="63" t="n">
        <v>58</v>
      </c>
      <c r="I590" s="70" t="n">
        <v>18</v>
      </c>
      <c r="K590" s="70" t="n">
        <v>42</v>
      </c>
      <c r="L590" s="83" t="n">
        <v>83</v>
      </c>
      <c r="M590" s="84" t="n">
        <v>-100</v>
      </c>
      <c r="N590" s="63" t="s">
        <v>58</v>
      </c>
      <c r="O590" s="71" t="s">
        <v>3</v>
      </c>
      <c r="P590" s="63" t="n">
        <v>8</v>
      </c>
      <c r="Q590" s="84" t="n">
        <v>100</v>
      </c>
      <c r="R590" s="63" t="n">
        <v>58</v>
      </c>
      <c r="S590" s="70" t="n">
        <v>56</v>
      </c>
    </row>
    <row r="591" customFormat="false" ht="11.25" hidden="false" customHeight="false" outlineLevel="0" collapsed="false">
      <c r="A591" s="70" t="n">
        <v>25</v>
      </c>
      <c r="B591" s="83" t="n">
        <v>59</v>
      </c>
      <c r="C591" s="84" t="n">
        <v>-430</v>
      </c>
      <c r="D591" s="63" t="s">
        <v>58</v>
      </c>
      <c r="E591" s="63" t="s">
        <v>17</v>
      </c>
      <c r="F591" s="63" t="n">
        <v>10</v>
      </c>
      <c r="G591" s="84" t="n">
        <v>430</v>
      </c>
      <c r="H591" s="63" t="n">
        <v>82</v>
      </c>
      <c r="I591" s="70" t="n">
        <v>73</v>
      </c>
      <c r="K591" s="70" t="n">
        <v>42</v>
      </c>
      <c r="L591" s="83" t="n">
        <v>59</v>
      </c>
      <c r="M591" s="84" t="n">
        <v>-100</v>
      </c>
      <c r="N591" s="63" t="s">
        <v>58</v>
      </c>
      <c r="O591" s="71" t="s">
        <v>26</v>
      </c>
      <c r="P591" s="63" t="n">
        <v>8</v>
      </c>
      <c r="Q591" s="84" t="n">
        <v>100</v>
      </c>
      <c r="R591" s="63" t="n">
        <v>82</v>
      </c>
      <c r="S591" s="70" t="n">
        <v>56</v>
      </c>
    </row>
    <row r="592" customFormat="false" ht="11.25" hidden="false" customHeight="false" outlineLevel="0" collapsed="false">
      <c r="A592" s="70" t="n">
        <v>25</v>
      </c>
      <c r="B592" s="83" t="n">
        <v>60</v>
      </c>
      <c r="C592" s="84" t="n">
        <v>-430</v>
      </c>
      <c r="D592" s="63" t="s">
        <v>58</v>
      </c>
      <c r="E592" s="63" t="s">
        <v>19</v>
      </c>
      <c r="F592" s="63" t="n">
        <v>10</v>
      </c>
      <c r="G592" s="84" t="n">
        <v>430</v>
      </c>
      <c r="H592" s="63" t="n">
        <v>81</v>
      </c>
      <c r="I592" s="70" t="n">
        <v>73</v>
      </c>
      <c r="K592" s="70" t="n">
        <v>42</v>
      </c>
      <c r="L592" s="83" t="n">
        <v>60</v>
      </c>
      <c r="M592" s="84" t="n">
        <v>-100</v>
      </c>
      <c r="N592" s="63" t="s">
        <v>58</v>
      </c>
      <c r="O592" s="71" t="s">
        <v>3</v>
      </c>
      <c r="P592" s="63" t="n">
        <v>8</v>
      </c>
      <c r="Q592" s="84" t="n">
        <v>100</v>
      </c>
      <c r="R592" s="63" t="n">
        <v>81</v>
      </c>
      <c r="S592" s="70" t="n">
        <v>56</v>
      </c>
    </row>
    <row r="593" customFormat="false" ht="11.25" hidden="false" customHeight="false" outlineLevel="0" collapsed="false">
      <c r="A593" s="70" t="n">
        <v>90</v>
      </c>
      <c r="B593" s="83" t="n">
        <v>61</v>
      </c>
      <c r="C593" s="84" t="n">
        <v>100</v>
      </c>
      <c r="D593" s="63" t="s">
        <v>58</v>
      </c>
      <c r="E593" s="63" t="s">
        <v>17</v>
      </c>
      <c r="F593" s="63" t="n">
        <v>7</v>
      </c>
      <c r="G593" s="84" t="n">
        <v>-100</v>
      </c>
      <c r="H593" s="63" t="n">
        <v>80</v>
      </c>
      <c r="I593" s="70" t="n">
        <v>8</v>
      </c>
      <c r="K593" s="70" t="n">
        <v>86</v>
      </c>
      <c r="L593" s="83" t="n">
        <v>61</v>
      </c>
      <c r="M593" s="84" t="n">
        <v>600</v>
      </c>
      <c r="N593" s="63" t="s">
        <v>58</v>
      </c>
      <c r="O593" s="71" t="s">
        <v>3</v>
      </c>
      <c r="P593" s="63" t="n">
        <v>9</v>
      </c>
      <c r="Q593" s="84" t="n">
        <v>-600</v>
      </c>
      <c r="R593" s="63" t="n">
        <v>80</v>
      </c>
      <c r="S593" s="70" t="n">
        <v>12</v>
      </c>
    </row>
    <row r="594" customFormat="false" ht="11.25" hidden="false" customHeight="false" outlineLevel="0" collapsed="false">
      <c r="A594" s="70" t="n">
        <v>90</v>
      </c>
      <c r="B594" s="83" t="n">
        <v>62</v>
      </c>
      <c r="C594" s="84" t="n">
        <v>100</v>
      </c>
      <c r="D594" s="63" t="s">
        <v>125</v>
      </c>
      <c r="E594" s="63" t="s">
        <v>17</v>
      </c>
      <c r="F594" s="63" t="n">
        <v>8</v>
      </c>
      <c r="G594" s="84" t="n">
        <v>-100</v>
      </c>
      <c r="H594" s="63" t="n">
        <v>79</v>
      </c>
      <c r="I594" s="70" t="n">
        <v>8</v>
      </c>
      <c r="K594" s="70" t="n">
        <v>95</v>
      </c>
      <c r="L594" s="83" t="n">
        <v>62</v>
      </c>
      <c r="M594" s="84" t="n">
        <v>630</v>
      </c>
      <c r="N594" s="63" t="s">
        <v>58</v>
      </c>
      <c r="O594" s="71" t="s">
        <v>3</v>
      </c>
      <c r="P594" s="63" t="n">
        <v>10</v>
      </c>
      <c r="Q594" s="84" t="n">
        <v>-630</v>
      </c>
      <c r="R594" s="63" t="n">
        <v>79</v>
      </c>
      <c r="S594" s="70" t="n">
        <v>3</v>
      </c>
    </row>
    <row r="595" customFormat="false" ht="11.25" hidden="false" customHeight="false" outlineLevel="0" collapsed="false">
      <c r="A595" s="70" t="n">
        <v>42</v>
      </c>
      <c r="B595" s="83" t="n">
        <v>78</v>
      </c>
      <c r="C595" s="84" t="n">
        <v>-420</v>
      </c>
      <c r="D595" s="63" t="s">
        <v>125</v>
      </c>
      <c r="E595" s="63" t="s">
        <v>17</v>
      </c>
      <c r="F595" s="63" t="n">
        <v>10</v>
      </c>
      <c r="G595" s="84" t="n">
        <v>420</v>
      </c>
      <c r="H595" s="63" t="n">
        <v>63</v>
      </c>
      <c r="I595" s="70" t="n">
        <v>56</v>
      </c>
      <c r="K595" s="70" t="n">
        <v>42</v>
      </c>
      <c r="L595" s="83" t="n">
        <v>78</v>
      </c>
      <c r="M595" s="84" t="n">
        <v>-100</v>
      </c>
      <c r="N595" s="63" t="s">
        <v>58</v>
      </c>
      <c r="O595" s="71" t="s">
        <v>3</v>
      </c>
      <c r="P595" s="63" t="n">
        <v>8</v>
      </c>
      <c r="Q595" s="84" t="n">
        <v>100</v>
      </c>
      <c r="R595" s="63" t="n">
        <v>63</v>
      </c>
      <c r="S595" s="70" t="n">
        <v>56</v>
      </c>
    </row>
    <row r="596" customFormat="false" ht="11.25" hidden="false" customHeight="false" outlineLevel="0" collapsed="false">
      <c r="A596" s="70" t="n">
        <v>25</v>
      </c>
      <c r="B596" s="83" t="n">
        <v>77</v>
      </c>
      <c r="C596" s="84" t="n">
        <v>-430</v>
      </c>
      <c r="D596" s="63" t="s">
        <v>58</v>
      </c>
      <c r="E596" s="63" t="s">
        <v>17</v>
      </c>
      <c r="F596" s="63" t="n">
        <v>10</v>
      </c>
      <c r="G596" s="84" t="n">
        <v>430</v>
      </c>
      <c r="H596" s="63" t="n">
        <v>64</v>
      </c>
      <c r="I596" s="70" t="n">
        <v>73</v>
      </c>
      <c r="K596" s="70" t="n">
        <v>77</v>
      </c>
      <c r="L596" s="83" t="n">
        <v>77</v>
      </c>
      <c r="M596" s="84" t="n">
        <v>300</v>
      </c>
      <c r="N596" s="63" t="s">
        <v>623</v>
      </c>
      <c r="O596" s="71" t="s">
        <v>19</v>
      </c>
      <c r="P596" s="63" t="n">
        <v>9</v>
      </c>
      <c r="Q596" s="84" t="n">
        <v>-300</v>
      </c>
      <c r="R596" s="63" t="n">
        <v>64</v>
      </c>
      <c r="S596" s="70" t="n">
        <v>21</v>
      </c>
    </row>
    <row r="597" customFormat="false" ht="11.25" hidden="false" customHeight="false" outlineLevel="0" collapsed="false">
      <c r="A597" s="70" t="n">
        <v>72</v>
      </c>
      <c r="B597" s="83" t="n">
        <v>65</v>
      </c>
      <c r="C597" s="84" t="n">
        <v>-170</v>
      </c>
      <c r="D597" s="63" t="s">
        <v>57</v>
      </c>
      <c r="E597" s="63" t="s">
        <v>17</v>
      </c>
      <c r="F597" s="63" t="n">
        <v>10</v>
      </c>
      <c r="G597" s="84" t="n">
        <v>170</v>
      </c>
      <c r="H597" s="63" t="n">
        <v>76</v>
      </c>
      <c r="I597" s="70" t="n">
        <v>26</v>
      </c>
      <c r="K597" s="70" t="n">
        <v>42</v>
      </c>
      <c r="L597" s="83" t="n">
        <v>65</v>
      </c>
      <c r="M597" s="84" t="n">
        <v>-100</v>
      </c>
      <c r="N597" s="63" t="s">
        <v>58</v>
      </c>
      <c r="O597" s="71" t="s">
        <v>3</v>
      </c>
      <c r="P597" s="63" t="n">
        <v>8</v>
      </c>
      <c r="Q597" s="84" t="n">
        <v>100</v>
      </c>
      <c r="R597" s="63" t="n">
        <v>76</v>
      </c>
      <c r="S597" s="70" t="n">
        <v>56</v>
      </c>
    </row>
    <row r="598" customFormat="false" ht="11.25" hidden="false" customHeight="false" outlineLevel="0" collapsed="false">
      <c r="A598" s="70" t="n">
        <v>7</v>
      </c>
      <c r="B598" s="83" t="n">
        <v>75</v>
      </c>
      <c r="C598" s="84" t="n">
        <v>-450</v>
      </c>
      <c r="D598" s="63" t="s">
        <v>125</v>
      </c>
      <c r="E598" s="63" t="s">
        <v>17</v>
      </c>
      <c r="F598" s="63" t="n">
        <v>11</v>
      </c>
      <c r="G598" s="84" t="n">
        <v>450</v>
      </c>
      <c r="H598" s="63" t="n">
        <v>66</v>
      </c>
      <c r="I598" s="70" t="n">
        <v>91</v>
      </c>
      <c r="K598" s="70" t="n">
        <v>8</v>
      </c>
      <c r="L598" s="83" t="n">
        <v>75</v>
      </c>
      <c r="M598" s="84" t="n">
        <v>-200</v>
      </c>
      <c r="N598" s="63" t="s">
        <v>238</v>
      </c>
      <c r="O598" s="71" t="s">
        <v>3</v>
      </c>
      <c r="P598" s="63" t="n">
        <v>10</v>
      </c>
      <c r="Q598" s="84" t="n">
        <v>200</v>
      </c>
      <c r="R598" s="63" t="n">
        <v>66</v>
      </c>
      <c r="S598" s="70" t="n">
        <v>90</v>
      </c>
    </row>
    <row r="599" customFormat="false" ht="11.25" hidden="false" customHeight="false" outlineLevel="0" collapsed="false">
      <c r="A599" s="70" t="n">
        <v>72</v>
      </c>
      <c r="B599" s="83" t="n">
        <v>74</v>
      </c>
      <c r="C599" s="84" t="n">
        <v>-170</v>
      </c>
      <c r="D599" s="63" t="s">
        <v>57</v>
      </c>
      <c r="E599" s="63" t="s">
        <v>19</v>
      </c>
      <c r="F599" s="63" t="n">
        <v>10</v>
      </c>
      <c r="G599" s="84" t="n">
        <v>170</v>
      </c>
      <c r="H599" s="63" t="n">
        <v>67</v>
      </c>
      <c r="I599" s="70" t="n">
        <v>26</v>
      </c>
      <c r="K599" s="70" t="n">
        <v>77</v>
      </c>
      <c r="L599" s="83" t="n">
        <v>74</v>
      </c>
      <c r="M599" s="84" t="n">
        <v>300</v>
      </c>
      <c r="N599" s="63" t="s">
        <v>63</v>
      </c>
      <c r="O599" s="71" t="s">
        <v>17</v>
      </c>
      <c r="P599" s="63" t="n">
        <v>8</v>
      </c>
      <c r="Q599" s="84" t="n">
        <v>-300</v>
      </c>
      <c r="R599" s="63" t="n">
        <v>67</v>
      </c>
      <c r="S599" s="70" t="n">
        <v>21</v>
      </c>
    </row>
    <row r="600" customFormat="false" ht="11.25" hidden="false" customHeight="false" outlineLevel="0" collapsed="false">
      <c r="A600" s="70" t="n">
        <v>25</v>
      </c>
      <c r="B600" s="83" t="n">
        <v>68</v>
      </c>
      <c r="C600" s="84" t="n">
        <v>-430</v>
      </c>
      <c r="D600" s="63" t="s">
        <v>58</v>
      </c>
      <c r="E600" s="63" t="s">
        <v>19</v>
      </c>
      <c r="F600" s="63" t="n">
        <v>10</v>
      </c>
      <c r="G600" s="84" t="n">
        <v>430</v>
      </c>
      <c r="H600" s="63" t="n">
        <v>73</v>
      </c>
      <c r="I600" s="70" t="n">
        <v>73</v>
      </c>
      <c r="K600" s="70" t="n">
        <v>8</v>
      </c>
      <c r="L600" s="83" t="n">
        <v>68</v>
      </c>
      <c r="M600" s="84" t="n">
        <v>-200</v>
      </c>
      <c r="N600" s="63" t="s">
        <v>238</v>
      </c>
      <c r="O600" s="71" t="s">
        <v>3</v>
      </c>
      <c r="P600" s="63" t="n">
        <v>10</v>
      </c>
      <c r="Q600" s="84" t="n">
        <v>200</v>
      </c>
      <c r="R600" s="63" t="n">
        <v>73</v>
      </c>
      <c r="S600" s="70" t="n">
        <v>90</v>
      </c>
    </row>
    <row r="601" customFormat="false" ht="11.25" hidden="false" customHeight="false" outlineLevel="0" collapsed="false">
      <c r="A601" s="70" t="n">
        <v>90</v>
      </c>
      <c r="B601" s="83" t="n">
        <v>72</v>
      </c>
      <c r="C601" s="84" t="n">
        <v>100</v>
      </c>
      <c r="D601" s="63" t="s">
        <v>238</v>
      </c>
      <c r="E601" s="63" t="s">
        <v>19</v>
      </c>
      <c r="F601" s="63" t="n">
        <v>10</v>
      </c>
      <c r="G601" s="84" t="n">
        <v>-100</v>
      </c>
      <c r="H601" s="63" t="n">
        <v>69</v>
      </c>
      <c r="I601" s="70" t="n">
        <v>8</v>
      </c>
      <c r="K601" s="70" t="n">
        <v>86</v>
      </c>
      <c r="L601" s="83" t="n">
        <v>72</v>
      </c>
      <c r="M601" s="84" t="n">
        <v>600</v>
      </c>
      <c r="N601" s="63" t="s">
        <v>58</v>
      </c>
      <c r="O601" s="71" t="s">
        <v>26</v>
      </c>
      <c r="P601" s="63" t="n">
        <v>9</v>
      </c>
      <c r="Q601" s="84" t="n">
        <v>-600</v>
      </c>
      <c r="R601" s="63" t="n">
        <v>69</v>
      </c>
      <c r="S601" s="70" t="n">
        <v>12</v>
      </c>
    </row>
    <row r="602" customFormat="false" ht="11.25" hidden="false" customHeight="false" outlineLevel="0" collapsed="false">
      <c r="A602" s="70" t="n">
        <v>55</v>
      </c>
      <c r="B602" s="83" t="n">
        <v>70</v>
      </c>
      <c r="C602" s="84" t="n">
        <v>-400</v>
      </c>
      <c r="D602" s="63" t="s">
        <v>58</v>
      </c>
      <c r="E602" s="63" t="s">
        <v>19</v>
      </c>
      <c r="F602" s="63" t="n">
        <v>9</v>
      </c>
      <c r="G602" s="84" t="n">
        <v>400</v>
      </c>
      <c r="H602" s="63" t="n">
        <v>71</v>
      </c>
      <c r="I602" s="70" t="n">
        <v>43</v>
      </c>
      <c r="K602" s="70" t="n">
        <v>42</v>
      </c>
      <c r="L602" s="83" t="n">
        <v>70</v>
      </c>
      <c r="M602" s="84" t="n">
        <v>-100</v>
      </c>
      <c r="N602" s="63" t="s">
        <v>93</v>
      </c>
      <c r="O602" s="71" t="s">
        <v>3</v>
      </c>
      <c r="P602" s="63" t="n">
        <v>9</v>
      </c>
      <c r="Q602" s="84" t="n">
        <v>100</v>
      </c>
      <c r="R602" s="63" t="n">
        <v>71</v>
      </c>
      <c r="S602" s="70" t="n">
        <v>56</v>
      </c>
    </row>
    <row r="603" customFormat="false" ht="11.25" hidden="false" customHeight="false" outlineLevel="0" collapsed="false">
      <c r="B603" s="83"/>
      <c r="C603" s="84"/>
      <c r="D603" s="63"/>
      <c r="E603" s="63"/>
      <c r="F603" s="63"/>
      <c r="G603" s="84"/>
      <c r="H603" s="63"/>
      <c r="L603" s="83"/>
      <c r="M603" s="84"/>
      <c r="N603" s="63"/>
      <c r="P603" s="63"/>
      <c r="Q603" s="84"/>
      <c r="R603" s="63"/>
    </row>
    <row r="604" customFormat="false" ht="12.75" hidden="false" customHeight="false" outlineLevel="0" collapsed="false">
      <c r="A604" s="72" t="s">
        <v>697</v>
      </c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</row>
    <row r="605" customFormat="false" ht="12.75" hidden="false" customHeight="false" outlineLevel="0" collapsed="false">
      <c r="A605" s="72" t="s">
        <v>2551</v>
      </c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</row>
    <row r="606" customFormat="false" ht="12.75" hidden="false" customHeight="false" outlineLevel="0" collapsed="false">
      <c r="A606" s="73" t="s">
        <v>283</v>
      </c>
      <c r="B606" s="73"/>
      <c r="C606" s="73"/>
      <c r="D606" s="73"/>
      <c r="E606" s="73"/>
      <c r="F606" s="73"/>
      <c r="G606" s="73"/>
      <c r="H606" s="73"/>
      <c r="I606" s="73"/>
      <c r="K606" s="73" t="s">
        <v>284</v>
      </c>
      <c r="L606" s="73"/>
      <c r="M606" s="73"/>
      <c r="N606" s="73"/>
      <c r="O606" s="73"/>
      <c r="P606" s="73"/>
      <c r="Q606" s="73"/>
      <c r="R606" s="73"/>
      <c r="S606" s="73"/>
    </row>
    <row r="607" customFormat="false" ht="11.25" hidden="false" customHeight="true" outlineLevel="0" collapsed="false">
      <c r="A607" s="74"/>
      <c r="B607" s="63"/>
      <c r="C607" s="63"/>
      <c r="D607" s="75" t="s">
        <v>4</v>
      </c>
      <c r="E607" s="76" t="n">
        <v>4</v>
      </c>
      <c r="F607" s="76"/>
      <c r="G607" s="76"/>
      <c r="H607" s="63"/>
      <c r="I607" s="74"/>
      <c r="K607" s="74"/>
      <c r="L607" s="63"/>
      <c r="M607" s="63"/>
      <c r="N607" s="75" t="s">
        <v>4</v>
      </c>
      <c r="O607" s="76" t="s">
        <v>311</v>
      </c>
      <c r="P607" s="76"/>
      <c r="Q607" s="76"/>
      <c r="R607" s="63"/>
      <c r="S607" s="74"/>
    </row>
    <row r="608" customFormat="false" ht="11.25" hidden="false" customHeight="true" outlineLevel="0" collapsed="false">
      <c r="A608" s="74"/>
      <c r="B608" s="63"/>
      <c r="C608" s="63"/>
      <c r="D608" s="77" t="s">
        <v>8</v>
      </c>
      <c r="E608" s="76" t="s">
        <v>2638</v>
      </c>
      <c r="F608" s="76"/>
      <c r="G608" s="76"/>
      <c r="H608" s="63"/>
      <c r="I608" s="74"/>
      <c r="K608" s="74"/>
      <c r="L608" s="63"/>
      <c r="M608" s="63"/>
      <c r="N608" s="77" t="s">
        <v>8</v>
      </c>
      <c r="O608" s="76" t="s">
        <v>2639</v>
      </c>
      <c r="P608" s="76"/>
      <c r="Q608" s="76"/>
      <c r="R608" s="63"/>
      <c r="S608" s="74"/>
    </row>
    <row r="609" customFormat="false" ht="11.25" hidden="false" customHeight="true" outlineLevel="0" collapsed="false">
      <c r="A609" s="74"/>
      <c r="B609" s="63"/>
      <c r="C609" s="63"/>
      <c r="D609" s="77" t="s">
        <v>11</v>
      </c>
      <c r="E609" s="76" t="n">
        <v>76</v>
      </c>
      <c r="F609" s="76"/>
      <c r="G609" s="76"/>
      <c r="H609" s="63"/>
      <c r="I609" s="74"/>
      <c r="K609" s="74"/>
      <c r="L609" s="63"/>
      <c r="M609" s="63"/>
      <c r="N609" s="77" t="s">
        <v>11</v>
      </c>
      <c r="O609" s="76" t="s">
        <v>20</v>
      </c>
      <c r="P609" s="76"/>
      <c r="Q609" s="76"/>
      <c r="R609" s="63"/>
      <c r="S609" s="74"/>
    </row>
    <row r="610" customFormat="false" ht="11.25" hidden="false" customHeight="true" outlineLevel="0" collapsed="false">
      <c r="A610" s="74"/>
      <c r="B610" s="63"/>
      <c r="C610" s="63"/>
      <c r="D610" s="75" t="s">
        <v>15</v>
      </c>
      <c r="E610" s="76" t="n">
        <v>97543</v>
      </c>
      <c r="F610" s="76"/>
      <c r="G610" s="76"/>
      <c r="H610" s="63"/>
      <c r="I610" s="74"/>
      <c r="K610" s="74"/>
      <c r="L610" s="63"/>
      <c r="M610" s="63"/>
      <c r="N610" s="75" t="s">
        <v>15</v>
      </c>
      <c r="O610" s="76" t="s">
        <v>23</v>
      </c>
      <c r="P610" s="76"/>
      <c r="Q610" s="76"/>
      <c r="R610" s="63"/>
      <c r="S610" s="74"/>
    </row>
    <row r="611" customFormat="false" ht="11.25" hidden="false" customHeight="true" outlineLevel="0" collapsed="false">
      <c r="A611" s="74"/>
      <c r="B611" s="75" t="s">
        <v>4</v>
      </c>
      <c r="C611" s="76" t="s">
        <v>453</v>
      </c>
      <c r="D611" s="76"/>
      <c r="E611" s="63"/>
      <c r="F611" s="63"/>
      <c r="G611" s="75" t="s">
        <v>4</v>
      </c>
      <c r="H611" s="76" t="s">
        <v>2640</v>
      </c>
      <c r="I611" s="76"/>
      <c r="K611" s="74"/>
      <c r="L611" s="75" t="s">
        <v>4</v>
      </c>
      <c r="M611" s="76" t="s">
        <v>1387</v>
      </c>
      <c r="N611" s="76"/>
      <c r="P611" s="63"/>
      <c r="Q611" s="75" t="s">
        <v>4</v>
      </c>
      <c r="R611" s="76" t="s">
        <v>2641</v>
      </c>
      <c r="S611" s="76"/>
    </row>
    <row r="612" customFormat="false" ht="11.25" hidden="false" customHeight="true" outlineLevel="0" collapsed="false">
      <c r="A612" s="74"/>
      <c r="B612" s="77" t="s">
        <v>8</v>
      </c>
      <c r="C612" s="76"/>
      <c r="D612" s="76"/>
      <c r="E612" s="63"/>
      <c r="F612" s="63"/>
      <c r="G612" s="77" t="s">
        <v>8</v>
      </c>
      <c r="H612" s="76" t="s">
        <v>1762</v>
      </c>
      <c r="I612" s="76"/>
      <c r="K612" s="74"/>
      <c r="L612" s="77" t="s">
        <v>8</v>
      </c>
      <c r="M612" s="76" t="n">
        <v>4</v>
      </c>
      <c r="N612" s="76"/>
      <c r="P612" s="63"/>
      <c r="Q612" s="77" t="s">
        <v>8</v>
      </c>
      <c r="R612" s="76" t="s">
        <v>1130</v>
      </c>
      <c r="S612" s="76"/>
    </row>
    <row r="613" customFormat="false" ht="11.25" hidden="false" customHeight="true" outlineLevel="0" collapsed="false">
      <c r="A613" s="74"/>
      <c r="B613" s="77" t="s">
        <v>11</v>
      </c>
      <c r="C613" s="76" t="s">
        <v>2642</v>
      </c>
      <c r="D613" s="76"/>
      <c r="E613" s="63"/>
      <c r="F613" s="63"/>
      <c r="G613" s="77" t="s">
        <v>11</v>
      </c>
      <c r="H613" s="76" t="s">
        <v>249</v>
      </c>
      <c r="I613" s="76"/>
      <c r="K613" s="74"/>
      <c r="L613" s="77" t="s">
        <v>11</v>
      </c>
      <c r="M613" s="76" t="s">
        <v>2643</v>
      </c>
      <c r="N613" s="76"/>
      <c r="P613" s="63"/>
      <c r="Q613" s="77" t="s">
        <v>11</v>
      </c>
      <c r="R613" s="76" t="n">
        <v>54</v>
      </c>
      <c r="S613" s="76"/>
    </row>
    <row r="614" customFormat="false" ht="11.25" hidden="false" customHeight="true" outlineLevel="0" collapsed="false">
      <c r="A614" s="74"/>
      <c r="B614" s="75" t="s">
        <v>15</v>
      </c>
      <c r="C614" s="76" t="s">
        <v>2644</v>
      </c>
      <c r="D614" s="76"/>
      <c r="E614" s="63"/>
      <c r="F614" s="63"/>
      <c r="G614" s="75" t="s">
        <v>15</v>
      </c>
      <c r="H614" s="76" t="s">
        <v>255</v>
      </c>
      <c r="I614" s="76"/>
      <c r="K614" s="74"/>
      <c r="L614" s="75" t="s">
        <v>15</v>
      </c>
      <c r="M614" s="76" t="s">
        <v>828</v>
      </c>
      <c r="N614" s="76"/>
      <c r="P614" s="63"/>
      <c r="Q614" s="75" t="s">
        <v>15</v>
      </c>
      <c r="R614" s="76" t="s">
        <v>494</v>
      </c>
      <c r="S614" s="76"/>
    </row>
    <row r="615" customFormat="false" ht="11.25" hidden="false" customHeight="true" outlineLevel="0" collapsed="false">
      <c r="A615" s="74"/>
      <c r="B615" s="63"/>
      <c r="C615" s="63"/>
      <c r="D615" s="75" t="s">
        <v>4</v>
      </c>
      <c r="E615" s="76" t="s">
        <v>2645</v>
      </c>
      <c r="F615" s="76"/>
      <c r="G615" s="76"/>
      <c r="H615" s="63"/>
      <c r="I615" s="74"/>
      <c r="K615" s="74"/>
      <c r="L615" s="63"/>
      <c r="M615" s="63"/>
      <c r="N615" s="75" t="s">
        <v>4</v>
      </c>
      <c r="O615" s="76" t="n">
        <v>8</v>
      </c>
      <c r="P615" s="76"/>
      <c r="Q615" s="76"/>
      <c r="R615" s="63"/>
      <c r="S615" s="74"/>
    </row>
    <row r="616" customFormat="false" ht="11.25" hidden="false" customHeight="true" outlineLevel="0" collapsed="false">
      <c r="A616" s="74"/>
      <c r="B616" s="63"/>
      <c r="C616" s="63"/>
      <c r="D616" s="77" t="s">
        <v>8</v>
      </c>
      <c r="E616" s="76" t="s">
        <v>2646</v>
      </c>
      <c r="F616" s="76"/>
      <c r="G616" s="76"/>
      <c r="H616" s="63"/>
      <c r="I616" s="74"/>
      <c r="K616" s="74"/>
      <c r="L616" s="63"/>
      <c r="M616" s="63"/>
      <c r="N616" s="77" t="s">
        <v>8</v>
      </c>
      <c r="O616" s="76" t="s">
        <v>2647</v>
      </c>
      <c r="P616" s="76"/>
      <c r="Q616" s="76"/>
      <c r="R616" s="63"/>
      <c r="S616" s="74"/>
    </row>
    <row r="617" customFormat="false" ht="11.25" hidden="false" customHeight="true" outlineLevel="0" collapsed="false">
      <c r="A617" s="74"/>
      <c r="B617" s="63"/>
      <c r="C617" s="63"/>
      <c r="D617" s="77" t="s">
        <v>11</v>
      </c>
      <c r="E617" s="76" t="s">
        <v>140</v>
      </c>
      <c r="F617" s="76"/>
      <c r="G617" s="76"/>
      <c r="H617" s="63"/>
      <c r="I617" s="74"/>
      <c r="K617" s="74"/>
      <c r="L617" s="63"/>
      <c r="M617" s="63"/>
      <c r="N617" s="77" t="s">
        <v>11</v>
      </c>
      <c r="O617" s="76" t="s">
        <v>2648</v>
      </c>
      <c r="P617" s="76"/>
      <c r="Q617" s="76"/>
      <c r="R617" s="63"/>
      <c r="S617" s="74"/>
    </row>
    <row r="618" customFormat="false" ht="11.25" hidden="false" customHeight="true" outlineLevel="0" collapsed="false">
      <c r="A618" s="74"/>
      <c r="B618" s="63"/>
      <c r="C618" s="63"/>
      <c r="D618" s="75" t="s">
        <v>15</v>
      </c>
      <c r="E618" s="76" t="s">
        <v>173</v>
      </c>
      <c r="F618" s="76"/>
      <c r="G618" s="76"/>
      <c r="H618" s="63"/>
      <c r="I618" s="74"/>
      <c r="K618" s="74"/>
      <c r="L618" s="63"/>
      <c r="M618" s="63"/>
      <c r="N618" s="75" t="s">
        <v>15</v>
      </c>
      <c r="O618" s="76" t="s">
        <v>823</v>
      </c>
      <c r="P618" s="76"/>
      <c r="Q618" s="76"/>
      <c r="R618" s="63"/>
      <c r="S618" s="74"/>
    </row>
    <row r="619" customFormat="false" ht="11.25" hidden="false" customHeight="false" outlineLevel="0" collapsed="false">
      <c r="A619" s="80" t="s">
        <v>712</v>
      </c>
      <c r="B619" s="81" t="s">
        <v>713</v>
      </c>
      <c r="C619" s="81" t="s">
        <v>714</v>
      </c>
      <c r="D619" s="81" t="s">
        <v>715</v>
      </c>
      <c r="E619" s="81" t="s">
        <v>14</v>
      </c>
      <c r="F619" s="81" t="s">
        <v>716</v>
      </c>
      <c r="G619" s="81" t="s">
        <v>717</v>
      </c>
      <c r="H619" s="81" t="s">
        <v>718</v>
      </c>
      <c r="I619" s="80" t="s">
        <v>719</v>
      </c>
      <c r="J619" s="81"/>
      <c r="K619" s="80" t="s">
        <v>712</v>
      </c>
      <c r="L619" s="81" t="s">
        <v>713</v>
      </c>
      <c r="M619" s="81" t="s">
        <v>714</v>
      </c>
      <c r="N619" s="81" t="s">
        <v>715</v>
      </c>
      <c r="O619" s="82" t="s">
        <v>14</v>
      </c>
      <c r="P619" s="81" t="s">
        <v>716</v>
      </c>
      <c r="Q619" s="81" t="s">
        <v>717</v>
      </c>
      <c r="R619" s="81" t="s">
        <v>718</v>
      </c>
      <c r="S619" s="80" t="s">
        <v>719</v>
      </c>
    </row>
    <row r="620" customFormat="false" ht="11.25" hidden="false" customHeight="false" outlineLevel="0" collapsed="false">
      <c r="A620" s="70" t="n">
        <v>46</v>
      </c>
      <c r="B620" s="83" t="n">
        <v>50</v>
      </c>
      <c r="C620" s="84" t="n">
        <v>-50</v>
      </c>
      <c r="D620" s="63" t="s">
        <v>64</v>
      </c>
      <c r="E620" s="63" t="s">
        <v>3</v>
      </c>
      <c r="F620" s="63" t="n">
        <v>8</v>
      </c>
      <c r="G620" s="84" t="n">
        <v>50</v>
      </c>
      <c r="H620" s="63" t="n">
        <v>45</v>
      </c>
      <c r="I620" s="70" t="n">
        <v>52</v>
      </c>
      <c r="K620" s="70" t="n">
        <v>18</v>
      </c>
      <c r="L620" s="83" t="n">
        <v>50</v>
      </c>
      <c r="M620" s="84" t="n">
        <v>-100</v>
      </c>
      <c r="N620" s="63" t="s">
        <v>62</v>
      </c>
      <c r="O620" s="71" t="s">
        <v>3</v>
      </c>
      <c r="P620" s="63" t="n">
        <v>6</v>
      </c>
      <c r="Q620" s="84" t="n">
        <v>100</v>
      </c>
      <c r="R620" s="63" t="n">
        <v>45</v>
      </c>
      <c r="S620" s="70" t="n">
        <v>80</v>
      </c>
    </row>
    <row r="621" customFormat="false" ht="11.25" hidden="false" customHeight="false" outlineLevel="0" collapsed="false">
      <c r="A621" s="70" t="n">
        <v>70</v>
      </c>
      <c r="B621" s="83" t="n">
        <v>46</v>
      </c>
      <c r="C621" s="84" t="n">
        <v>140</v>
      </c>
      <c r="D621" s="63" t="s">
        <v>64</v>
      </c>
      <c r="E621" s="63" t="s">
        <v>26</v>
      </c>
      <c r="F621" s="63" t="n">
        <v>9</v>
      </c>
      <c r="G621" s="84" t="n">
        <v>-140</v>
      </c>
      <c r="H621" s="63" t="n">
        <v>44</v>
      </c>
      <c r="I621" s="70" t="n">
        <v>28</v>
      </c>
      <c r="K621" s="70" t="n">
        <v>1</v>
      </c>
      <c r="L621" s="83" t="n">
        <v>46</v>
      </c>
      <c r="M621" s="84" t="n">
        <v>-500</v>
      </c>
      <c r="N621" s="63" t="s">
        <v>2597</v>
      </c>
      <c r="O621" s="71" t="s">
        <v>26</v>
      </c>
      <c r="P621" s="63" t="n">
        <v>10</v>
      </c>
      <c r="Q621" s="84" t="n">
        <v>500</v>
      </c>
      <c r="R621" s="63" t="n">
        <v>44</v>
      </c>
      <c r="S621" s="70" t="n">
        <v>97</v>
      </c>
    </row>
    <row r="622" customFormat="false" ht="11.25" hidden="false" customHeight="false" outlineLevel="0" collapsed="false">
      <c r="A622" s="70" t="n">
        <v>84</v>
      </c>
      <c r="B622" s="83" t="n">
        <v>47</v>
      </c>
      <c r="C622" s="84" t="n">
        <v>200</v>
      </c>
      <c r="D622" s="63" t="s">
        <v>207</v>
      </c>
      <c r="E622" s="63" t="s">
        <v>17</v>
      </c>
      <c r="F622" s="63" t="n">
        <v>6</v>
      </c>
      <c r="G622" s="84" t="n">
        <v>-200</v>
      </c>
      <c r="H622" s="63" t="n">
        <v>43</v>
      </c>
      <c r="I622" s="70" t="n">
        <v>14</v>
      </c>
      <c r="K622" s="70" t="n">
        <v>83</v>
      </c>
      <c r="L622" s="83" t="n">
        <v>47</v>
      </c>
      <c r="M622" s="84" t="n">
        <v>650</v>
      </c>
      <c r="N622" s="63" t="s">
        <v>126</v>
      </c>
      <c r="O622" s="71" t="s">
        <v>26</v>
      </c>
      <c r="P622" s="63" t="n">
        <v>11</v>
      </c>
      <c r="Q622" s="84" t="n">
        <v>-650</v>
      </c>
      <c r="R622" s="63" t="n">
        <v>43</v>
      </c>
      <c r="S622" s="70" t="n">
        <v>15</v>
      </c>
    </row>
    <row r="623" customFormat="false" ht="11.25" hidden="false" customHeight="false" outlineLevel="0" collapsed="false">
      <c r="A623" s="70" t="n">
        <v>22</v>
      </c>
      <c r="B623" s="83" t="n">
        <v>48</v>
      </c>
      <c r="C623" s="84" t="n">
        <v>-130</v>
      </c>
      <c r="D623" s="63" t="s">
        <v>175</v>
      </c>
      <c r="E623" s="63" t="s">
        <v>17</v>
      </c>
      <c r="F623" s="63" t="n">
        <v>10</v>
      </c>
      <c r="G623" s="84" t="n">
        <v>130</v>
      </c>
      <c r="H623" s="63" t="n">
        <v>42</v>
      </c>
      <c r="I623" s="70" t="n">
        <v>76</v>
      </c>
      <c r="K623" s="70" t="n">
        <v>39</v>
      </c>
      <c r="L623" s="83" t="n">
        <v>48</v>
      </c>
      <c r="M623" s="84" t="n">
        <v>110</v>
      </c>
      <c r="N623" s="63" t="s">
        <v>52</v>
      </c>
      <c r="O623" s="71" t="s">
        <v>3</v>
      </c>
      <c r="P623" s="63" t="n">
        <v>8</v>
      </c>
      <c r="Q623" s="84" t="n">
        <v>-110</v>
      </c>
      <c r="R623" s="63" t="n">
        <v>42</v>
      </c>
      <c r="S623" s="70" t="n">
        <v>59</v>
      </c>
    </row>
    <row r="624" customFormat="false" ht="11.25" hidden="false" customHeight="false" outlineLevel="0" collapsed="false">
      <c r="A624" s="70" t="n">
        <v>22</v>
      </c>
      <c r="B624" s="83" t="n">
        <v>41</v>
      </c>
      <c r="C624" s="84" t="n">
        <v>-130</v>
      </c>
      <c r="D624" s="63" t="s">
        <v>174</v>
      </c>
      <c r="E624" s="63" t="s">
        <v>17</v>
      </c>
      <c r="F624" s="63" t="n">
        <v>10</v>
      </c>
      <c r="G624" s="84" t="n">
        <v>130</v>
      </c>
      <c r="H624" s="63" t="n">
        <v>49</v>
      </c>
      <c r="I624" s="70" t="n">
        <v>76</v>
      </c>
      <c r="K624" s="70" t="n">
        <v>18</v>
      </c>
      <c r="L624" s="83" t="n">
        <v>41</v>
      </c>
      <c r="M624" s="84" t="n">
        <v>-100</v>
      </c>
      <c r="N624" s="63" t="s">
        <v>62</v>
      </c>
      <c r="O624" s="71" t="s">
        <v>3</v>
      </c>
      <c r="P624" s="63" t="n">
        <v>6</v>
      </c>
      <c r="Q624" s="84" t="n">
        <v>100</v>
      </c>
      <c r="R624" s="63" t="n">
        <v>49</v>
      </c>
      <c r="S624" s="70" t="n">
        <v>80</v>
      </c>
    </row>
    <row r="625" customFormat="false" ht="11.25" hidden="false" customHeight="false" outlineLevel="0" collapsed="false">
      <c r="A625" s="70" t="n">
        <v>34</v>
      </c>
      <c r="B625" s="83" t="n">
        <v>40</v>
      </c>
      <c r="C625" s="84" t="n">
        <v>-100</v>
      </c>
      <c r="D625" s="63" t="s">
        <v>125</v>
      </c>
      <c r="E625" s="63" t="s">
        <v>26</v>
      </c>
      <c r="F625" s="63" t="n">
        <v>8</v>
      </c>
      <c r="G625" s="84" t="n">
        <v>100</v>
      </c>
      <c r="H625" s="63" t="n">
        <v>1</v>
      </c>
      <c r="I625" s="70" t="n">
        <v>64</v>
      </c>
      <c r="K625" s="70" t="n">
        <v>39</v>
      </c>
      <c r="L625" s="83" t="n">
        <v>40</v>
      </c>
      <c r="M625" s="84" t="n">
        <v>110</v>
      </c>
      <c r="N625" s="63" t="s">
        <v>62</v>
      </c>
      <c r="O625" s="71" t="s">
        <v>26</v>
      </c>
      <c r="P625" s="63" t="n">
        <v>8</v>
      </c>
      <c r="Q625" s="84" t="n">
        <v>-110</v>
      </c>
      <c r="R625" s="63" t="n">
        <v>1</v>
      </c>
      <c r="S625" s="70" t="n">
        <v>59</v>
      </c>
    </row>
    <row r="626" customFormat="false" ht="11.25" hidden="false" customHeight="false" outlineLevel="0" collapsed="false">
      <c r="A626" s="70" t="n">
        <v>34</v>
      </c>
      <c r="B626" s="83" t="n">
        <v>2</v>
      </c>
      <c r="C626" s="84" t="n">
        <v>-100</v>
      </c>
      <c r="D626" s="63" t="s">
        <v>125</v>
      </c>
      <c r="E626" s="63" t="s">
        <v>3</v>
      </c>
      <c r="F626" s="63" t="n">
        <v>8</v>
      </c>
      <c r="G626" s="84" t="n">
        <v>100</v>
      </c>
      <c r="H626" s="63" t="n">
        <v>39</v>
      </c>
      <c r="I626" s="70" t="n">
        <v>64</v>
      </c>
      <c r="K626" s="70" t="n">
        <v>83</v>
      </c>
      <c r="L626" s="83" t="n">
        <v>2</v>
      </c>
      <c r="M626" s="84" t="n">
        <v>650</v>
      </c>
      <c r="N626" s="63" t="s">
        <v>126</v>
      </c>
      <c r="O626" s="71" t="s">
        <v>26</v>
      </c>
      <c r="P626" s="63" t="n">
        <v>11</v>
      </c>
      <c r="Q626" s="84" t="n">
        <v>-650</v>
      </c>
      <c r="R626" s="63" t="n">
        <v>39</v>
      </c>
      <c r="S626" s="70" t="n">
        <v>15</v>
      </c>
    </row>
    <row r="627" customFormat="false" ht="11.25" hidden="false" customHeight="false" outlineLevel="0" collapsed="false">
      <c r="A627" s="70" t="n">
        <v>88</v>
      </c>
      <c r="B627" s="83" t="n">
        <v>38</v>
      </c>
      <c r="C627" s="84" t="n">
        <v>300</v>
      </c>
      <c r="D627" s="63" t="s">
        <v>57</v>
      </c>
      <c r="E627" s="63" t="s">
        <v>17</v>
      </c>
      <c r="F627" s="63" t="n">
        <v>5</v>
      </c>
      <c r="G627" s="84" t="n">
        <v>-300</v>
      </c>
      <c r="H627" s="63" t="n">
        <v>3</v>
      </c>
      <c r="I627" s="70" t="n">
        <v>10</v>
      </c>
      <c r="K627" s="70" t="n">
        <v>60</v>
      </c>
      <c r="L627" s="83" t="n">
        <v>38</v>
      </c>
      <c r="M627" s="84" t="n">
        <v>200</v>
      </c>
      <c r="N627" s="63" t="s">
        <v>206</v>
      </c>
      <c r="O627" s="71" t="s">
        <v>3</v>
      </c>
      <c r="P627" s="63" t="n">
        <v>11</v>
      </c>
      <c r="Q627" s="84" t="n">
        <v>-200</v>
      </c>
      <c r="R627" s="63" t="n">
        <v>3</v>
      </c>
      <c r="S627" s="70" t="n">
        <v>38</v>
      </c>
    </row>
    <row r="628" customFormat="false" ht="11.25" hidden="false" customHeight="false" outlineLevel="0" collapsed="false">
      <c r="A628" s="70" t="n">
        <v>34</v>
      </c>
      <c r="B628" s="83" t="n">
        <v>37</v>
      </c>
      <c r="C628" s="84" t="n">
        <v>-100</v>
      </c>
      <c r="D628" s="63" t="s">
        <v>211</v>
      </c>
      <c r="E628" s="63" t="s">
        <v>3</v>
      </c>
      <c r="F628" s="63" t="n">
        <v>9</v>
      </c>
      <c r="G628" s="84" t="n">
        <v>100</v>
      </c>
      <c r="H628" s="63" t="n">
        <v>4</v>
      </c>
      <c r="I628" s="70" t="n">
        <v>64</v>
      </c>
      <c r="K628" s="70" t="n">
        <v>66</v>
      </c>
      <c r="L628" s="83" t="n">
        <v>37</v>
      </c>
      <c r="M628" s="84" t="n">
        <v>400</v>
      </c>
      <c r="N628" s="63" t="s">
        <v>2523</v>
      </c>
      <c r="O628" s="71" t="s">
        <v>19</v>
      </c>
      <c r="P628" s="63" t="n">
        <v>8</v>
      </c>
      <c r="Q628" s="84" t="n">
        <v>-400</v>
      </c>
      <c r="R628" s="63" t="n">
        <v>4</v>
      </c>
      <c r="S628" s="70" t="n">
        <v>32</v>
      </c>
    </row>
    <row r="629" customFormat="false" ht="11.25" hidden="false" customHeight="false" outlineLevel="0" collapsed="false">
      <c r="A629" s="70" t="n">
        <v>84</v>
      </c>
      <c r="B629" s="83" t="n">
        <v>5</v>
      </c>
      <c r="C629" s="84" t="n">
        <v>200</v>
      </c>
      <c r="D629" s="63" t="s">
        <v>64</v>
      </c>
      <c r="E629" s="63" t="s">
        <v>3</v>
      </c>
      <c r="F629" s="63" t="n">
        <v>11</v>
      </c>
      <c r="G629" s="84" t="n">
        <v>-200</v>
      </c>
      <c r="H629" s="63" t="n">
        <v>36</v>
      </c>
      <c r="I629" s="70" t="n">
        <v>14</v>
      </c>
      <c r="K629" s="70" t="n">
        <v>29</v>
      </c>
      <c r="L629" s="83" t="n">
        <v>5</v>
      </c>
      <c r="M629" s="84" t="n">
        <v>80</v>
      </c>
      <c r="N629" s="63" t="s">
        <v>62</v>
      </c>
      <c r="O629" s="71" t="s">
        <v>3</v>
      </c>
      <c r="P629" s="63" t="n">
        <v>7</v>
      </c>
      <c r="Q629" s="84" t="n">
        <v>-80</v>
      </c>
      <c r="R629" s="63" t="n">
        <v>36</v>
      </c>
      <c r="S629" s="70" t="n">
        <v>69</v>
      </c>
    </row>
    <row r="630" customFormat="false" ht="11.25" hidden="false" customHeight="false" outlineLevel="0" collapsed="false">
      <c r="A630" s="70" t="n">
        <v>8</v>
      </c>
      <c r="B630" s="83" t="n">
        <v>35</v>
      </c>
      <c r="C630" s="84" t="n">
        <v>-670</v>
      </c>
      <c r="D630" s="63" t="s">
        <v>152</v>
      </c>
      <c r="E630" s="63" t="s">
        <v>17</v>
      </c>
      <c r="F630" s="63" t="n">
        <v>9</v>
      </c>
      <c r="G630" s="84" t="n">
        <v>670</v>
      </c>
      <c r="H630" s="63" t="n">
        <v>6</v>
      </c>
      <c r="I630" s="70" t="n">
        <v>90</v>
      </c>
      <c r="K630" s="70" t="n">
        <v>83</v>
      </c>
      <c r="L630" s="83" t="n">
        <v>35</v>
      </c>
      <c r="M630" s="84" t="n">
        <v>650</v>
      </c>
      <c r="N630" s="63" t="s">
        <v>125</v>
      </c>
      <c r="O630" s="71" t="s">
        <v>26</v>
      </c>
      <c r="P630" s="63" t="n">
        <v>11</v>
      </c>
      <c r="Q630" s="84" t="n">
        <v>-650</v>
      </c>
      <c r="R630" s="63" t="n">
        <v>6</v>
      </c>
      <c r="S630" s="70" t="n">
        <v>15</v>
      </c>
    </row>
    <row r="631" customFormat="false" ht="11.25" hidden="false" customHeight="false" outlineLevel="0" collapsed="false">
      <c r="A631" s="70" t="n">
        <v>5</v>
      </c>
      <c r="B631" s="83" t="n">
        <v>7</v>
      </c>
      <c r="C631" s="84" t="n">
        <v>-710</v>
      </c>
      <c r="D631" s="63" t="s">
        <v>234</v>
      </c>
      <c r="E631" s="63" t="s">
        <v>17</v>
      </c>
      <c r="F631" s="63" t="n">
        <v>10</v>
      </c>
      <c r="G631" s="84" t="n">
        <v>710</v>
      </c>
      <c r="H631" s="63" t="n">
        <v>34</v>
      </c>
      <c r="I631" s="70" t="n">
        <v>93</v>
      </c>
      <c r="K631" s="70" t="n">
        <v>18</v>
      </c>
      <c r="L631" s="83" t="n">
        <v>7</v>
      </c>
      <c r="M631" s="84" t="n">
        <v>-100</v>
      </c>
      <c r="N631" s="63" t="s">
        <v>126</v>
      </c>
      <c r="O631" s="71" t="s">
        <v>26</v>
      </c>
      <c r="P631" s="63" t="n">
        <v>10</v>
      </c>
      <c r="Q631" s="84" t="n">
        <v>100</v>
      </c>
      <c r="R631" s="63" t="n">
        <v>34</v>
      </c>
      <c r="S631" s="70" t="n">
        <v>80</v>
      </c>
    </row>
    <row r="632" customFormat="false" ht="11.25" hidden="false" customHeight="false" outlineLevel="0" collapsed="false">
      <c r="A632" s="70" t="n">
        <v>90</v>
      </c>
      <c r="B632" s="83" t="n">
        <v>33</v>
      </c>
      <c r="C632" s="84" t="n">
        <v>420</v>
      </c>
      <c r="D632" s="63" t="s">
        <v>125</v>
      </c>
      <c r="E632" s="63" t="s">
        <v>26</v>
      </c>
      <c r="F632" s="63" t="n">
        <v>10</v>
      </c>
      <c r="G632" s="84" t="n">
        <v>-420</v>
      </c>
      <c r="H632" s="63" t="n">
        <v>8</v>
      </c>
      <c r="I632" s="70" t="n">
        <v>8</v>
      </c>
      <c r="K632" s="70" t="n">
        <v>60</v>
      </c>
      <c r="L632" s="83" t="n">
        <v>33</v>
      </c>
      <c r="M632" s="84" t="n">
        <v>200</v>
      </c>
      <c r="N632" s="63" t="s">
        <v>57</v>
      </c>
      <c r="O632" s="71" t="s">
        <v>3</v>
      </c>
      <c r="P632" s="63" t="n">
        <v>11</v>
      </c>
      <c r="Q632" s="84" t="n">
        <v>-200</v>
      </c>
      <c r="R632" s="63" t="n">
        <v>8</v>
      </c>
      <c r="S632" s="70" t="n">
        <v>38</v>
      </c>
    </row>
    <row r="633" customFormat="false" ht="11.25" hidden="false" customHeight="false" outlineLevel="0" collapsed="false">
      <c r="A633" s="70" t="n">
        <v>70</v>
      </c>
      <c r="B633" s="83" t="n">
        <v>9</v>
      </c>
      <c r="C633" s="84" t="n">
        <v>140</v>
      </c>
      <c r="D633" s="63" t="s">
        <v>64</v>
      </c>
      <c r="E633" s="63" t="s">
        <v>26</v>
      </c>
      <c r="F633" s="63" t="n">
        <v>9</v>
      </c>
      <c r="G633" s="84" t="n">
        <v>-140</v>
      </c>
      <c r="H633" s="63" t="n">
        <v>32</v>
      </c>
      <c r="I633" s="70" t="n">
        <v>28</v>
      </c>
      <c r="K633" s="70" t="n">
        <v>83</v>
      </c>
      <c r="L633" s="83" t="n">
        <v>9</v>
      </c>
      <c r="M633" s="84" t="n">
        <v>650</v>
      </c>
      <c r="N633" s="63" t="s">
        <v>125</v>
      </c>
      <c r="O633" s="71" t="s">
        <v>26</v>
      </c>
      <c r="P633" s="63" t="n">
        <v>11</v>
      </c>
      <c r="Q633" s="84" t="n">
        <v>-650</v>
      </c>
      <c r="R633" s="63" t="n">
        <v>32</v>
      </c>
      <c r="S633" s="70" t="n">
        <v>15</v>
      </c>
    </row>
    <row r="634" customFormat="false" ht="11.25" hidden="false" customHeight="false" outlineLevel="0" collapsed="false">
      <c r="A634" s="70" t="n">
        <v>2</v>
      </c>
      <c r="B634" s="83" t="n">
        <v>10</v>
      </c>
      <c r="C634" s="84" t="n">
        <v>-870</v>
      </c>
      <c r="D634" s="63" t="s">
        <v>152</v>
      </c>
      <c r="E634" s="63" t="s">
        <v>17</v>
      </c>
      <c r="F634" s="63" t="n">
        <v>10</v>
      </c>
      <c r="G634" s="84" t="n">
        <v>870</v>
      </c>
      <c r="H634" s="63" t="n">
        <v>31</v>
      </c>
      <c r="I634" s="70" t="n">
        <v>96</v>
      </c>
      <c r="K634" s="70" t="n">
        <v>97</v>
      </c>
      <c r="L634" s="83" t="n">
        <v>10</v>
      </c>
      <c r="M634" s="84" t="n">
        <v>990</v>
      </c>
      <c r="N634" s="63" t="s">
        <v>211</v>
      </c>
      <c r="O634" s="71" t="s">
        <v>3</v>
      </c>
      <c r="P634" s="63" t="n">
        <v>11</v>
      </c>
      <c r="Q634" s="84" t="n">
        <v>-990</v>
      </c>
      <c r="R634" s="63" t="n">
        <v>31</v>
      </c>
      <c r="S634" s="70" t="n">
        <v>1</v>
      </c>
    </row>
    <row r="635" customFormat="false" ht="11.25" hidden="false" customHeight="false" outlineLevel="0" collapsed="false">
      <c r="A635" s="70" t="n">
        <v>5</v>
      </c>
      <c r="B635" s="83" t="n">
        <v>11</v>
      </c>
      <c r="C635" s="84" t="n">
        <v>-710</v>
      </c>
      <c r="D635" s="63" t="s">
        <v>234</v>
      </c>
      <c r="E635" s="63" t="s">
        <v>17</v>
      </c>
      <c r="F635" s="63" t="n">
        <v>10</v>
      </c>
      <c r="G635" s="84" t="n">
        <v>710</v>
      </c>
      <c r="H635" s="63" t="n">
        <v>30</v>
      </c>
      <c r="I635" s="70" t="n">
        <v>93</v>
      </c>
      <c r="K635" s="70" t="n">
        <v>51</v>
      </c>
      <c r="L635" s="83" t="n">
        <v>11</v>
      </c>
      <c r="M635" s="84" t="n">
        <v>170</v>
      </c>
      <c r="N635" s="63" t="s">
        <v>57</v>
      </c>
      <c r="O635" s="71" t="s">
        <v>3</v>
      </c>
      <c r="P635" s="63" t="n">
        <v>10</v>
      </c>
      <c r="Q635" s="84" t="n">
        <v>-170</v>
      </c>
      <c r="R635" s="63" t="n">
        <v>30</v>
      </c>
      <c r="S635" s="70" t="n">
        <v>47</v>
      </c>
    </row>
    <row r="636" customFormat="false" ht="11.25" hidden="false" customHeight="false" outlineLevel="0" collapsed="false">
      <c r="A636" s="70" t="n">
        <v>70</v>
      </c>
      <c r="B636" s="83" t="n">
        <v>12</v>
      </c>
      <c r="C636" s="84" t="n">
        <v>140</v>
      </c>
      <c r="D636" s="63" t="s">
        <v>64</v>
      </c>
      <c r="E636" s="63" t="s">
        <v>3</v>
      </c>
      <c r="F636" s="63" t="n">
        <v>9</v>
      </c>
      <c r="G636" s="84" t="n">
        <v>-140</v>
      </c>
      <c r="H636" s="63" t="n">
        <v>29</v>
      </c>
      <c r="I636" s="70" t="n">
        <v>28</v>
      </c>
      <c r="K636" s="70" t="n">
        <v>18</v>
      </c>
      <c r="L636" s="83" t="n">
        <v>12</v>
      </c>
      <c r="M636" s="84" t="n">
        <v>-100</v>
      </c>
      <c r="N636" s="63" t="s">
        <v>150</v>
      </c>
      <c r="O636" s="71" t="s">
        <v>26</v>
      </c>
      <c r="P636" s="63" t="n">
        <v>11</v>
      </c>
      <c r="Q636" s="84" t="n">
        <v>100</v>
      </c>
      <c r="R636" s="63" t="n">
        <v>29</v>
      </c>
      <c r="S636" s="70" t="n">
        <v>80</v>
      </c>
    </row>
    <row r="637" customFormat="false" ht="11.25" hidden="false" customHeight="false" outlineLevel="0" collapsed="false">
      <c r="A637" s="70" t="n">
        <v>58</v>
      </c>
      <c r="B637" s="83" t="n">
        <v>28</v>
      </c>
      <c r="C637" s="84" t="n">
        <v>110</v>
      </c>
      <c r="D637" s="63" t="s">
        <v>57</v>
      </c>
      <c r="E637" s="63" t="s">
        <v>3</v>
      </c>
      <c r="F637" s="63" t="n">
        <v>8</v>
      </c>
      <c r="G637" s="84" t="n">
        <v>-110</v>
      </c>
      <c r="H637" s="63" t="n">
        <v>13</v>
      </c>
      <c r="I637" s="70" t="n">
        <v>40</v>
      </c>
      <c r="K637" s="70" t="n">
        <v>39</v>
      </c>
      <c r="L637" s="83" t="n">
        <v>28</v>
      </c>
      <c r="M637" s="84" t="n">
        <v>110</v>
      </c>
      <c r="N637" s="63" t="s">
        <v>52</v>
      </c>
      <c r="O637" s="71" t="s">
        <v>26</v>
      </c>
      <c r="P637" s="63" t="n">
        <v>8</v>
      </c>
      <c r="Q637" s="84" t="n">
        <v>-110</v>
      </c>
      <c r="R637" s="63" t="n">
        <v>13</v>
      </c>
      <c r="S637" s="70" t="n">
        <v>59</v>
      </c>
    </row>
    <row r="638" customFormat="false" ht="11.25" hidden="false" customHeight="false" outlineLevel="0" collapsed="false">
      <c r="A638" s="70" t="n">
        <v>70</v>
      </c>
      <c r="B638" s="83" t="n">
        <v>27</v>
      </c>
      <c r="C638" s="84" t="n">
        <v>140</v>
      </c>
      <c r="D638" s="63" t="s">
        <v>57</v>
      </c>
      <c r="E638" s="63" t="s">
        <v>26</v>
      </c>
      <c r="F638" s="63" t="n">
        <v>9</v>
      </c>
      <c r="G638" s="84" t="n">
        <v>-140</v>
      </c>
      <c r="H638" s="63" t="n">
        <v>14</v>
      </c>
      <c r="I638" s="70" t="n">
        <v>28</v>
      </c>
      <c r="K638" s="70" t="n">
        <v>18</v>
      </c>
      <c r="L638" s="83" t="n">
        <v>27</v>
      </c>
      <c r="M638" s="84" t="n">
        <v>-100</v>
      </c>
      <c r="N638" s="63" t="s">
        <v>62</v>
      </c>
      <c r="O638" s="71" t="s">
        <v>3</v>
      </c>
      <c r="P638" s="63" t="n">
        <v>6</v>
      </c>
      <c r="Q638" s="84" t="n">
        <v>100</v>
      </c>
      <c r="R638" s="63" t="n">
        <v>14</v>
      </c>
      <c r="S638" s="70" t="n">
        <v>80</v>
      </c>
    </row>
    <row r="639" customFormat="false" ht="11.25" hidden="false" customHeight="false" outlineLevel="0" collapsed="false">
      <c r="A639" s="70" t="n">
        <v>46</v>
      </c>
      <c r="B639" s="83" t="n">
        <v>15</v>
      </c>
      <c r="C639" s="84" t="n">
        <v>-50</v>
      </c>
      <c r="D639" s="63" t="s">
        <v>64</v>
      </c>
      <c r="E639" s="63" t="s">
        <v>3</v>
      </c>
      <c r="F639" s="63" t="n">
        <v>8</v>
      </c>
      <c r="G639" s="84" t="n">
        <v>50</v>
      </c>
      <c r="H639" s="63" t="n">
        <v>26</v>
      </c>
      <c r="I639" s="70" t="n">
        <v>52</v>
      </c>
      <c r="K639" s="70" t="n">
        <v>83</v>
      </c>
      <c r="L639" s="83" t="n">
        <v>15</v>
      </c>
      <c r="M639" s="84" t="n">
        <v>650</v>
      </c>
      <c r="N639" s="63" t="s">
        <v>125</v>
      </c>
      <c r="O639" s="71" t="s">
        <v>3</v>
      </c>
      <c r="P639" s="63" t="n">
        <v>11</v>
      </c>
      <c r="Q639" s="84" t="n">
        <v>-650</v>
      </c>
      <c r="R639" s="63" t="n">
        <v>26</v>
      </c>
      <c r="S639" s="70" t="n">
        <v>15</v>
      </c>
    </row>
    <row r="640" customFormat="false" ht="11.25" hidden="false" customHeight="false" outlineLevel="0" collapsed="false">
      <c r="A640" s="70" t="n">
        <v>93</v>
      </c>
      <c r="B640" s="83" t="n">
        <v>25</v>
      </c>
      <c r="C640" s="84" t="n">
        <v>500</v>
      </c>
      <c r="D640" s="63" t="s">
        <v>210</v>
      </c>
      <c r="E640" s="63" t="s">
        <v>17</v>
      </c>
      <c r="F640" s="63" t="n">
        <v>9</v>
      </c>
      <c r="G640" s="84" t="n">
        <v>-500</v>
      </c>
      <c r="H640" s="63" t="n">
        <v>16</v>
      </c>
      <c r="I640" s="70" t="n">
        <v>5</v>
      </c>
      <c r="K640" s="70" t="n">
        <v>70</v>
      </c>
      <c r="L640" s="83" t="n">
        <v>25</v>
      </c>
      <c r="M640" s="84" t="n">
        <v>620</v>
      </c>
      <c r="N640" s="63" t="s">
        <v>125</v>
      </c>
      <c r="O640" s="71" t="s">
        <v>26</v>
      </c>
      <c r="P640" s="63" t="n">
        <v>10</v>
      </c>
      <c r="Q640" s="84" t="n">
        <v>-620</v>
      </c>
      <c r="R640" s="63" t="n">
        <v>16</v>
      </c>
      <c r="S640" s="70" t="n">
        <v>28</v>
      </c>
    </row>
    <row r="641" customFormat="false" ht="11.25" hidden="false" customHeight="false" outlineLevel="0" collapsed="false">
      <c r="A641" s="70" t="n">
        <v>13</v>
      </c>
      <c r="B641" s="83" t="n">
        <v>24</v>
      </c>
      <c r="C641" s="84" t="n">
        <v>-300</v>
      </c>
      <c r="D641" s="63" t="s">
        <v>366</v>
      </c>
      <c r="E641" s="63" t="s">
        <v>26</v>
      </c>
      <c r="F641" s="63" t="n">
        <v>9</v>
      </c>
      <c r="G641" s="84" t="n">
        <v>300</v>
      </c>
      <c r="H641" s="63" t="n">
        <v>17</v>
      </c>
      <c r="I641" s="70" t="n">
        <v>85</v>
      </c>
      <c r="K641" s="70" t="n">
        <v>97</v>
      </c>
      <c r="L641" s="83" t="n">
        <v>24</v>
      </c>
      <c r="M641" s="84" t="n">
        <v>990</v>
      </c>
      <c r="N641" s="63" t="s">
        <v>211</v>
      </c>
      <c r="O641" s="71" t="s">
        <v>3</v>
      </c>
      <c r="P641" s="63" t="n">
        <v>11</v>
      </c>
      <c r="Q641" s="84" t="n">
        <v>-990</v>
      </c>
      <c r="R641" s="63" t="n">
        <v>17</v>
      </c>
      <c r="S641" s="70" t="n">
        <v>1</v>
      </c>
    </row>
    <row r="642" customFormat="false" ht="11.25" hidden="false" customHeight="false" outlineLevel="0" collapsed="false">
      <c r="A642" s="70" t="n">
        <v>34</v>
      </c>
      <c r="B642" s="83" t="n">
        <v>18</v>
      </c>
      <c r="C642" s="84" t="n">
        <v>-100</v>
      </c>
      <c r="D642" s="63" t="s">
        <v>211</v>
      </c>
      <c r="E642" s="63" t="s">
        <v>3</v>
      </c>
      <c r="F642" s="63" t="n">
        <v>9</v>
      </c>
      <c r="G642" s="84" t="n">
        <v>100</v>
      </c>
      <c r="H642" s="63" t="n">
        <v>23</v>
      </c>
      <c r="I642" s="70" t="n">
        <v>64</v>
      </c>
      <c r="K642" s="70" t="n">
        <v>32</v>
      </c>
      <c r="L642" s="83" t="n">
        <v>18</v>
      </c>
      <c r="M642" s="84" t="n">
        <v>100</v>
      </c>
      <c r="N642" s="63" t="s">
        <v>175</v>
      </c>
      <c r="O642" s="71" t="s">
        <v>17</v>
      </c>
      <c r="P642" s="63" t="n">
        <v>7</v>
      </c>
      <c r="Q642" s="84" t="n">
        <v>-100</v>
      </c>
      <c r="R642" s="63" t="n">
        <v>23</v>
      </c>
      <c r="S642" s="70" t="n">
        <v>66</v>
      </c>
    </row>
    <row r="643" customFormat="false" ht="11.25" hidden="false" customHeight="false" outlineLevel="0" collapsed="false">
      <c r="A643" s="70" t="n">
        <v>46</v>
      </c>
      <c r="B643" s="83" t="n">
        <v>22</v>
      </c>
      <c r="C643" s="84" t="n">
        <v>-50</v>
      </c>
      <c r="D643" s="63" t="s">
        <v>55</v>
      </c>
      <c r="E643" s="63" t="s">
        <v>26</v>
      </c>
      <c r="F643" s="63" t="n">
        <v>7</v>
      </c>
      <c r="G643" s="84" t="n">
        <v>50</v>
      </c>
      <c r="H643" s="63" t="n">
        <v>19</v>
      </c>
      <c r="I643" s="70" t="n">
        <v>52</v>
      </c>
      <c r="K643" s="70" t="n">
        <v>39</v>
      </c>
      <c r="L643" s="83" t="n">
        <v>22</v>
      </c>
      <c r="M643" s="84" t="n">
        <v>110</v>
      </c>
      <c r="N643" s="63" t="s">
        <v>62</v>
      </c>
      <c r="O643" s="71" t="s">
        <v>3</v>
      </c>
      <c r="P643" s="63" t="n">
        <v>8</v>
      </c>
      <c r="Q643" s="84" t="n">
        <v>-110</v>
      </c>
      <c r="R643" s="63" t="n">
        <v>19</v>
      </c>
      <c r="S643" s="70" t="n">
        <v>59</v>
      </c>
    </row>
    <row r="644" customFormat="false" ht="11.25" hidden="false" customHeight="false" outlineLevel="0" collapsed="false">
      <c r="A644" s="70" t="n">
        <v>34</v>
      </c>
      <c r="B644" s="83" t="n">
        <v>20</v>
      </c>
      <c r="C644" s="84" t="n">
        <v>-100</v>
      </c>
      <c r="D644" s="63" t="s">
        <v>211</v>
      </c>
      <c r="E644" s="63" t="s">
        <v>3</v>
      </c>
      <c r="F644" s="63" t="n">
        <v>9</v>
      </c>
      <c r="G644" s="84" t="n">
        <v>100</v>
      </c>
      <c r="H644" s="63" t="n">
        <v>21</v>
      </c>
      <c r="I644" s="70" t="n">
        <v>64</v>
      </c>
      <c r="K644" s="70" t="n">
        <v>51</v>
      </c>
      <c r="L644" s="83" t="n">
        <v>20</v>
      </c>
      <c r="M644" s="84" t="n">
        <v>170</v>
      </c>
      <c r="N644" s="63" t="s">
        <v>64</v>
      </c>
      <c r="O644" s="71" t="s">
        <v>3</v>
      </c>
      <c r="P644" s="63" t="n">
        <v>10</v>
      </c>
      <c r="Q644" s="84" t="n">
        <v>-170</v>
      </c>
      <c r="R644" s="63" t="n">
        <v>21</v>
      </c>
      <c r="S644" s="70" t="n">
        <v>47</v>
      </c>
    </row>
    <row r="645" customFormat="false" ht="11.25" hidden="false" customHeight="false" outlineLevel="0" collapsed="false">
      <c r="A645" s="70" t="n">
        <v>46</v>
      </c>
      <c r="B645" s="83" t="n">
        <v>100</v>
      </c>
      <c r="C645" s="84" t="n">
        <v>-50</v>
      </c>
      <c r="D645" s="63" t="s">
        <v>64</v>
      </c>
      <c r="E645" s="63" t="s">
        <v>3</v>
      </c>
      <c r="F645" s="63" t="n">
        <v>8</v>
      </c>
      <c r="G645" s="84" t="n">
        <v>50</v>
      </c>
      <c r="H645" s="63" t="n">
        <v>94</v>
      </c>
      <c r="I645" s="70" t="n">
        <v>52</v>
      </c>
      <c r="K645" s="70" t="n">
        <v>1</v>
      </c>
      <c r="L645" s="83" t="n">
        <v>100</v>
      </c>
      <c r="M645" s="84" t="n">
        <v>-500</v>
      </c>
      <c r="N645" s="63" t="s">
        <v>2597</v>
      </c>
      <c r="O645" s="71" t="s">
        <v>26</v>
      </c>
      <c r="P645" s="63" t="n">
        <v>10</v>
      </c>
      <c r="Q645" s="84" t="n">
        <v>500</v>
      </c>
      <c r="R645" s="63" t="n">
        <v>94</v>
      </c>
      <c r="S645" s="70" t="n">
        <v>97</v>
      </c>
    </row>
    <row r="646" customFormat="false" ht="11.25" hidden="false" customHeight="false" outlineLevel="0" collapsed="false">
      <c r="A646" s="70" t="n">
        <v>22</v>
      </c>
      <c r="B646" s="83" t="n">
        <v>95</v>
      </c>
      <c r="C646" s="84" t="n">
        <v>-130</v>
      </c>
      <c r="D646" s="63" t="s">
        <v>175</v>
      </c>
      <c r="E646" s="63" t="s">
        <v>17</v>
      </c>
      <c r="F646" s="63" t="n">
        <v>10</v>
      </c>
      <c r="G646" s="84" t="n">
        <v>130</v>
      </c>
      <c r="H646" s="63" t="n">
        <v>93</v>
      </c>
      <c r="I646" s="70" t="n">
        <v>76</v>
      </c>
      <c r="K646" s="70" t="n">
        <v>18</v>
      </c>
      <c r="L646" s="83" t="n">
        <v>95</v>
      </c>
      <c r="M646" s="84" t="n">
        <v>-100</v>
      </c>
      <c r="N646" s="63" t="s">
        <v>52</v>
      </c>
      <c r="O646" s="71" t="s">
        <v>3</v>
      </c>
      <c r="P646" s="63" t="n">
        <v>7</v>
      </c>
      <c r="Q646" s="84" t="n">
        <v>100</v>
      </c>
      <c r="R646" s="63" t="n">
        <v>93</v>
      </c>
      <c r="S646" s="70" t="n">
        <v>80</v>
      </c>
    </row>
    <row r="647" customFormat="false" ht="11.25" hidden="false" customHeight="false" outlineLevel="0" collapsed="false">
      <c r="A647" s="70" t="n">
        <v>18</v>
      </c>
      <c r="B647" s="83" t="n">
        <v>96</v>
      </c>
      <c r="C647" s="84" t="n">
        <v>-140</v>
      </c>
      <c r="D647" s="63" t="s">
        <v>54</v>
      </c>
      <c r="E647" s="63" t="s">
        <v>19</v>
      </c>
      <c r="F647" s="63" t="n">
        <v>9</v>
      </c>
      <c r="G647" s="84" t="n">
        <v>140</v>
      </c>
      <c r="H647" s="63" t="n">
        <v>92</v>
      </c>
      <c r="I647" s="70" t="n">
        <v>80</v>
      </c>
      <c r="K647" s="70" t="n">
        <v>29</v>
      </c>
      <c r="L647" s="83" t="n">
        <v>96</v>
      </c>
      <c r="M647" s="84" t="n">
        <v>80</v>
      </c>
      <c r="N647" s="63" t="s">
        <v>62</v>
      </c>
      <c r="O647" s="71" t="s">
        <v>3</v>
      </c>
      <c r="P647" s="63" t="n">
        <v>7</v>
      </c>
      <c r="Q647" s="84" t="n">
        <v>-80</v>
      </c>
      <c r="R647" s="63" t="n">
        <v>92</v>
      </c>
      <c r="S647" s="70" t="n">
        <v>69</v>
      </c>
    </row>
    <row r="648" customFormat="false" ht="11.25" hidden="false" customHeight="false" outlineLevel="0" collapsed="false">
      <c r="A648" s="70" t="n">
        <v>84</v>
      </c>
      <c r="B648" s="83" t="n">
        <v>97</v>
      </c>
      <c r="C648" s="84" t="n">
        <v>200</v>
      </c>
      <c r="D648" s="63" t="s">
        <v>63</v>
      </c>
      <c r="E648" s="63" t="s">
        <v>19</v>
      </c>
      <c r="F648" s="63" t="n">
        <v>9</v>
      </c>
      <c r="G648" s="84" t="n">
        <v>-200</v>
      </c>
      <c r="H648" s="63" t="n">
        <v>91</v>
      </c>
      <c r="I648" s="70" t="n">
        <v>14</v>
      </c>
      <c r="K648" s="70" t="n">
        <v>83</v>
      </c>
      <c r="L648" s="83" t="n">
        <v>97</v>
      </c>
      <c r="M648" s="84" t="n">
        <v>650</v>
      </c>
      <c r="N648" s="63" t="s">
        <v>125</v>
      </c>
      <c r="O648" s="71" t="s">
        <v>3</v>
      </c>
      <c r="P648" s="63" t="n">
        <v>11</v>
      </c>
      <c r="Q648" s="84" t="n">
        <v>-650</v>
      </c>
      <c r="R648" s="63" t="n">
        <v>91</v>
      </c>
      <c r="S648" s="70" t="n">
        <v>15</v>
      </c>
    </row>
    <row r="649" customFormat="false" ht="11.25" hidden="false" customHeight="false" outlineLevel="0" collapsed="false">
      <c r="A649" s="70" t="n">
        <v>70</v>
      </c>
      <c r="B649" s="83" t="n">
        <v>90</v>
      </c>
      <c r="C649" s="84" t="n">
        <v>140</v>
      </c>
      <c r="D649" s="63" t="s">
        <v>64</v>
      </c>
      <c r="E649" s="63" t="s">
        <v>3</v>
      </c>
      <c r="F649" s="63" t="n">
        <v>9</v>
      </c>
      <c r="G649" s="84" t="n">
        <v>-140</v>
      </c>
      <c r="H649" s="63" t="n">
        <v>98</v>
      </c>
      <c r="I649" s="70" t="n">
        <v>28</v>
      </c>
      <c r="K649" s="70" t="n">
        <v>83</v>
      </c>
      <c r="L649" s="83" t="n">
        <v>90</v>
      </c>
      <c r="M649" s="84" t="n">
        <v>650</v>
      </c>
      <c r="N649" s="63" t="s">
        <v>125</v>
      </c>
      <c r="O649" s="71" t="s">
        <v>26</v>
      </c>
      <c r="P649" s="63" t="n">
        <v>11</v>
      </c>
      <c r="Q649" s="84" t="n">
        <v>-650</v>
      </c>
      <c r="R649" s="63" t="n">
        <v>98</v>
      </c>
      <c r="S649" s="70" t="n">
        <v>15</v>
      </c>
    </row>
    <row r="650" customFormat="false" ht="11.25" hidden="false" customHeight="false" outlineLevel="0" collapsed="false">
      <c r="A650" s="70" t="n">
        <v>54</v>
      </c>
      <c r="B650" s="83" t="n">
        <v>89</v>
      </c>
      <c r="C650" s="84" t="n">
        <v>100</v>
      </c>
      <c r="D650" s="63" t="s">
        <v>59</v>
      </c>
      <c r="E650" s="63" t="s">
        <v>17</v>
      </c>
      <c r="F650" s="63" t="n">
        <v>9</v>
      </c>
      <c r="G650" s="84" t="n">
        <v>-100</v>
      </c>
      <c r="H650" s="63" t="n">
        <v>99</v>
      </c>
      <c r="I650" s="70" t="n">
        <v>44</v>
      </c>
      <c r="K650" s="70" t="n">
        <v>39</v>
      </c>
      <c r="L650" s="83" t="n">
        <v>89</v>
      </c>
      <c r="M650" s="84" t="n">
        <v>110</v>
      </c>
      <c r="N650" s="63" t="s">
        <v>62</v>
      </c>
      <c r="O650" s="71" t="s">
        <v>3</v>
      </c>
      <c r="P650" s="63" t="n">
        <v>8</v>
      </c>
      <c r="Q650" s="84" t="n">
        <v>-110</v>
      </c>
      <c r="R650" s="63" t="n">
        <v>99</v>
      </c>
      <c r="S650" s="70" t="n">
        <v>59</v>
      </c>
    </row>
    <row r="651" customFormat="false" ht="11.25" hidden="false" customHeight="false" outlineLevel="0" collapsed="false">
      <c r="A651" s="70" t="n">
        <v>98</v>
      </c>
      <c r="B651" s="83" t="n">
        <v>51</v>
      </c>
      <c r="C651" s="84" t="n">
        <v>800</v>
      </c>
      <c r="D651" s="63" t="s">
        <v>281</v>
      </c>
      <c r="E651" s="63" t="s">
        <v>19</v>
      </c>
      <c r="F651" s="63" t="n">
        <v>6</v>
      </c>
      <c r="G651" s="84" t="n">
        <v>-800</v>
      </c>
      <c r="H651" s="63" t="n">
        <v>88</v>
      </c>
      <c r="I651" s="70" t="n">
        <v>0</v>
      </c>
      <c r="K651" s="70" t="n">
        <v>83</v>
      </c>
      <c r="L651" s="83" t="n">
        <v>51</v>
      </c>
      <c r="M651" s="84" t="n">
        <v>650</v>
      </c>
      <c r="N651" s="63" t="s">
        <v>126</v>
      </c>
      <c r="O651" s="71" t="s">
        <v>3</v>
      </c>
      <c r="P651" s="63" t="n">
        <v>11</v>
      </c>
      <c r="Q651" s="84" t="n">
        <v>-650</v>
      </c>
      <c r="R651" s="63" t="n">
        <v>88</v>
      </c>
      <c r="S651" s="70" t="n">
        <v>15</v>
      </c>
    </row>
    <row r="652" customFormat="false" ht="11.25" hidden="false" customHeight="false" outlineLevel="0" collapsed="false">
      <c r="A652" s="70" t="n">
        <v>13</v>
      </c>
      <c r="B652" s="83" t="n">
        <v>87</v>
      </c>
      <c r="C652" s="84" t="n">
        <v>-300</v>
      </c>
      <c r="D652" s="63" t="s">
        <v>211</v>
      </c>
      <c r="E652" s="63" t="s">
        <v>3</v>
      </c>
      <c r="F652" s="63" t="n">
        <v>8</v>
      </c>
      <c r="G652" s="84" t="n">
        <v>300</v>
      </c>
      <c r="H652" s="63" t="n">
        <v>52</v>
      </c>
      <c r="I652" s="70" t="n">
        <v>85</v>
      </c>
      <c r="K652" s="70" t="n">
        <v>18</v>
      </c>
      <c r="L652" s="83" t="n">
        <v>87</v>
      </c>
      <c r="M652" s="84" t="n">
        <v>-100</v>
      </c>
      <c r="N652" s="63" t="s">
        <v>54</v>
      </c>
      <c r="O652" s="71" t="s">
        <v>3</v>
      </c>
      <c r="P652" s="63" t="n">
        <v>8</v>
      </c>
      <c r="Q652" s="84" t="n">
        <v>100</v>
      </c>
      <c r="R652" s="63" t="n">
        <v>52</v>
      </c>
      <c r="S652" s="70" t="n">
        <v>80</v>
      </c>
    </row>
    <row r="653" customFormat="false" ht="11.25" hidden="false" customHeight="false" outlineLevel="0" collapsed="false">
      <c r="A653" s="70" t="n">
        <v>70</v>
      </c>
      <c r="B653" s="83" t="n">
        <v>86</v>
      </c>
      <c r="C653" s="84" t="n">
        <v>140</v>
      </c>
      <c r="D653" s="63" t="s">
        <v>64</v>
      </c>
      <c r="E653" s="63" t="s">
        <v>26</v>
      </c>
      <c r="F653" s="63" t="n">
        <v>9</v>
      </c>
      <c r="G653" s="84" t="n">
        <v>-140</v>
      </c>
      <c r="H653" s="63" t="n">
        <v>53</v>
      </c>
      <c r="I653" s="70" t="n">
        <v>28</v>
      </c>
      <c r="K653" s="70" t="n">
        <v>18</v>
      </c>
      <c r="L653" s="83" t="n">
        <v>86</v>
      </c>
      <c r="M653" s="84" t="n">
        <v>-100</v>
      </c>
      <c r="N653" s="63" t="s">
        <v>52</v>
      </c>
      <c r="O653" s="71" t="s">
        <v>3</v>
      </c>
      <c r="P653" s="63" t="n">
        <v>7</v>
      </c>
      <c r="Q653" s="84" t="n">
        <v>100</v>
      </c>
      <c r="R653" s="63" t="n">
        <v>53</v>
      </c>
      <c r="S653" s="70" t="n">
        <v>80</v>
      </c>
    </row>
    <row r="654" customFormat="false" ht="11.25" hidden="false" customHeight="false" outlineLevel="0" collapsed="false">
      <c r="A654" s="70" t="n">
        <v>46</v>
      </c>
      <c r="B654" s="83" t="n">
        <v>54</v>
      </c>
      <c r="C654" s="84" t="n">
        <v>-50</v>
      </c>
      <c r="D654" s="63" t="s">
        <v>64</v>
      </c>
      <c r="E654" s="63" t="s">
        <v>3</v>
      </c>
      <c r="F654" s="63" t="n">
        <v>8</v>
      </c>
      <c r="G654" s="84" t="n">
        <v>50</v>
      </c>
      <c r="H654" s="63" t="n">
        <v>85</v>
      </c>
      <c r="I654" s="70" t="n">
        <v>52</v>
      </c>
      <c r="K654" s="70" t="n">
        <v>7</v>
      </c>
      <c r="L654" s="83" t="n">
        <v>54</v>
      </c>
      <c r="M654" s="84" t="n">
        <v>-200</v>
      </c>
      <c r="N654" s="63" t="s">
        <v>150</v>
      </c>
      <c r="O654" s="71" t="s">
        <v>26</v>
      </c>
      <c r="P654" s="63" t="n">
        <v>10</v>
      </c>
      <c r="Q654" s="84" t="n">
        <v>200</v>
      </c>
      <c r="R654" s="63" t="n">
        <v>85</v>
      </c>
      <c r="S654" s="70" t="n">
        <v>91</v>
      </c>
    </row>
    <row r="655" customFormat="false" ht="11.25" hidden="false" customHeight="false" outlineLevel="0" collapsed="false">
      <c r="A655" s="70" t="n">
        <v>70</v>
      </c>
      <c r="B655" s="83" t="n">
        <v>84</v>
      </c>
      <c r="C655" s="84" t="n">
        <v>140</v>
      </c>
      <c r="D655" s="63" t="s">
        <v>64</v>
      </c>
      <c r="E655" s="63" t="s">
        <v>26</v>
      </c>
      <c r="F655" s="63" t="n">
        <v>9</v>
      </c>
      <c r="G655" s="84" t="n">
        <v>-140</v>
      </c>
      <c r="H655" s="63" t="n">
        <v>55</v>
      </c>
      <c r="I655" s="70" t="n">
        <v>28</v>
      </c>
      <c r="K655" s="70" t="n">
        <v>18</v>
      </c>
      <c r="L655" s="83" t="n">
        <v>84</v>
      </c>
      <c r="M655" s="84" t="n">
        <v>-100</v>
      </c>
      <c r="N655" s="63" t="s">
        <v>126</v>
      </c>
      <c r="O655" s="71" t="s">
        <v>26</v>
      </c>
      <c r="P655" s="63" t="n">
        <v>10</v>
      </c>
      <c r="Q655" s="84" t="n">
        <v>100</v>
      </c>
      <c r="R655" s="63" t="n">
        <v>55</v>
      </c>
      <c r="S655" s="70" t="n">
        <v>80</v>
      </c>
    </row>
    <row r="656" customFormat="false" ht="11.25" hidden="false" customHeight="false" outlineLevel="0" collapsed="false">
      <c r="A656" s="70" t="n">
        <v>26</v>
      </c>
      <c r="B656" s="83" t="n">
        <v>56</v>
      </c>
      <c r="C656" s="84" t="n">
        <v>-110</v>
      </c>
      <c r="D656" s="63" t="s">
        <v>175</v>
      </c>
      <c r="E656" s="63" t="s">
        <v>17</v>
      </c>
      <c r="F656" s="63" t="n">
        <v>9</v>
      </c>
      <c r="G656" s="84" t="n">
        <v>110</v>
      </c>
      <c r="H656" s="63" t="n">
        <v>83</v>
      </c>
      <c r="I656" s="70" t="n">
        <v>72</v>
      </c>
      <c r="K656" s="70" t="n">
        <v>70</v>
      </c>
      <c r="L656" s="83" t="n">
        <v>56</v>
      </c>
      <c r="M656" s="84" t="n">
        <v>620</v>
      </c>
      <c r="N656" s="63" t="s">
        <v>125</v>
      </c>
      <c r="O656" s="71" t="s">
        <v>3</v>
      </c>
      <c r="P656" s="63" t="n">
        <v>10</v>
      </c>
      <c r="Q656" s="84" t="n">
        <v>-620</v>
      </c>
      <c r="R656" s="63" t="n">
        <v>83</v>
      </c>
      <c r="S656" s="70" t="n">
        <v>28</v>
      </c>
    </row>
    <row r="657" customFormat="false" ht="11.25" hidden="false" customHeight="false" outlineLevel="0" collapsed="false">
      <c r="A657" s="70" t="n">
        <v>60</v>
      </c>
      <c r="B657" s="83" t="n">
        <v>82</v>
      </c>
      <c r="C657" s="84" t="n">
        <v>130</v>
      </c>
      <c r="D657" s="63" t="s">
        <v>593</v>
      </c>
      <c r="E657" s="63" t="s">
        <v>26</v>
      </c>
      <c r="F657" s="63" t="n">
        <v>10</v>
      </c>
      <c r="G657" s="84" t="n">
        <v>-130</v>
      </c>
      <c r="H657" s="63" t="n">
        <v>57</v>
      </c>
      <c r="I657" s="70" t="n">
        <v>38</v>
      </c>
      <c r="K657" s="70" t="n">
        <v>46</v>
      </c>
      <c r="L657" s="83" t="n">
        <v>82</v>
      </c>
      <c r="M657" s="84" t="n">
        <v>140</v>
      </c>
      <c r="N657" s="63" t="s">
        <v>57</v>
      </c>
      <c r="O657" s="71" t="s">
        <v>3</v>
      </c>
      <c r="P657" s="63" t="n">
        <v>9</v>
      </c>
      <c r="Q657" s="84" t="n">
        <v>-140</v>
      </c>
      <c r="R657" s="63" t="n">
        <v>57</v>
      </c>
      <c r="S657" s="70" t="n">
        <v>52</v>
      </c>
    </row>
    <row r="658" customFormat="false" ht="11.25" hidden="false" customHeight="false" outlineLevel="0" collapsed="false">
      <c r="A658" s="70" t="n">
        <v>93</v>
      </c>
      <c r="B658" s="83" t="n">
        <v>58</v>
      </c>
      <c r="C658" s="84" t="n">
        <v>500</v>
      </c>
      <c r="D658" s="63" t="s">
        <v>63</v>
      </c>
      <c r="E658" s="63" t="s">
        <v>19</v>
      </c>
      <c r="F658" s="63" t="n">
        <v>8</v>
      </c>
      <c r="G658" s="84" t="n">
        <v>-500</v>
      </c>
      <c r="H658" s="63" t="n">
        <v>81</v>
      </c>
      <c r="I658" s="70" t="n">
        <v>5</v>
      </c>
      <c r="K658" s="70" t="n">
        <v>60</v>
      </c>
      <c r="L658" s="83" t="n">
        <v>58</v>
      </c>
      <c r="M658" s="84" t="n">
        <v>200</v>
      </c>
      <c r="N658" s="63" t="s">
        <v>57</v>
      </c>
      <c r="O658" s="71" t="s">
        <v>26</v>
      </c>
      <c r="P658" s="63" t="n">
        <v>11</v>
      </c>
      <c r="Q658" s="84" t="n">
        <v>-200</v>
      </c>
      <c r="R658" s="63" t="n">
        <v>81</v>
      </c>
      <c r="S658" s="70" t="n">
        <v>38</v>
      </c>
    </row>
    <row r="659" customFormat="false" ht="11.25" hidden="false" customHeight="false" outlineLevel="0" collapsed="false">
      <c r="A659" s="70" t="n">
        <v>54</v>
      </c>
      <c r="B659" s="83" t="n">
        <v>59</v>
      </c>
      <c r="C659" s="84" t="n">
        <v>100</v>
      </c>
      <c r="D659" s="63" t="s">
        <v>59</v>
      </c>
      <c r="E659" s="63" t="s">
        <v>19</v>
      </c>
      <c r="F659" s="63" t="n">
        <v>9</v>
      </c>
      <c r="G659" s="84" t="n">
        <v>-100</v>
      </c>
      <c r="H659" s="63" t="n">
        <v>80</v>
      </c>
      <c r="I659" s="70" t="n">
        <v>44</v>
      </c>
      <c r="K659" s="70" t="n">
        <v>83</v>
      </c>
      <c r="L659" s="83" t="n">
        <v>59</v>
      </c>
      <c r="M659" s="84" t="n">
        <v>650</v>
      </c>
      <c r="N659" s="63" t="s">
        <v>125</v>
      </c>
      <c r="O659" s="71" t="s">
        <v>3</v>
      </c>
      <c r="P659" s="63" t="n">
        <v>11</v>
      </c>
      <c r="Q659" s="84" t="n">
        <v>-650</v>
      </c>
      <c r="R659" s="63" t="n">
        <v>80</v>
      </c>
      <c r="S659" s="70" t="n">
        <v>15</v>
      </c>
    </row>
    <row r="660" customFormat="false" ht="11.25" hidden="false" customHeight="false" outlineLevel="0" collapsed="false">
      <c r="A660" s="70" t="n">
        <v>10</v>
      </c>
      <c r="B660" s="83" t="n">
        <v>60</v>
      </c>
      <c r="C660" s="84" t="n">
        <v>-380</v>
      </c>
      <c r="D660" s="63" t="s">
        <v>177</v>
      </c>
      <c r="E660" s="63" t="s">
        <v>17</v>
      </c>
      <c r="F660" s="63" t="n">
        <v>9</v>
      </c>
      <c r="G660" s="84" t="n">
        <v>380</v>
      </c>
      <c r="H660" s="63" t="n">
        <v>79</v>
      </c>
      <c r="I660" s="70" t="n">
        <v>88</v>
      </c>
      <c r="K660" s="70" t="n">
        <v>7</v>
      </c>
      <c r="L660" s="83" t="n">
        <v>60</v>
      </c>
      <c r="M660" s="84" t="n">
        <v>-200</v>
      </c>
      <c r="N660" s="63" t="s">
        <v>150</v>
      </c>
      <c r="O660" s="71" t="s">
        <v>26</v>
      </c>
      <c r="P660" s="63" t="n">
        <v>10</v>
      </c>
      <c r="Q660" s="84" t="n">
        <v>200</v>
      </c>
      <c r="R660" s="63" t="n">
        <v>79</v>
      </c>
      <c r="S660" s="70" t="n">
        <v>91</v>
      </c>
    </row>
    <row r="661" customFormat="false" ht="11.25" hidden="false" customHeight="false" outlineLevel="0" collapsed="false">
      <c r="A661" s="70" t="n">
        <v>70</v>
      </c>
      <c r="B661" s="83" t="n">
        <v>61</v>
      </c>
      <c r="C661" s="84" t="n">
        <v>140</v>
      </c>
      <c r="D661" s="63" t="s">
        <v>64</v>
      </c>
      <c r="E661" s="63" t="s">
        <v>26</v>
      </c>
      <c r="F661" s="63" t="n">
        <v>9</v>
      </c>
      <c r="G661" s="84" t="n">
        <v>-140</v>
      </c>
      <c r="H661" s="63" t="n">
        <v>78</v>
      </c>
      <c r="I661" s="70" t="n">
        <v>28</v>
      </c>
      <c r="K661" s="70" t="n">
        <v>94</v>
      </c>
      <c r="L661" s="83" t="n">
        <v>61</v>
      </c>
      <c r="M661" s="84" t="n">
        <v>680</v>
      </c>
      <c r="N661" s="63" t="s">
        <v>125</v>
      </c>
      <c r="O661" s="71" t="s">
        <v>26</v>
      </c>
      <c r="P661" s="63" t="n">
        <v>12</v>
      </c>
      <c r="Q661" s="84" t="n">
        <v>-680</v>
      </c>
      <c r="R661" s="63" t="n">
        <v>78</v>
      </c>
      <c r="S661" s="70" t="n">
        <v>4</v>
      </c>
    </row>
    <row r="662" customFormat="false" ht="11.25" hidden="false" customHeight="false" outlineLevel="0" collapsed="false">
      <c r="A662" s="70" t="n">
        <v>96</v>
      </c>
      <c r="B662" s="83" t="n">
        <v>77</v>
      </c>
      <c r="C662" s="84" t="n">
        <v>530</v>
      </c>
      <c r="D662" s="63" t="s">
        <v>235</v>
      </c>
      <c r="E662" s="63" t="s">
        <v>3</v>
      </c>
      <c r="F662" s="63" t="n">
        <v>9</v>
      </c>
      <c r="G662" s="84" t="n">
        <v>-530</v>
      </c>
      <c r="H662" s="63" t="n">
        <v>62</v>
      </c>
      <c r="I662" s="70" t="n">
        <v>2</v>
      </c>
      <c r="K662" s="70" t="n">
        <v>83</v>
      </c>
      <c r="L662" s="83" t="n">
        <v>77</v>
      </c>
      <c r="M662" s="84" t="n">
        <v>650</v>
      </c>
      <c r="N662" s="63" t="s">
        <v>125</v>
      </c>
      <c r="O662" s="71" t="s">
        <v>3</v>
      </c>
      <c r="P662" s="63" t="n">
        <v>11</v>
      </c>
      <c r="Q662" s="84" t="n">
        <v>-650</v>
      </c>
      <c r="R662" s="63" t="n">
        <v>62</v>
      </c>
      <c r="S662" s="70" t="n">
        <v>15</v>
      </c>
    </row>
    <row r="663" customFormat="false" ht="11.25" hidden="false" customHeight="false" outlineLevel="0" collapsed="false">
      <c r="A663" s="70" t="n">
        <v>34</v>
      </c>
      <c r="B663" s="83" t="n">
        <v>76</v>
      </c>
      <c r="C663" s="84" t="n">
        <v>-100</v>
      </c>
      <c r="D663" s="63" t="s">
        <v>211</v>
      </c>
      <c r="E663" s="63" t="s">
        <v>26</v>
      </c>
      <c r="F663" s="63" t="n">
        <v>9</v>
      </c>
      <c r="G663" s="84" t="n">
        <v>100</v>
      </c>
      <c r="H663" s="63" t="n">
        <v>63</v>
      </c>
      <c r="I663" s="70" t="n">
        <v>64</v>
      </c>
      <c r="K663" s="70" t="n">
        <v>51</v>
      </c>
      <c r="L663" s="83" t="n">
        <v>76</v>
      </c>
      <c r="M663" s="84" t="n">
        <v>170</v>
      </c>
      <c r="N663" s="63" t="s">
        <v>64</v>
      </c>
      <c r="O663" s="71" t="s">
        <v>3</v>
      </c>
      <c r="P663" s="63" t="n">
        <v>10</v>
      </c>
      <c r="Q663" s="84" t="n">
        <v>-170</v>
      </c>
      <c r="R663" s="63" t="n">
        <v>63</v>
      </c>
      <c r="S663" s="70" t="n">
        <v>47</v>
      </c>
    </row>
    <row r="664" customFormat="false" ht="11.25" hidden="false" customHeight="false" outlineLevel="0" collapsed="false">
      <c r="A664" s="70" t="n">
        <v>80</v>
      </c>
      <c r="B664" s="83" t="n">
        <v>64</v>
      </c>
      <c r="C664" s="84" t="n">
        <v>170</v>
      </c>
      <c r="D664" s="63" t="s">
        <v>64</v>
      </c>
      <c r="E664" s="63" t="s">
        <v>26</v>
      </c>
      <c r="F664" s="63" t="n">
        <v>10</v>
      </c>
      <c r="G664" s="84" t="n">
        <v>-170</v>
      </c>
      <c r="H664" s="63" t="n">
        <v>75</v>
      </c>
      <c r="I664" s="70" t="n">
        <v>18</v>
      </c>
      <c r="K664" s="70" t="n">
        <v>4</v>
      </c>
      <c r="L664" s="83" t="n">
        <v>64</v>
      </c>
      <c r="M664" s="84" t="n">
        <v>-400</v>
      </c>
      <c r="N664" s="63" t="s">
        <v>54</v>
      </c>
      <c r="O664" s="71" t="s">
        <v>3</v>
      </c>
      <c r="P664" s="63" t="n">
        <v>5</v>
      </c>
      <c r="Q664" s="84" t="n">
        <v>400</v>
      </c>
      <c r="R664" s="63" t="n">
        <v>75</v>
      </c>
      <c r="S664" s="70" t="n">
        <v>94</v>
      </c>
    </row>
    <row r="665" customFormat="false" ht="11.25" hidden="false" customHeight="false" outlineLevel="0" collapsed="false">
      <c r="A665" s="70" t="n">
        <v>34</v>
      </c>
      <c r="B665" s="83" t="n">
        <v>74</v>
      </c>
      <c r="C665" s="84" t="n">
        <v>-100</v>
      </c>
      <c r="D665" s="63" t="s">
        <v>211</v>
      </c>
      <c r="E665" s="63" t="s">
        <v>3</v>
      </c>
      <c r="F665" s="63" t="n">
        <v>9</v>
      </c>
      <c r="G665" s="84" t="n">
        <v>100</v>
      </c>
      <c r="H665" s="63" t="n">
        <v>65</v>
      </c>
      <c r="I665" s="70" t="n">
        <v>64</v>
      </c>
      <c r="K665" s="70" t="n">
        <v>60</v>
      </c>
      <c r="L665" s="83" t="n">
        <v>74</v>
      </c>
      <c r="M665" s="84" t="n">
        <v>200</v>
      </c>
      <c r="N665" s="63" t="s">
        <v>57</v>
      </c>
      <c r="O665" s="71" t="s">
        <v>3</v>
      </c>
      <c r="P665" s="63" t="n">
        <v>11</v>
      </c>
      <c r="Q665" s="84" t="n">
        <v>-200</v>
      </c>
      <c r="R665" s="63" t="n">
        <v>65</v>
      </c>
      <c r="S665" s="70" t="n">
        <v>38</v>
      </c>
    </row>
    <row r="666" customFormat="false" ht="11.25" hidden="false" customHeight="false" outlineLevel="0" collapsed="false">
      <c r="A666" s="70" t="n">
        <v>70</v>
      </c>
      <c r="B666" s="83" t="n">
        <v>73</v>
      </c>
      <c r="C666" s="84" t="n">
        <v>140</v>
      </c>
      <c r="D666" s="63" t="s">
        <v>64</v>
      </c>
      <c r="E666" s="63" t="s">
        <v>3</v>
      </c>
      <c r="F666" s="63" t="n">
        <v>9</v>
      </c>
      <c r="G666" s="84" t="n">
        <v>-140</v>
      </c>
      <c r="H666" s="63" t="n">
        <v>66</v>
      </c>
      <c r="I666" s="70" t="n">
        <v>28</v>
      </c>
      <c r="K666" s="70" t="n">
        <v>60</v>
      </c>
      <c r="L666" s="83" t="n">
        <v>73</v>
      </c>
      <c r="M666" s="84" t="n">
        <v>200</v>
      </c>
      <c r="N666" s="63" t="s">
        <v>57</v>
      </c>
      <c r="O666" s="71" t="s">
        <v>3</v>
      </c>
      <c r="P666" s="63" t="n">
        <v>11</v>
      </c>
      <c r="Q666" s="84" t="n">
        <v>-200</v>
      </c>
      <c r="R666" s="63" t="n">
        <v>66</v>
      </c>
      <c r="S666" s="70" t="n">
        <v>38</v>
      </c>
    </row>
    <row r="667" customFormat="false" ht="11.25" hidden="false" customHeight="false" outlineLevel="0" collapsed="false">
      <c r="A667" s="70" t="n">
        <v>16</v>
      </c>
      <c r="B667" s="83" t="n">
        <v>67</v>
      </c>
      <c r="C667" s="84" t="n">
        <v>-250</v>
      </c>
      <c r="D667" s="63" t="s">
        <v>54</v>
      </c>
      <c r="E667" s="63" t="s">
        <v>26</v>
      </c>
      <c r="F667" s="63" t="n">
        <v>4</v>
      </c>
      <c r="G667" s="84" t="n">
        <v>250</v>
      </c>
      <c r="H667" s="63" t="n">
        <v>72</v>
      </c>
      <c r="I667" s="70" t="n">
        <v>82</v>
      </c>
      <c r="K667" s="70" t="n">
        <v>39</v>
      </c>
      <c r="L667" s="83" t="n">
        <v>67</v>
      </c>
      <c r="M667" s="84" t="n">
        <v>110</v>
      </c>
      <c r="N667" s="63" t="s">
        <v>52</v>
      </c>
      <c r="O667" s="71" t="s">
        <v>26</v>
      </c>
      <c r="P667" s="63" t="n">
        <v>8</v>
      </c>
      <c r="Q667" s="84" t="n">
        <v>-110</v>
      </c>
      <c r="R667" s="63" t="n">
        <v>72</v>
      </c>
      <c r="S667" s="70" t="n">
        <v>59</v>
      </c>
    </row>
    <row r="668" customFormat="false" ht="11.25" hidden="false" customHeight="false" outlineLevel="0" collapsed="false">
      <c r="A668" s="70" t="n">
        <v>54</v>
      </c>
      <c r="B668" s="83" t="n">
        <v>71</v>
      </c>
      <c r="C668" s="84" t="n">
        <v>100</v>
      </c>
      <c r="D668" s="63" t="s">
        <v>56</v>
      </c>
      <c r="E668" s="63" t="s">
        <v>17</v>
      </c>
      <c r="F668" s="63" t="n">
        <v>9</v>
      </c>
      <c r="G668" s="84" t="n">
        <v>-100</v>
      </c>
      <c r="H668" s="63" t="n">
        <v>68</v>
      </c>
      <c r="I668" s="70" t="n">
        <v>44</v>
      </c>
      <c r="K668" s="70" t="n">
        <v>70</v>
      </c>
      <c r="L668" s="83" t="n">
        <v>71</v>
      </c>
      <c r="M668" s="84" t="n">
        <v>620</v>
      </c>
      <c r="N668" s="63" t="s">
        <v>125</v>
      </c>
      <c r="O668" s="71" t="s">
        <v>26</v>
      </c>
      <c r="P668" s="63" t="n">
        <v>10</v>
      </c>
      <c r="Q668" s="84" t="n">
        <v>-620</v>
      </c>
      <c r="R668" s="63" t="n">
        <v>68</v>
      </c>
      <c r="S668" s="70" t="n">
        <v>28</v>
      </c>
    </row>
    <row r="669" customFormat="false" ht="11.25" hidden="false" customHeight="false" outlineLevel="0" collapsed="false">
      <c r="A669" s="70" t="n">
        <v>0</v>
      </c>
      <c r="B669" s="83" t="n">
        <v>69</v>
      </c>
      <c r="C669" s="84" t="n">
        <v>-1100</v>
      </c>
      <c r="D669" s="63" t="s">
        <v>100</v>
      </c>
      <c r="E669" s="63" t="s">
        <v>26</v>
      </c>
      <c r="F669" s="63" t="n">
        <v>4</v>
      </c>
      <c r="G669" s="84" t="n">
        <v>1100</v>
      </c>
      <c r="H669" s="63" t="n">
        <v>70</v>
      </c>
      <c r="I669" s="70" t="n">
        <v>98</v>
      </c>
      <c r="K669" s="70" t="n">
        <v>51</v>
      </c>
      <c r="L669" s="83" t="n">
        <v>69</v>
      </c>
      <c r="M669" s="84" t="n">
        <v>170</v>
      </c>
      <c r="N669" s="63" t="s">
        <v>57</v>
      </c>
      <c r="O669" s="71" t="s">
        <v>3</v>
      </c>
      <c r="P669" s="63" t="n">
        <v>10</v>
      </c>
      <c r="Q669" s="84" t="n">
        <v>-170</v>
      </c>
      <c r="R669" s="63" t="n">
        <v>70</v>
      </c>
      <c r="S669" s="70" t="n">
        <v>47</v>
      </c>
    </row>
    <row r="670" customFormat="false" ht="11.25" hidden="false" customHeight="false" outlineLevel="0" collapsed="false">
      <c r="B670" s="83"/>
      <c r="C670" s="84"/>
      <c r="D670" s="63"/>
      <c r="E670" s="63"/>
      <c r="F670" s="63"/>
      <c r="G670" s="84"/>
      <c r="H670" s="63"/>
      <c r="L670" s="83"/>
      <c r="M670" s="84"/>
      <c r="N670" s="63"/>
      <c r="P670" s="63"/>
      <c r="Q670" s="84"/>
      <c r="R670" s="63"/>
    </row>
    <row r="671" customFormat="false" ht="12.75" hidden="false" customHeight="false" outlineLevel="0" collapsed="false">
      <c r="A671" s="72" t="s">
        <v>697</v>
      </c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</row>
    <row r="672" customFormat="false" ht="12.75" hidden="false" customHeight="false" outlineLevel="0" collapsed="false">
      <c r="A672" s="72" t="s">
        <v>2551</v>
      </c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</row>
    <row r="673" customFormat="false" ht="12.75" hidden="false" customHeight="false" outlineLevel="0" collapsed="false">
      <c r="A673" s="73" t="s">
        <v>307</v>
      </c>
      <c r="B673" s="73"/>
      <c r="C673" s="73"/>
      <c r="D673" s="73"/>
      <c r="E673" s="73"/>
      <c r="F673" s="73"/>
      <c r="G673" s="73"/>
      <c r="H673" s="73"/>
      <c r="I673" s="73"/>
      <c r="K673" s="73" t="s">
        <v>308</v>
      </c>
      <c r="L673" s="73"/>
      <c r="M673" s="73"/>
      <c r="N673" s="73"/>
      <c r="O673" s="73"/>
      <c r="P673" s="73"/>
      <c r="Q673" s="73"/>
      <c r="R673" s="73"/>
      <c r="S673" s="73"/>
    </row>
    <row r="674" customFormat="false" ht="11.25" hidden="false" customHeight="true" outlineLevel="0" collapsed="false">
      <c r="A674" s="74"/>
      <c r="B674" s="63"/>
      <c r="C674" s="63"/>
      <c r="D674" s="75" t="s">
        <v>4</v>
      </c>
      <c r="E674" s="85" t="s">
        <v>748</v>
      </c>
      <c r="F674" s="85"/>
      <c r="G674" s="85"/>
      <c r="H674" s="63"/>
      <c r="I674" s="74"/>
      <c r="K674" s="74"/>
      <c r="L674" s="63"/>
      <c r="M674" s="63"/>
      <c r="N674" s="75" t="s">
        <v>4</v>
      </c>
      <c r="O674" s="85" t="s">
        <v>881</v>
      </c>
      <c r="P674" s="85"/>
      <c r="Q674" s="85"/>
      <c r="R674" s="63"/>
      <c r="S674" s="74"/>
    </row>
    <row r="675" customFormat="false" ht="11.25" hidden="false" customHeight="true" outlineLevel="0" collapsed="false">
      <c r="A675" s="74"/>
      <c r="B675" s="63"/>
      <c r="C675" s="63"/>
      <c r="D675" s="77" t="s">
        <v>8</v>
      </c>
      <c r="E675" s="79" t="s">
        <v>445</v>
      </c>
      <c r="F675" s="79"/>
      <c r="G675" s="79"/>
      <c r="H675" s="63"/>
      <c r="I675" s="74"/>
      <c r="K675" s="74"/>
      <c r="L675" s="63"/>
      <c r="M675" s="63"/>
      <c r="N675" s="77" t="s">
        <v>8</v>
      </c>
      <c r="O675" s="79" t="s">
        <v>110</v>
      </c>
      <c r="P675" s="79"/>
      <c r="Q675" s="79"/>
      <c r="R675" s="63"/>
      <c r="S675" s="74"/>
    </row>
    <row r="676" customFormat="false" ht="11.25" hidden="false" customHeight="true" outlineLevel="0" collapsed="false">
      <c r="A676" s="74"/>
      <c r="B676" s="63"/>
      <c r="C676" s="63"/>
      <c r="D676" s="77" t="s">
        <v>11</v>
      </c>
      <c r="E676" s="79" t="s">
        <v>161</v>
      </c>
      <c r="F676" s="79"/>
      <c r="G676" s="79"/>
      <c r="H676" s="63"/>
      <c r="I676" s="74"/>
      <c r="K676" s="74"/>
      <c r="L676" s="63"/>
      <c r="M676" s="63"/>
      <c r="N676" s="77" t="s">
        <v>11</v>
      </c>
      <c r="O676" s="79" t="s">
        <v>511</v>
      </c>
      <c r="P676" s="79"/>
      <c r="Q676" s="79"/>
      <c r="R676" s="63"/>
      <c r="S676" s="74"/>
    </row>
    <row r="677" customFormat="false" ht="11.25" hidden="false" customHeight="true" outlineLevel="0" collapsed="false">
      <c r="A677" s="74"/>
      <c r="B677" s="63"/>
      <c r="C677" s="63"/>
      <c r="D677" s="75" t="s">
        <v>15</v>
      </c>
      <c r="E677" s="79" t="s">
        <v>28</v>
      </c>
      <c r="F677" s="79"/>
      <c r="G677" s="79"/>
      <c r="H677" s="63"/>
      <c r="I677" s="74"/>
      <c r="K677" s="74"/>
      <c r="L677" s="63"/>
      <c r="M677" s="63"/>
      <c r="N677" s="75" t="s">
        <v>15</v>
      </c>
      <c r="O677" s="79" t="s">
        <v>2649</v>
      </c>
      <c r="P677" s="79"/>
      <c r="Q677" s="79"/>
      <c r="R677" s="63"/>
      <c r="S677" s="74"/>
    </row>
    <row r="678" customFormat="false" ht="11.25" hidden="false" customHeight="true" outlineLevel="0" collapsed="false">
      <c r="A678" s="74"/>
      <c r="B678" s="75" t="s">
        <v>4</v>
      </c>
      <c r="C678" s="76" t="s">
        <v>74</v>
      </c>
      <c r="D678" s="76"/>
      <c r="E678" s="63"/>
      <c r="F678" s="63"/>
      <c r="G678" s="75" t="s">
        <v>4</v>
      </c>
      <c r="H678" s="76" t="s">
        <v>1395</v>
      </c>
      <c r="I678" s="76"/>
      <c r="K678" s="74"/>
      <c r="L678" s="75" t="s">
        <v>4</v>
      </c>
      <c r="M678" s="76" t="s">
        <v>321</v>
      </c>
      <c r="N678" s="76"/>
      <c r="P678" s="63"/>
      <c r="Q678" s="75" t="s">
        <v>4</v>
      </c>
      <c r="R678" s="76" t="s">
        <v>184</v>
      </c>
      <c r="S678" s="76"/>
    </row>
    <row r="679" customFormat="false" ht="11.25" hidden="false" customHeight="true" outlineLevel="0" collapsed="false">
      <c r="A679" s="74"/>
      <c r="B679" s="77" t="s">
        <v>8</v>
      </c>
      <c r="C679" s="76" t="s">
        <v>137</v>
      </c>
      <c r="D679" s="76"/>
      <c r="E679" s="63"/>
      <c r="F679" s="63"/>
      <c r="G679" s="77" t="s">
        <v>8</v>
      </c>
      <c r="H679" s="76" t="n">
        <v>876</v>
      </c>
      <c r="I679" s="76"/>
      <c r="K679" s="74"/>
      <c r="L679" s="77" t="s">
        <v>8</v>
      </c>
      <c r="M679" s="76" t="n">
        <v>93</v>
      </c>
      <c r="N679" s="76"/>
      <c r="P679" s="63"/>
      <c r="Q679" s="77" t="s">
        <v>8</v>
      </c>
      <c r="R679" s="76" t="s">
        <v>2650</v>
      </c>
      <c r="S679" s="76"/>
    </row>
    <row r="680" customFormat="false" ht="11.25" hidden="false" customHeight="true" outlineLevel="0" collapsed="false">
      <c r="A680" s="74"/>
      <c r="B680" s="77" t="s">
        <v>11</v>
      </c>
      <c r="C680" s="76" t="n">
        <v>954</v>
      </c>
      <c r="D680" s="76"/>
      <c r="E680" s="63"/>
      <c r="F680" s="63"/>
      <c r="G680" s="77" t="s">
        <v>11</v>
      </c>
      <c r="H680" s="76" t="s">
        <v>660</v>
      </c>
      <c r="I680" s="76"/>
      <c r="K680" s="74"/>
      <c r="L680" s="77" t="s">
        <v>11</v>
      </c>
      <c r="M680" s="76" t="s">
        <v>534</v>
      </c>
      <c r="N680" s="76"/>
      <c r="P680" s="63"/>
      <c r="Q680" s="77" t="s">
        <v>11</v>
      </c>
      <c r="R680" s="76" t="n">
        <v>6</v>
      </c>
      <c r="S680" s="76"/>
    </row>
    <row r="681" customFormat="false" ht="11.25" hidden="false" customHeight="true" outlineLevel="0" collapsed="false">
      <c r="A681" s="74"/>
      <c r="B681" s="75" t="s">
        <v>15</v>
      </c>
      <c r="C681" s="76" t="s">
        <v>2651</v>
      </c>
      <c r="D681" s="76"/>
      <c r="E681" s="63"/>
      <c r="F681" s="63"/>
      <c r="G681" s="75" t="s">
        <v>15</v>
      </c>
      <c r="H681" s="76" t="s">
        <v>2652</v>
      </c>
      <c r="I681" s="76"/>
      <c r="K681" s="74"/>
      <c r="L681" s="75" t="s">
        <v>15</v>
      </c>
      <c r="M681" s="76" t="n">
        <v>93</v>
      </c>
      <c r="N681" s="76"/>
      <c r="P681" s="63"/>
      <c r="Q681" s="75" t="s">
        <v>15</v>
      </c>
      <c r="R681" s="76" t="s">
        <v>2083</v>
      </c>
      <c r="S681" s="76"/>
    </row>
    <row r="682" customFormat="false" ht="11.25" hidden="false" customHeight="true" outlineLevel="0" collapsed="false">
      <c r="A682" s="74"/>
      <c r="B682" s="63"/>
      <c r="C682" s="63"/>
      <c r="D682" s="75" t="s">
        <v>4</v>
      </c>
      <c r="E682" s="79" t="s">
        <v>2653</v>
      </c>
      <c r="F682" s="79"/>
      <c r="G682" s="79"/>
      <c r="H682" s="63"/>
      <c r="I682" s="74"/>
      <c r="K682" s="74"/>
      <c r="L682" s="63"/>
      <c r="M682" s="63"/>
      <c r="N682" s="75" t="s">
        <v>4</v>
      </c>
      <c r="O682" s="79" t="s">
        <v>1526</v>
      </c>
      <c r="P682" s="79"/>
      <c r="Q682" s="79"/>
      <c r="R682" s="63"/>
      <c r="S682" s="74"/>
    </row>
    <row r="683" customFormat="false" ht="11.25" hidden="false" customHeight="true" outlineLevel="0" collapsed="false">
      <c r="A683" s="74"/>
      <c r="B683" s="63"/>
      <c r="C683" s="63"/>
      <c r="D683" s="77" t="s">
        <v>8</v>
      </c>
      <c r="E683" s="79" t="s">
        <v>2152</v>
      </c>
      <c r="F683" s="79"/>
      <c r="G683" s="79"/>
      <c r="H683" s="63"/>
      <c r="I683" s="74"/>
      <c r="K683" s="74"/>
      <c r="L683" s="63"/>
      <c r="M683" s="63"/>
      <c r="N683" s="77" t="s">
        <v>8</v>
      </c>
      <c r="O683" s="79" t="s">
        <v>511</v>
      </c>
      <c r="P683" s="79"/>
      <c r="Q683" s="79"/>
      <c r="R683" s="63"/>
      <c r="S683" s="74"/>
    </row>
    <row r="684" customFormat="false" ht="11.25" hidden="false" customHeight="true" outlineLevel="0" collapsed="false">
      <c r="A684" s="74"/>
      <c r="B684" s="63"/>
      <c r="C684" s="63"/>
      <c r="D684" s="77" t="s">
        <v>11</v>
      </c>
      <c r="E684" s="79" t="s">
        <v>836</v>
      </c>
      <c r="F684" s="79"/>
      <c r="G684" s="79"/>
      <c r="H684" s="63"/>
      <c r="I684" s="74"/>
      <c r="K684" s="74"/>
      <c r="L684" s="63"/>
      <c r="M684" s="63"/>
      <c r="N684" s="77" t="s">
        <v>11</v>
      </c>
      <c r="O684" s="85" t="s">
        <v>2654</v>
      </c>
      <c r="P684" s="85"/>
      <c r="Q684" s="85"/>
      <c r="R684" s="63"/>
      <c r="S684" s="74"/>
    </row>
    <row r="685" customFormat="false" ht="11.25" hidden="false" customHeight="true" outlineLevel="0" collapsed="false">
      <c r="A685" s="74"/>
      <c r="B685" s="63"/>
      <c r="C685" s="63"/>
      <c r="D685" s="75" t="s">
        <v>15</v>
      </c>
      <c r="E685" s="85" t="s">
        <v>733</v>
      </c>
      <c r="F685" s="85"/>
      <c r="G685" s="85"/>
      <c r="H685" s="63"/>
      <c r="I685" s="74"/>
      <c r="K685" s="74"/>
      <c r="L685" s="63"/>
      <c r="M685" s="63"/>
      <c r="N685" s="75" t="s">
        <v>15</v>
      </c>
      <c r="O685" s="85" t="s">
        <v>89</v>
      </c>
      <c r="P685" s="85"/>
      <c r="Q685" s="85"/>
      <c r="R685" s="63"/>
      <c r="S685" s="74"/>
    </row>
    <row r="686" customFormat="false" ht="11.25" hidden="false" customHeight="false" outlineLevel="0" collapsed="false">
      <c r="A686" s="80" t="s">
        <v>712</v>
      </c>
      <c r="B686" s="81" t="s">
        <v>713</v>
      </c>
      <c r="C686" s="81" t="s">
        <v>714</v>
      </c>
      <c r="D686" s="81" t="s">
        <v>715</v>
      </c>
      <c r="E686" s="81" t="s">
        <v>14</v>
      </c>
      <c r="F686" s="81" t="s">
        <v>716</v>
      </c>
      <c r="G686" s="81" t="s">
        <v>717</v>
      </c>
      <c r="H686" s="81" t="s">
        <v>718</v>
      </c>
      <c r="I686" s="80" t="s">
        <v>719</v>
      </c>
      <c r="J686" s="81"/>
      <c r="K686" s="80" t="s">
        <v>712</v>
      </c>
      <c r="L686" s="81" t="s">
        <v>713</v>
      </c>
      <c r="M686" s="81" t="s">
        <v>714</v>
      </c>
      <c r="N686" s="81" t="s">
        <v>715</v>
      </c>
      <c r="O686" s="82" t="s">
        <v>14</v>
      </c>
      <c r="P686" s="81" t="s">
        <v>716</v>
      </c>
      <c r="Q686" s="81" t="s">
        <v>717</v>
      </c>
      <c r="R686" s="81" t="s">
        <v>718</v>
      </c>
      <c r="S686" s="80" t="s">
        <v>719</v>
      </c>
    </row>
    <row r="687" customFormat="false" ht="11.25" hidden="false" customHeight="false" outlineLevel="0" collapsed="false">
      <c r="A687" s="70" t="n">
        <v>98</v>
      </c>
      <c r="B687" s="83" t="n">
        <v>50</v>
      </c>
      <c r="C687" s="84" t="n">
        <v>800</v>
      </c>
      <c r="D687" s="63" t="s">
        <v>209</v>
      </c>
      <c r="E687" s="63" t="s">
        <v>19</v>
      </c>
      <c r="F687" s="63" t="n">
        <v>7</v>
      </c>
      <c r="G687" s="84" t="n">
        <v>-800</v>
      </c>
      <c r="H687" s="63" t="n">
        <v>46</v>
      </c>
      <c r="I687" s="70" t="n">
        <v>0</v>
      </c>
      <c r="K687" s="70" t="n">
        <v>46</v>
      </c>
      <c r="L687" s="83" t="n">
        <v>50</v>
      </c>
      <c r="M687" s="84" t="n">
        <v>90</v>
      </c>
      <c r="N687" s="63" t="s">
        <v>207</v>
      </c>
      <c r="O687" s="71" t="s">
        <v>3</v>
      </c>
      <c r="P687" s="63" t="n">
        <v>8</v>
      </c>
      <c r="Q687" s="84" t="n">
        <v>-90</v>
      </c>
      <c r="R687" s="63" t="n">
        <v>46</v>
      </c>
      <c r="S687" s="70" t="n">
        <v>52</v>
      </c>
    </row>
    <row r="688" customFormat="false" ht="11.25" hidden="false" customHeight="false" outlineLevel="0" collapsed="false">
      <c r="A688" s="70" t="n">
        <v>62</v>
      </c>
      <c r="B688" s="83" t="n">
        <v>47</v>
      </c>
      <c r="C688" s="84" t="n">
        <v>650</v>
      </c>
      <c r="D688" s="63" t="s">
        <v>125</v>
      </c>
      <c r="E688" s="63" t="s">
        <v>3</v>
      </c>
      <c r="F688" s="63" t="n">
        <v>11</v>
      </c>
      <c r="G688" s="84" t="n">
        <v>-650</v>
      </c>
      <c r="H688" s="63" t="n">
        <v>45</v>
      </c>
      <c r="I688" s="70" t="n">
        <v>36</v>
      </c>
      <c r="K688" s="70" t="n">
        <v>36</v>
      </c>
      <c r="L688" s="83" t="n">
        <v>47</v>
      </c>
      <c r="M688" s="84" t="n">
        <v>-50</v>
      </c>
      <c r="N688" s="63" t="s">
        <v>178</v>
      </c>
      <c r="O688" s="71" t="s">
        <v>3</v>
      </c>
      <c r="P688" s="63" t="n">
        <v>8</v>
      </c>
      <c r="Q688" s="84" t="n">
        <v>50</v>
      </c>
      <c r="R688" s="63" t="n">
        <v>45</v>
      </c>
      <c r="S688" s="70" t="n">
        <v>62</v>
      </c>
    </row>
    <row r="689" customFormat="false" ht="11.25" hidden="false" customHeight="false" outlineLevel="0" collapsed="false">
      <c r="A689" s="70" t="n">
        <v>26</v>
      </c>
      <c r="B689" s="83" t="n">
        <v>48</v>
      </c>
      <c r="C689" s="84" t="n">
        <v>620</v>
      </c>
      <c r="D689" s="63" t="s">
        <v>125</v>
      </c>
      <c r="E689" s="63" t="s">
        <v>3</v>
      </c>
      <c r="F689" s="63" t="n">
        <v>10</v>
      </c>
      <c r="G689" s="84" t="n">
        <v>-620</v>
      </c>
      <c r="H689" s="63" t="n">
        <v>44</v>
      </c>
      <c r="I689" s="70" t="n">
        <v>72</v>
      </c>
      <c r="K689" s="70" t="n">
        <v>36</v>
      </c>
      <c r="L689" s="83" t="n">
        <v>48</v>
      </c>
      <c r="M689" s="84" t="n">
        <v>-50</v>
      </c>
      <c r="N689" s="63" t="s">
        <v>55</v>
      </c>
      <c r="O689" s="71" t="s">
        <v>26</v>
      </c>
      <c r="P689" s="63" t="n">
        <v>7</v>
      </c>
      <c r="Q689" s="84" t="n">
        <v>50</v>
      </c>
      <c r="R689" s="63" t="n">
        <v>44</v>
      </c>
      <c r="S689" s="70" t="n">
        <v>62</v>
      </c>
    </row>
    <row r="690" customFormat="false" ht="11.25" hidden="false" customHeight="false" outlineLevel="0" collapsed="false">
      <c r="A690" s="70" t="n">
        <v>26</v>
      </c>
      <c r="B690" s="83" t="n">
        <v>49</v>
      </c>
      <c r="C690" s="84" t="n">
        <v>620</v>
      </c>
      <c r="D690" s="63" t="s">
        <v>125</v>
      </c>
      <c r="E690" s="63" t="s">
        <v>3</v>
      </c>
      <c r="F690" s="63" t="n">
        <v>10</v>
      </c>
      <c r="G690" s="84" t="n">
        <v>-620</v>
      </c>
      <c r="H690" s="63" t="n">
        <v>43</v>
      </c>
      <c r="I690" s="70" t="n">
        <v>72</v>
      </c>
      <c r="K690" s="70" t="n">
        <v>7</v>
      </c>
      <c r="L690" s="83" t="n">
        <v>49</v>
      </c>
      <c r="M690" s="84" t="n">
        <v>-140</v>
      </c>
      <c r="N690" s="63" t="s">
        <v>206</v>
      </c>
      <c r="O690" s="71" t="s">
        <v>19</v>
      </c>
      <c r="P690" s="63" t="n">
        <v>9</v>
      </c>
      <c r="Q690" s="84" t="n">
        <v>140</v>
      </c>
      <c r="R690" s="63" t="n">
        <v>43</v>
      </c>
      <c r="S690" s="70" t="n">
        <v>91</v>
      </c>
    </row>
    <row r="691" customFormat="false" ht="11.25" hidden="false" customHeight="false" outlineLevel="0" collapsed="false">
      <c r="A691" s="70" t="n">
        <v>62</v>
      </c>
      <c r="B691" s="83" t="n">
        <v>42</v>
      </c>
      <c r="C691" s="84" t="n">
        <v>650</v>
      </c>
      <c r="D691" s="63" t="s">
        <v>125</v>
      </c>
      <c r="E691" s="63" t="s">
        <v>3</v>
      </c>
      <c r="F691" s="63" t="n">
        <v>11</v>
      </c>
      <c r="G691" s="84" t="n">
        <v>-650</v>
      </c>
      <c r="H691" s="63" t="n">
        <v>1</v>
      </c>
      <c r="I691" s="70" t="n">
        <v>36</v>
      </c>
      <c r="K691" s="70" t="n">
        <v>16</v>
      </c>
      <c r="L691" s="83" t="n">
        <v>42</v>
      </c>
      <c r="M691" s="84" t="n">
        <v>-110</v>
      </c>
      <c r="N691" s="63" t="s">
        <v>57</v>
      </c>
      <c r="O691" s="71" t="s">
        <v>19</v>
      </c>
      <c r="P691" s="63" t="n">
        <v>8</v>
      </c>
      <c r="Q691" s="84" t="n">
        <v>110</v>
      </c>
      <c r="R691" s="63" t="n">
        <v>1</v>
      </c>
      <c r="S691" s="70" t="n">
        <v>82</v>
      </c>
    </row>
    <row r="692" customFormat="false" ht="11.25" hidden="false" customHeight="false" outlineLevel="0" collapsed="false">
      <c r="A692" s="70" t="n">
        <v>91</v>
      </c>
      <c r="B692" s="83" t="n">
        <v>41</v>
      </c>
      <c r="C692" s="84" t="n">
        <v>680</v>
      </c>
      <c r="D692" s="63" t="s">
        <v>125</v>
      </c>
      <c r="E692" s="63" t="s">
        <v>26</v>
      </c>
      <c r="F692" s="63" t="n">
        <v>12</v>
      </c>
      <c r="G692" s="84" t="n">
        <v>-680</v>
      </c>
      <c r="H692" s="63" t="n">
        <v>2</v>
      </c>
      <c r="I692" s="70" t="n">
        <v>7</v>
      </c>
      <c r="K692" s="70" t="n">
        <v>26</v>
      </c>
      <c r="L692" s="83" t="n">
        <v>41</v>
      </c>
      <c r="M692" s="84" t="n">
        <v>-100</v>
      </c>
      <c r="N692" s="63" t="s">
        <v>175</v>
      </c>
      <c r="O692" s="71" t="s">
        <v>26</v>
      </c>
      <c r="P692" s="63" t="n">
        <v>6</v>
      </c>
      <c r="Q692" s="84" t="n">
        <v>100</v>
      </c>
      <c r="R692" s="63" t="n">
        <v>2</v>
      </c>
      <c r="S692" s="70" t="n">
        <v>72</v>
      </c>
    </row>
    <row r="693" customFormat="false" ht="11.25" hidden="false" customHeight="false" outlineLevel="0" collapsed="false">
      <c r="A693" s="70" t="n">
        <v>8</v>
      </c>
      <c r="B693" s="83" t="n">
        <v>3</v>
      </c>
      <c r="C693" s="84" t="n">
        <v>230</v>
      </c>
      <c r="D693" s="63" t="s">
        <v>54</v>
      </c>
      <c r="E693" s="63" t="s">
        <v>3</v>
      </c>
      <c r="F693" s="63" t="n">
        <v>12</v>
      </c>
      <c r="G693" s="84" t="n">
        <v>-230</v>
      </c>
      <c r="H693" s="63" t="n">
        <v>40</v>
      </c>
      <c r="I693" s="70" t="n">
        <v>90</v>
      </c>
      <c r="K693" s="70" t="n">
        <v>88</v>
      </c>
      <c r="L693" s="83" t="n">
        <v>3</v>
      </c>
      <c r="M693" s="84" t="n">
        <v>200</v>
      </c>
      <c r="N693" s="63" t="s">
        <v>55</v>
      </c>
      <c r="O693" s="71" t="s">
        <v>17</v>
      </c>
      <c r="P693" s="63" t="n">
        <v>6</v>
      </c>
      <c r="Q693" s="84" t="n">
        <v>-200</v>
      </c>
      <c r="R693" s="63" t="n">
        <v>40</v>
      </c>
      <c r="S693" s="70" t="n">
        <v>10</v>
      </c>
    </row>
    <row r="694" customFormat="false" ht="11.25" hidden="false" customHeight="false" outlineLevel="0" collapsed="false">
      <c r="A694" s="70" t="n">
        <v>62</v>
      </c>
      <c r="B694" s="83" t="n">
        <v>39</v>
      </c>
      <c r="C694" s="84" t="n">
        <v>650</v>
      </c>
      <c r="D694" s="63" t="s">
        <v>125</v>
      </c>
      <c r="E694" s="63" t="s">
        <v>3</v>
      </c>
      <c r="F694" s="63" t="n">
        <v>11</v>
      </c>
      <c r="G694" s="84" t="n">
        <v>-650</v>
      </c>
      <c r="H694" s="63" t="n">
        <v>4</v>
      </c>
      <c r="I694" s="70" t="n">
        <v>36</v>
      </c>
      <c r="K694" s="70" t="n">
        <v>88</v>
      </c>
      <c r="L694" s="83" t="n">
        <v>39</v>
      </c>
      <c r="M694" s="84" t="n">
        <v>200</v>
      </c>
      <c r="N694" s="63" t="s">
        <v>235</v>
      </c>
      <c r="O694" s="71" t="s">
        <v>19</v>
      </c>
      <c r="P694" s="63" t="n">
        <v>8</v>
      </c>
      <c r="Q694" s="84" t="n">
        <v>-200</v>
      </c>
      <c r="R694" s="63" t="n">
        <v>4</v>
      </c>
      <c r="S694" s="70" t="n">
        <v>10</v>
      </c>
    </row>
    <row r="695" customFormat="false" ht="11.25" hidden="false" customHeight="false" outlineLevel="0" collapsed="false">
      <c r="A695" s="70" t="n">
        <v>26</v>
      </c>
      <c r="B695" s="83" t="n">
        <v>38</v>
      </c>
      <c r="C695" s="84" t="n">
        <v>620</v>
      </c>
      <c r="D695" s="63" t="s">
        <v>125</v>
      </c>
      <c r="E695" s="63" t="s">
        <v>3</v>
      </c>
      <c r="F695" s="63" t="n">
        <v>10</v>
      </c>
      <c r="G695" s="84" t="n">
        <v>-620</v>
      </c>
      <c r="H695" s="63" t="n">
        <v>5</v>
      </c>
      <c r="I695" s="70" t="n">
        <v>72</v>
      </c>
      <c r="K695" s="70" t="n">
        <v>88</v>
      </c>
      <c r="L695" s="83" t="n">
        <v>38</v>
      </c>
      <c r="M695" s="84" t="n">
        <v>200</v>
      </c>
      <c r="N695" s="63" t="s">
        <v>175</v>
      </c>
      <c r="O695" s="71" t="s">
        <v>17</v>
      </c>
      <c r="P695" s="63" t="n">
        <v>6</v>
      </c>
      <c r="Q695" s="84" t="n">
        <v>-200</v>
      </c>
      <c r="R695" s="63" t="n">
        <v>5</v>
      </c>
      <c r="S695" s="70" t="n">
        <v>10</v>
      </c>
    </row>
    <row r="696" customFormat="false" ht="11.25" hidden="false" customHeight="false" outlineLevel="0" collapsed="false">
      <c r="A696" s="70" t="n">
        <v>62</v>
      </c>
      <c r="B696" s="83" t="n">
        <v>6</v>
      </c>
      <c r="C696" s="84" t="n">
        <v>650</v>
      </c>
      <c r="D696" s="63" t="s">
        <v>125</v>
      </c>
      <c r="E696" s="63" t="s">
        <v>26</v>
      </c>
      <c r="F696" s="63" t="n">
        <v>11</v>
      </c>
      <c r="G696" s="84" t="n">
        <v>-650</v>
      </c>
      <c r="H696" s="63" t="n">
        <v>37</v>
      </c>
      <c r="I696" s="70" t="n">
        <v>36</v>
      </c>
      <c r="K696" s="70" t="n">
        <v>4</v>
      </c>
      <c r="L696" s="83" t="n">
        <v>6</v>
      </c>
      <c r="M696" s="84" t="n">
        <v>-170</v>
      </c>
      <c r="N696" s="63" t="s">
        <v>52</v>
      </c>
      <c r="O696" s="71" t="s">
        <v>17</v>
      </c>
      <c r="P696" s="63" t="n">
        <v>10</v>
      </c>
      <c r="Q696" s="84" t="n">
        <v>170</v>
      </c>
      <c r="R696" s="63" t="n">
        <v>37</v>
      </c>
      <c r="S696" s="70" t="n">
        <v>94</v>
      </c>
    </row>
    <row r="697" customFormat="false" ht="11.25" hidden="false" customHeight="false" outlineLevel="0" collapsed="false">
      <c r="A697" s="70" t="n">
        <v>83</v>
      </c>
      <c r="B697" s="83" t="n">
        <v>36</v>
      </c>
      <c r="C697" s="84" t="n">
        <v>660</v>
      </c>
      <c r="D697" s="63" t="s">
        <v>58</v>
      </c>
      <c r="E697" s="63" t="s">
        <v>3</v>
      </c>
      <c r="F697" s="63" t="n">
        <v>11</v>
      </c>
      <c r="G697" s="84" t="n">
        <v>-660</v>
      </c>
      <c r="H697" s="63" t="n">
        <v>7</v>
      </c>
      <c r="I697" s="70" t="n">
        <v>15</v>
      </c>
      <c r="K697" s="70" t="n">
        <v>63</v>
      </c>
      <c r="L697" s="83" t="n">
        <v>36</v>
      </c>
      <c r="M697" s="84" t="n">
        <v>110</v>
      </c>
      <c r="N697" s="63" t="s">
        <v>178</v>
      </c>
      <c r="O697" s="71" t="s">
        <v>3</v>
      </c>
      <c r="P697" s="63" t="n">
        <v>9</v>
      </c>
      <c r="Q697" s="84" t="n">
        <v>-110</v>
      </c>
      <c r="R697" s="63" t="n">
        <v>7</v>
      </c>
      <c r="S697" s="70" t="n">
        <v>35</v>
      </c>
    </row>
    <row r="698" customFormat="false" ht="11.25" hidden="false" customHeight="false" outlineLevel="0" collapsed="false">
      <c r="A698" s="70" t="n">
        <v>62</v>
      </c>
      <c r="B698" s="83" t="n">
        <v>8</v>
      </c>
      <c r="C698" s="84" t="n">
        <v>650</v>
      </c>
      <c r="D698" s="63" t="s">
        <v>125</v>
      </c>
      <c r="E698" s="63" t="s">
        <v>3</v>
      </c>
      <c r="F698" s="63" t="n">
        <v>11</v>
      </c>
      <c r="G698" s="84" t="n">
        <v>-650</v>
      </c>
      <c r="H698" s="63" t="n">
        <v>35</v>
      </c>
      <c r="I698" s="70" t="n">
        <v>36</v>
      </c>
      <c r="K698" s="70" t="n">
        <v>7</v>
      </c>
      <c r="L698" s="83" t="n">
        <v>8</v>
      </c>
      <c r="M698" s="84" t="n">
        <v>-140</v>
      </c>
      <c r="N698" s="63" t="s">
        <v>57</v>
      </c>
      <c r="O698" s="71" t="s">
        <v>19</v>
      </c>
      <c r="P698" s="63" t="n">
        <v>9</v>
      </c>
      <c r="Q698" s="84" t="n">
        <v>140</v>
      </c>
      <c r="R698" s="63" t="n">
        <v>35</v>
      </c>
      <c r="S698" s="70" t="n">
        <v>91</v>
      </c>
    </row>
    <row r="699" customFormat="false" ht="11.25" hidden="false" customHeight="false" outlineLevel="0" collapsed="false">
      <c r="A699" s="70" t="n">
        <v>62</v>
      </c>
      <c r="B699" s="83" t="n">
        <v>34</v>
      </c>
      <c r="C699" s="84" t="n">
        <v>650</v>
      </c>
      <c r="D699" s="63" t="s">
        <v>125</v>
      </c>
      <c r="E699" s="63" t="s">
        <v>3</v>
      </c>
      <c r="F699" s="63" t="n">
        <v>11</v>
      </c>
      <c r="G699" s="84" t="n">
        <v>-650</v>
      </c>
      <c r="H699" s="63" t="n">
        <v>9</v>
      </c>
      <c r="I699" s="70" t="n">
        <v>36</v>
      </c>
      <c r="K699" s="70" t="n">
        <v>98</v>
      </c>
      <c r="L699" s="83" t="n">
        <v>34</v>
      </c>
      <c r="M699" s="84" t="n">
        <v>800</v>
      </c>
      <c r="N699" s="63" t="s">
        <v>282</v>
      </c>
      <c r="O699" s="71" t="s">
        <v>17</v>
      </c>
      <c r="P699" s="63" t="n">
        <v>6</v>
      </c>
      <c r="Q699" s="84" t="n">
        <v>-800</v>
      </c>
      <c r="R699" s="63" t="n">
        <v>9</v>
      </c>
      <c r="S699" s="70" t="n">
        <v>0</v>
      </c>
    </row>
    <row r="700" customFormat="false" ht="11.25" hidden="false" customHeight="false" outlineLevel="0" collapsed="false">
      <c r="A700" s="70" t="n">
        <v>26</v>
      </c>
      <c r="B700" s="83" t="n">
        <v>10</v>
      </c>
      <c r="C700" s="84" t="n">
        <v>620</v>
      </c>
      <c r="D700" s="63" t="s">
        <v>125</v>
      </c>
      <c r="E700" s="63" t="s">
        <v>3</v>
      </c>
      <c r="F700" s="63" t="n">
        <v>10</v>
      </c>
      <c r="G700" s="84" t="n">
        <v>-620</v>
      </c>
      <c r="H700" s="63" t="n">
        <v>33</v>
      </c>
      <c r="I700" s="70" t="n">
        <v>72</v>
      </c>
      <c r="K700" s="70" t="n">
        <v>16</v>
      </c>
      <c r="L700" s="83" t="n">
        <v>10</v>
      </c>
      <c r="M700" s="84" t="n">
        <v>-110</v>
      </c>
      <c r="N700" s="63" t="s">
        <v>206</v>
      </c>
      <c r="O700" s="71" t="s">
        <v>19</v>
      </c>
      <c r="P700" s="63" t="n">
        <v>8</v>
      </c>
      <c r="Q700" s="84" t="n">
        <v>110</v>
      </c>
      <c r="R700" s="63" t="n">
        <v>33</v>
      </c>
      <c r="S700" s="70" t="n">
        <v>82</v>
      </c>
    </row>
    <row r="701" customFormat="false" ht="11.25" hidden="false" customHeight="false" outlineLevel="0" collapsed="false">
      <c r="A701" s="70" t="n">
        <v>83</v>
      </c>
      <c r="B701" s="83" t="n">
        <v>11</v>
      </c>
      <c r="C701" s="84" t="n">
        <v>660</v>
      </c>
      <c r="D701" s="63" t="s">
        <v>58</v>
      </c>
      <c r="E701" s="63" t="s">
        <v>3</v>
      </c>
      <c r="F701" s="63" t="n">
        <v>11</v>
      </c>
      <c r="G701" s="84" t="n">
        <v>-660</v>
      </c>
      <c r="H701" s="63" t="n">
        <v>32</v>
      </c>
      <c r="I701" s="70" t="n">
        <v>15</v>
      </c>
      <c r="K701" s="70" t="n">
        <v>16</v>
      </c>
      <c r="L701" s="83" t="n">
        <v>11</v>
      </c>
      <c r="M701" s="84" t="n">
        <v>-110</v>
      </c>
      <c r="N701" s="63" t="s">
        <v>52</v>
      </c>
      <c r="O701" s="71" t="s">
        <v>17</v>
      </c>
      <c r="P701" s="63" t="n">
        <v>8</v>
      </c>
      <c r="Q701" s="84" t="n">
        <v>110</v>
      </c>
      <c r="R701" s="63" t="n">
        <v>32</v>
      </c>
      <c r="S701" s="70" t="n">
        <v>82</v>
      </c>
    </row>
    <row r="702" customFormat="false" ht="11.25" hidden="false" customHeight="false" outlineLevel="0" collapsed="false">
      <c r="A702" s="70" t="n">
        <v>62</v>
      </c>
      <c r="B702" s="83" t="n">
        <v>12</v>
      </c>
      <c r="C702" s="84" t="n">
        <v>650</v>
      </c>
      <c r="D702" s="63" t="s">
        <v>125</v>
      </c>
      <c r="E702" s="63" t="s">
        <v>26</v>
      </c>
      <c r="F702" s="63" t="n">
        <v>11</v>
      </c>
      <c r="G702" s="84" t="n">
        <v>-650</v>
      </c>
      <c r="H702" s="63" t="n">
        <v>31</v>
      </c>
      <c r="I702" s="70" t="n">
        <v>36</v>
      </c>
      <c r="K702" s="70" t="n">
        <v>46</v>
      </c>
      <c r="L702" s="83" t="n">
        <v>12</v>
      </c>
      <c r="M702" s="84" t="n">
        <v>90</v>
      </c>
      <c r="N702" s="63" t="s">
        <v>207</v>
      </c>
      <c r="O702" s="71" t="s">
        <v>3</v>
      </c>
      <c r="P702" s="63" t="n">
        <v>8</v>
      </c>
      <c r="Q702" s="84" t="n">
        <v>-90</v>
      </c>
      <c r="R702" s="63" t="n">
        <v>31</v>
      </c>
      <c r="S702" s="70" t="n">
        <v>52</v>
      </c>
    </row>
    <row r="703" customFormat="false" ht="11.25" hidden="false" customHeight="false" outlineLevel="0" collapsed="false">
      <c r="A703" s="70" t="n">
        <v>2</v>
      </c>
      <c r="B703" s="83" t="n">
        <v>13</v>
      </c>
      <c r="C703" s="84" t="n">
        <v>-100</v>
      </c>
      <c r="D703" s="63" t="s">
        <v>126</v>
      </c>
      <c r="E703" s="63" t="s">
        <v>26</v>
      </c>
      <c r="F703" s="63" t="n">
        <v>10</v>
      </c>
      <c r="G703" s="84" t="n">
        <v>100</v>
      </c>
      <c r="H703" s="63" t="n">
        <v>30</v>
      </c>
      <c r="I703" s="70" t="n">
        <v>96</v>
      </c>
      <c r="K703" s="70" t="n">
        <v>36</v>
      </c>
      <c r="L703" s="83" t="n">
        <v>13</v>
      </c>
      <c r="M703" s="84" t="n">
        <v>-50</v>
      </c>
      <c r="N703" s="63" t="s">
        <v>58</v>
      </c>
      <c r="O703" s="71" t="s">
        <v>3</v>
      </c>
      <c r="P703" s="63" t="n">
        <v>8</v>
      </c>
      <c r="Q703" s="84" t="n">
        <v>50</v>
      </c>
      <c r="R703" s="63" t="n">
        <v>30</v>
      </c>
      <c r="S703" s="70" t="n">
        <v>62</v>
      </c>
    </row>
    <row r="704" customFormat="false" ht="11.25" hidden="false" customHeight="false" outlineLevel="0" collapsed="false">
      <c r="A704" s="70" t="n">
        <v>91</v>
      </c>
      <c r="B704" s="83" t="n">
        <v>29</v>
      </c>
      <c r="C704" s="84" t="n">
        <v>680</v>
      </c>
      <c r="D704" s="63" t="s">
        <v>125</v>
      </c>
      <c r="E704" s="63" t="s">
        <v>26</v>
      </c>
      <c r="F704" s="63" t="n">
        <v>12</v>
      </c>
      <c r="G704" s="84" t="n">
        <v>-680</v>
      </c>
      <c r="H704" s="63" t="n">
        <v>14</v>
      </c>
      <c r="I704" s="70" t="n">
        <v>7</v>
      </c>
      <c r="K704" s="70" t="n">
        <v>88</v>
      </c>
      <c r="L704" s="83" t="n">
        <v>29</v>
      </c>
      <c r="M704" s="84" t="n">
        <v>200</v>
      </c>
      <c r="N704" s="63" t="s">
        <v>64</v>
      </c>
      <c r="O704" s="71" t="s">
        <v>19</v>
      </c>
      <c r="P704" s="63" t="n">
        <v>7</v>
      </c>
      <c r="Q704" s="84" t="n">
        <v>-200</v>
      </c>
      <c r="R704" s="63" t="n">
        <v>14</v>
      </c>
      <c r="S704" s="70" t="n">
        <v>10</v>
      </c>
    </row>
    <row r="705" customFormat="false" ht="11.25" hidden="false" customHeight="false" outlineLevel="0" collapsed="false">
      <c r="A705" s="70" t="n">
        <v>26</v>
      </c>
      <c r="B705" s="83" t="n">
        <v>28</v>
      </c>
      <c r="C705" s="84" t="n">
        <v>620</v>
      </c>
      <c r="D705" s="63" t="s">
        <v>125</v>
      </c>
      <c r="E705" s="63" t="s">
        <v>26</v>
      </c>
      <c r="F705" s="63" t="n">
        <v>10</v>
      </c>
      <c r="G705" s="84" t="n">
        <v>-620</v>
      </c>
      <c r="H705" s="63" t="n">
        <v>15</v>
      </c>
      <c r="I705" s="70" t="n">
        <v>72</v>
      </c>
      <c r="K705" s="70" t="n">
        <v>46</v>
      </c>
      <c r="L705" s="83" t="n">
        <v>28</v>
      </c>
      <c r="M705" s="84" t="n">
        <v>90</v>
      </c>
      <c r="N705" s="63" t="s">
        <v>65</v>
      </c>
      <c r="O705" s="71" t="s">
        <v>3</v>
      </c>
      <c r="P705" s="63" t="n">
        <v>7</v>
      </c>
      <c r="Q705" s="84" t="n">
        <v>-90</v>
      </c>
      <c r="R705" s="63" t="n">
        <v>15</v>
      </c>
      <c r="S705" s="70" t="n">
        <v>52</v>
      </c>
    </row>
    <row r="706" customFormat="false" ht="11.25" hidden="false" customHeight="false" outlineLevel="0" collapsed="false">
      <c r="A706" s="70" t="n">
        <v>62</v>
      </c>
      <c r="B706" s="83" t="n">
        <v>16</v>
      </c>
      <c r="C706" s="84" t="n">
        <v>650</v>
      </c>
      <c r="D706" s="63" t="s">
        <v>125</v>
      </c>
      <c r="E706" s="63" t="s">
        <v>26</v>
      </c>
      <c r="F706" s="63" t="n">
        <v>11</v>
      </c>
      <c r="G706" s="84" t="n">
        <v>-650</v>
      </c>
      <c r="H706" s="63" t="n">
        <v>27</v>
      </c>
      <c r="I706" s="70" t="n">
        <v>36</v>
      </c>
      <c r="K706" s="70" t="n">
        <v>63</v>
      </c>
      <c r="L706" s="83" t="n">
        <v>16</v>
      </c>
      <c r="M706" s="84" t="n">
        <v>110</v>
      </c>
      <c r="N706" s="63" t="s">
        <v>178</v>
      </c>
      <c r="O706" s="71" t="s">
        <v>3</v>
      </c>
      <c r="P706" s="63" t="n">
        <v>9</v>
      </c>
      <c r="Q706" s="84" t="n">
        <v>-110</v>
      </c>
      <c r="R706" s="63" t="n">
        <v>27</v>
      </c>
      <c r="S706" s="70" t="n">
        <v>35</v>
      </c>
    </row>
    <row r="707" customFormat="false" ht="11.25" hidden="false" customHeight="false" outlineLevel="0" collapsed="false">
      <c r="A707" s="70" t="n">
        <v>12</v>
      </c>
      <c r="B707" s="83" t="n">
        <v>26</v>
      </c>
      <c r="C707" s="84" t="n">
        <v>500</v>
      </c>
      <c r="D707" s="63" t="s">
        <v>209</v>
      </c>
      <c r="E707" s="63" t="s">
        <v>19</v>
      </c>
      <c r="F707" s="63" t="n">
        <v>8</v>
      </c>
      <c r="G707" s="84" t="n">
        <v>-500</v>
      </c>
      <c r="H707" s="63" t="n">
        <v>17</v>
      </c>
      <c r="I707" s="70" t="n">
        <v>86</v>
      </c>
      <c r="K707" s="70" t="n">
        <v>26</v>
      </c>
      <c r="L707" s="83" t="n">
        <v>26</v>
      </c>
      <c r="M707" s="84" t="n">
        <v>-100</v>
      </c>
      <c r="N707" s="63" t="s">
        <v>62</v>
      </c>
      <c r="O707" s="71" t="s">
        <v>3</v>
      </c>
      <c r="P707" s="63" t="n">
        <v>5</v>
      </c>
      <c r="Q707" s="84" t="n">
        <v>100</v>
      </c>
      <c r="R707" s="63" t="n">
        <v>17</v>
      </c>
      <c r="S707" s="70" t="n">
        <v>72</v>
      </c>
    </row>
    <row r="708" customFormat="false" ht="11.25" hidden="false" customHeight="false" outlineLevel="0" collapsed="false">
      <c r="A708" s="70" t="n">
        <v>62</v>
      </c>
      <c r="B708" s="83" t="n">
        <v>25</v>
      </c>
      <c r="C708" s="84" t="n">
        <v>650</v>
      </c>
      <c r="D708" s="63" t="s">
        <v>125</v>
      </c>
      <c r="E708" s="63" t="s">
        <v>3</v>
      </c>
      <c r="F708" s="63" t="n">
        <v>11</v>
      </c>
      <c r="G708" s="84" t="n">
        <v>-650</v>
      </c>
      <c r="H708" s="63" t="n">
        <v>18</v>
      </c>
      <c r="I708" s="70" t="n">
        <v>36</v>
      </c>
      <c r="K708" s="70" t="n">
        <v>16</v>
      </c>
      <c r="L708" s="83" t="n">
        <v>25</v>
      </c>
      <c r="M708" s="84" t="n">
        <v>-110</v>
      </c>
      <c r="N708" s="63" t="s">
        <v>57</v>
      </c>
      <c r="O708" s="71" t="s">
        <v>19</v>
      </c>
      <c r="P708" s="63" t="n">
        <v>8</v>
      </c>
      <c r="Q708" s="84" t="n">
        <v>110</v>
      </c>
      <c r="R708" s="63" t="n">
        <v>18</v>
      </c>
      <c r="S708" s="70" t="n">
        <v>82</v>
      </c>
    </row>
    <row r="709" customFormat="false" ht="11.25" hidden="false" customHeight="false" outlineLevel="0" collapsed="false">
      <c r="A709" s="70" t="n">
        <v>26</v>
      </c>
      <c r="B709" s="83" t="n">
        <v>19</v>
      </c>
      <c r="C709" s="84" t="n">
        <v>620</v>
      </c>
      <c r="D709" s="63" t="s">
        <v>125</v>
      </c>
      <c r="E709" s="63" t="s">
        <v>26</v>
      </c>
      <c r="F709" s="63" t="n">
        <v>10</v>
      </c>
      <c r="G709" s="84" t="n">
        <v>-620</v>
      </c>
      <c r="H709" s="63" t="n">
        <v>24</v>
      </c>
      <c r="I709" s="70" t="n">
        <v>72</v>
      </c>
      <c r="K709" s="70" t="n">
        <v>69</v>
      </c>
      <c r="L709" s="83" t="n">
        <v>19</v>
      </c>
      <c r="M709" s="84" t="n">
        <v>120</v>
      </c>
      <c r="N709" s="63" t="s">
        <v>65</v>
      </c>
      <c r="O709" s="71" t="s">
        <v>3</v>
      </c>
      <c r="P709" s="63" t="n">
        <v>8</v>
      </c>
      <c r="Q709" s="84" t="n">
        <v>-120</v>
      </c>
      <c r="R709" s="63" t="n">
        <v>24</v>
      </c>
      <c r="S709" s="70" t="n">
        <v>29</v>
      </c>
    </row>
    <row r="710" customFormat="false" ht="11.25" hidden="false" customHeight="false" outlineLevel="0" collapsed="false">
      <c r="A710" s="70" t="n">
        <v>26</v>
      </c>
      <c r="B710" s="83" t="n">
        <v>23</v>
      </c>
      <c r="C710" s="84" t="n">
        <v>620</v>
      </c>
      <c r="D710" s="63" t="s">
        <v>125</v>
      </c>
      <c r="E710" s="63" t="s">
        <v>26</v>
      </c>
      <c r="F710" s="63" t="n">
        <v>10</v>
      </c>
      <c r="G710" s="84" t="n">
        <v>-620</v>
      </c>
      <c r="H710" s="63" t="n">
        <v>20</v>
      </c>
      <c r="I710" s="70" t="n">
        <v>72</v>
      </c>
      <c r="K710" s="70" t="n">
        <v>55</v>
      </c>
      <c r="L710" s="83" t="n">
        <v>23</v>
      </c>
      <c r="M710" s="84" t="n">
        <v>100</v>
      </c>
      <c r="N710" s="63" t="s">
        <v>65</v>
      </c>
      <c r="O710" s="71" t="s">
        <v>19</v>
      </c>
      <c r="P710" s="63" t="n">
        <v>6</v>
      </c>
      <c r="Q710" s="84" t="n">
        <v>-100</v>
      </c>
      <c r="R710" s="63" t="n">
        <v>20</v>
      </c>
      <c r="S710" s="70" t="n">
        <v>43</v>
      </c>
    </row>
    <row r="711" customFormat="false" ht="11.25" hidden="false" customHeight="false" outlineLevel="0" collapsed="false">
      <c r="A711" s="70" t="n">
        <v>26</v>
      </c>
      <c r="B711" s="83" t="n">
        <v>21</v>
      </c>
      <c r="C711" s="84" t="n">
        <v>620</v>
      </c>
      <c r="D711" s="63" t="s">
        <v>125</v>
      </c>
      <c r="E711" s="63" t="s">
        <v>3</v>
      </c>
      <c r="F711" s="63" t="n">
        <v>10</v>
      </c>
      <c r="G711" s="84" t="n">
        <v>-620</v>
      </c>
      <c r="H711" s="63" t="n">
        <v>22</v>
      </c>
      <c r="I711" s="70" t="n">
        <v>72</v>
      </c>
      <c r="K711" s="70" t="n">
        <v>36</v>
      </c>
      <c r="L711" s="83" t="n">
        <v>21</v>
      </c>
      <c r="M711" s="84" t="n">
        <v>-50</v>
      </c>
      <c r="N711" s="63" t="s">
        <v>178</v>
      </c>
      <c r="O711" s="71" t="s">
        <v>3</v>
      </c>
      <c r="P711" s="63" t="n">
        <v>8</v>
      </c>
      <c r="Q711" s="84" t="n">
        <v>50</v>
      </c>
      <c r="R711" s="63" t="n">
        <v>22</v>
      </c>
      <c r="S711" s="70" t="n">
        <v>62</v>
      </c>
    </row>
    <row r="712" customFormat="false" ht="11.25" hidden="false" customHeight="false" outlineLevel="0" collapsed="false">
      <c r="A712" s="70" t="n">
        <v>62</v>
      </c>
      <c r="B712" s="83" t="n">
        <v>100</v>
      </c>
      <c r="C712" s="84" t="n">
        <v>650</v>
      </c>
      <c r="D712" s="63" t="s">
        <v>125</v>
      </c>
      <c r="E712" s="63" t="s">
        <v>26</v>
      </c>
      <c r="F712" s="63" t="n">
        <v>11</v>
      </c>
      <c r="G712" s="84" t="n">
        <v>-650</v>
      </c>
      <c r="H712" s="63" t="n">
        <v>97</v>
      </c>
      <c r="I712" s="70" t="n">
        <v>36</v>
      </c>
      <c r="K712" s="70" t="n">
        <v>94</v>
      </c>
      <c r="L712" s="83" t="n">
        <v>100</v>
      </c>
      <c r="M712" s="84" t="n">
        <v>400</v>
      </c>
      <c r="N712" s="63" t="s">
        <v>175</v>
      </c>
      <c r="O712" s="71" t="s">
        <v>17</v>
      </c>
      <c r="P712" s="63" t="n">
        <v>4</v>
      </c>
      <c r="Q712" s="84" t="n">
        <v>-400</v>
      </c>
      <c r="R712" s="63" t="n">
        <v>97</v>
      </c>
      <c r="S712" s="70" t="n">
        <v>4</v>
      </c>
    </row>
    <row r="713" customFormat="false" ht="11.25" hidden="false" customHeight="false" outlineLevel="0" collapsed="false">
      <c r="A713" s="70" t="n">
        <v>26</v>
      </c>
      <c r="B713" s="83" t="n">
        <v>98</v>
      </c>
      <c r="C713" s="84" t="n">
        <v>620</v>
      </c>
      <c r="D713" s="63" t="s">
        <v>125</v>
      </c>
      <c r="E713" s="63" t="s">
        <v>3</v>
      </c>
      <c r="F713" s="63" t="n">
        <v>10</v>
      </c>
      <c r="G713" s="84" t="n">
        <v>-620</v>
      </c>
      <c r="H713" s="63" t="n">
        <v>96</v>
      </c>
      <c r="I713" s="70" t="n">
        <v>72</v>
      </c>
      <c r="K713" s="70" t="n">
        <v>36</v>
      </c>
      <c r="L713" s="83" t="n">
        <v>98</v>
      </c>
      <c r="M713" s="84" t="n">
        <v>-50</v>
      </c>
      <c r="N713" s="63" t="s">
        <v>55</v>
      </c>
      <c r="O713" s="71" t="s">
        <v>26</v>
      </c>
      <c r="P713" s="63" t="n">
        <v>7</v>
      </c>
      <c r="Q713" s="84" t="n">
        <v>50</v>
      </c>
      <c r="R713" s="63" t="n">
        <v>96</v>
      </c>
      <c r="S713" s="70" t="n">
        <v>62</v>
      </c>
    </row>
    <row r="714" customFormat="false" ht="11.25" hidden="false" customHeight="false" outlineLevel="0" collapsed="false">
      <c r="A714" s="70" t="n">
        <v>62</v>
      </c>
      <c r="B714" s="83" t="n">
        <v>99</v>
      </c>
      <c r="C714" s="84" t="n">
        <v>650</v>
      </c>
      <c r="D714" s="63" t="s">
        <v>125</v>
      </c>
      <c r="E714" s="63" t="s">
        <v>3</v>
      </c>
      <c r="F714" s="63" t="n">
        <v>11</v>
      </c>
      <c r="G714" s="84" t="n">
        <v>-650</v>
      </c>
      <c r="H714" s="63" t="n">
        <v>95</v>
      </c>
      <c r="I714" s="70" t="n">
        <v>36</v>
      </c>
      <c r="K714" s="70" t="n">
        <v>79</v>
      </c>
      <c r="L714" s="83" t="n">
        <v>99</v>
      </c>
      <c r="M714" s="84" t="n">
        <v>150</v>
      </c>
      <c r="N714" s="63" t="s">
        <v>65</v>
      </c>
      <c r="O714" s="71" t="s">
        <v>3</v>
      </c>
      <c r="P714" s="63" t="n">
        <v>9</v>
      </c>
      <c r="Q714" s="84" t="n">
        <v>-150</v>
      </c>
      <c r="R714" s="63" t="n">
        <v>95</v>
      </c>
      <c r="S714" s="70" t="n">
        <v>19</v>
      </c>
    </row>
    <row r="715" customFormat="false" ht="11.25" hidden="false" customHeight="false" outlineLevel="0" collapsed="false">
      <c r="A715" s="70" t="n">
        <v>8</v>
      </c>
      <c r="B715" s="83" t="n">
        <v>51</v>
      </c>
      <c r="C715" s="84" t="n">
        <v>230</v>
      </c>
      <c r="D715" s="63" t="s">
        <v>57</v>
      </c>
      <c r="E715" s="63" t="s">
        <v>26</v>
      </c>
      <c r="F715" s="63" t="n">
        <v>12</v>
      </c>
      <c r="G715" s="84" t="n">
        <v>-230</v>
      </c>
      <c r="H715" s="63" t="n">
        <v>94</v>
      </c>
      <c r="I715" s="70" t="n">
        <v>90</v>
      </c>
      <c r="K715" s="70" t="n">
        <v>55</v>
      </c>
      <c r="L715" s="83" t="n">
        <v>51</v>
      </c>
      <c r="M715" s="84" t="n">
        <v>100</v>
      </c>
      <c r="N715" s="63" t="s">
        <v>57</v>
      </c>
      <c r="O715" s="71" t="s">
        <v>19</v>
      </c>
      <c r="P715" s="63" t="n">
        <v>7</v>
      </c>
      <c r="Q715" s="84" t="n">
        <v>-100</v>
      </c>
      <c r="R715" s="63" t="n">
        <v>94</v>
      </c>
      <c r="S715" s="70" t="n">
        <v>43</v>
      </c>
    </row>
    <row r="716" customFormat="false" ht="11.25" hidden="false" customHeight="false" outlineLevel="0" collapsed="false">
      <c r="A716" s="70" t="n">
        <v>26</v>
      </c>
      <c r="B716" s="83" t="n">
        <v>93</v>
      </c>
      <c r="C716" s="84" t="n">
        <v>620</v>
      </c>
      <c r="D716" s="63" t="s">
        <v>125</v>
      </c>
      <c r="E716" s="63" t="s">
        <v>3</v>
      </c>
      <c r="F716" s="63" t="n">
        <v>10</v>
      </c>
      <c r="G716" s="84" t="n">
        <v>-620</v>
      </c>
      <c r="H716" s="63" t="n">
        <v>52</v>
      </c>
      <c r="I716" s="70" t="n">
        <v>72</v>
      </c>
      <c r="K716" s="70" t="n">
        <v>36</v>
      </c>
      <c r="L716" s="83" t="n">
        <v>93</v>
      </c>
      <c r="M716" s="84" t="n">
        <v>-50</v>
      </c>
      <c r="N716" s="63" t="s">
        <v>178</v>
      </c>
      <c r="O716" s="71" t="s">
        <v>3</v>
      </c>
      <c r="P716" s="63" t="n">
        <v>8</v>
      </c>
      <c r="Q716" s="84" t="n">
        <v>50</v>
      </c>
      <c r="R716" s="63" t="n">
        <v>52</v>
      </c>
      <c r="S716" s="70" t="n">
        <v>62</v>
      </c>
    </row>
    <row r="717" customFormat="false" ht="11.25" hidden="false" customHeight="false" outlineLevel="0" collapsed="false">
      <c r="A717" s="70" t="n">
        <v>62</v>
      </c>
      <c r="B717" s="83" t="n">
        <v>92</v>
      </c>
      <c r="C717" s="84" t="n">
        <v>650</v>
      </c>
      <c r="D717" s="63" t="s">
        <v>125</v>
      </c>
      <c r="E717" s="63" t="s">
        <v>3</v>
      </c>
      <c r="F717" s="63" t="n">
        <v>11</v>
      </c>
      <c r="G717" s="84" t="n">
        <v>-650</v>
      </c>
      <c r="H717" s="63" t="n">
        <v>53</v>
      </c>
      <c r="I717" s="70" t="n">
        <v>36</v>
      </c>
      <c r="K717" s="70" t="n">
        <v>16</v>
      </c>
      <c r="L717" s="83" t="n">
        <v>92</v>
      </c>
      <c r="M717" s="84" t="n">
        <v>-110</v>
      </c>
      <c r="N717" s="63" t="s">
        <v>206</v>
      </c>
      <c r="O717" s="71" t="s">
        <v>19</v>
      </c>
      <c r="P717" s="63" t="n">
        <v>8</v>
      </c>
      <c r="Q717" s="84" t="n">
        <v>110</v>
      </c>
      <c r="R717" s="63" t="n">
        <v>53</v>
      </c>
      <c r="S717" s="70" t="n">
        <v>82</v>
      </c>
    </row>
    <row r="718" customFormat="false" ht="11.25" hidden="false" customHeight="false" outlineLevel="0" collapsed="false">
      <c r="A718" s="70" t="n">
        <v>26</v>
      </c>
      <c r="B718" s="83" t="n">
        <v>54</v>
      </c>
      <c r="C718" s="84" t="n">
        <v>620</v>
      </c>
      <c r="D718" s="63" t="s">
        <v>125</v>
      </c>
      <c r="E718" s="63" t="s">
        <v>3</v>
      </c>
      <c r="F718" s="63" t="n">
        <v>10</v>
      </c>
      <c r="G718" s="84" t="n">
        <v>-620</v>
      </c>
      <c r="H718" s="63" t="n">
        <v>91</v>
      </c>
      <c r="I718" s="70" t="n">
        <v>72</v>
      </c>
      <c r="K718" s="70" t="n">
        <v>69</v>
      </c>
      <c r="L718" s="83" t="n">
        <v>54</v>
      </c>
      <c r="M718" s="84" t="n">
        <v>120</v>
      </c>
      <c r="N718" s="63" t="s">
        <v>55</v>
      </c>
      <c r="O718" s="71" t="s">
        <v>3</v>
      </c>
      <c r="P718" s="63" t="n">
        <v>8</v>
      </c>
      <c r="Q718" s="84" t="n">
        <v>-120</v>
      </c>
      <c r="R718" s="63" t="n">
        <v>91</v>
      </c>
      <c r="S718" s="70" t="n">
        <v>29</v>
      </c>
    </row>
    <row r="719" customFormat="false" ht="11.25" hidden="false" customHeight="false" outlineLevel="0" collapsed="false">
      <c r="A719" s="70" t="n">
        <v>4</v>
      </c>
      <c r="B719" s="83" t="n">
        <v>90</v>
      </c>
      <c r="C719" s="84" t="n">
        <v>100</v>
      </c>
      <c r="D719" s="63" t="s">
        <v>281</v>
      </c>
      <c r="E719" s="63" t="s">
        <v>17</v>
      </c>
      <c r="F719" s="63" t="n">
        <v>8</v>
      </c>
      <c r="G719" s="84" t="n">
        <v>-100</v>
      </c>
      <c r="H719" s="63" t="n">
        <v>55</v>
      </c>
      <c r="I719" s="70" t="n">
        <v>94</v>
      </c>
      <c r="K719" s="70" t="n">
        <v>74</v>
      </c>
      <c r="L719" s="83" t="n">
        <v>90</v>
      </c>
      <c r="M719" s="84" t="n">
        <v>130</v>
      </c>
      <c r="N719" s="63" t="s">
        <v>178</v>
      </c>
      <c r="O719" s="71" t="s">
        <v>3</v>
      </c>
      <c r="P719" s="63" t="n">
        <v>10</v>
      </c>
      <c r="Q719" s="84" t="n">
        <v>-130</v>
      </c>
      <c r="R719" s="63" t="n">
        <v>55</v>
      </c>
      <c r="S719" s="70" t="n">
        <v>24</v>
      </c>
    </row>
    <row r="720" customFormat="false" ht="11.25" hidden="false" customHeight="false" outlineLevel="0" collapsed="false">
      <c r="A720" s="70" t="n">
        <v>91</v>
      </c>
      <c r="B720" s="83" t="n">
        <v>89</v>
      </c>
      <c r="C720" s="84" t="n">
        <v>680</v>
      </c>
      <c r="D720" s="63" t="s">
        <v>125</v>
      </c>
      <c r="E720" s="63" t="s">
        <v>3</v>
      </c>
      <c r="F720" s="63" t="n">
        <v>12</v>
      </c>
      <c r="G720" s="84" t="n">
        <v>-680</v>
      </c>
      <c r="H720" s="63" t="n">
        <v>56</v>
      </c>
      <c r="I720" s="70" t="n">
        <v>7</v>
      </c>
      <c r="K720" s="70" t="n">
        <v>79</v>
      </c>
      <c r="L720" s="83" t="n">
        <v>89</v>
      </c>
      <c r="M720" s="84" t="n">
        <v>150</v>
      </c>
      <c r="N720" s="63" t="s">
        <v>65</v>
      </c>
      <c r="O720" s="71" t="s">
        <v>3</v>
      </c>
      <c r="P720" s="63" t="n">
        <v>9</v>
      </c>
      <c r="Q720" s="84" t="n">
        <v>-150</v>
      </c>
      <c r="R720" s="63" t="n">
        <v>56</v>
      </c>
      <c r="S720" s="70" t="n">
        <v>19</v>
      </c>
    </row>
    <row r="721" customFormat="false" ht="11.25" hidden="false" customHeight="false" outlineLevel="0" collapsed="false">
      <c r="A721" s="70" t="n">
        <v>62</v>
      </c>
      <c r="B721" s="83" t="n">
        <v>57</v>
      </c>
      <c r="C721" s="84" t="n">
        <v>650</v>
      </c>
      <c r="D721" s="63" t="s">
        <v>125</v>
      </c>
      <c r="E721" s="63" t="s">
        <v>3</v>
      </c>
      <c r="F721" s="63" t="n">
        <v>11</v>
      </c>
      <c r="G721" s="84" t="n">
        <v>-650</v>
      </c>
      <c r="H721" s="63" t="n">
        <v>88</v>
      </c>
      <c r="I721" s="70" t="n">
        <v>36</v>
      </c>
      <c r="K721" s="70" t="n">
        <v>79</v>
      </c>
      <c r="L721" s="83" t="n">
        <v>57</v>
      </c>
      <c r="M721" s="84" t="n">
        <v>150</v>
      </c>
      <c r="N721" s="63" t="s">
        <v>65</v>
      </c>
      <c r="O721" s="71" t="s">
        <v>3</v>
      </c>
      <c r="P721" s="63" t="n">
        <v>9</v>
      </c>
      <c r="Q721" s="84" t="n">
        <v>-150</v>
      </c>
      <c r="R721" s="63" t="n">
        <v>88</v>
      </c>
      <c r="S721" s="70" t="n">
        <v>19</v>
      </c>
    </row>
    <row r="722" customFormat="false" ht="11.25" hidden="false" customHeight="false" outlineLevel="0" collapsed="false">
      <c r="A722" s="70" t="n">
        <v>62</v>
      </c>
      <c r="B722" s="83" t="n">
        <v>87</v>
      </c>
      <c r="C722" s="84" t="n">
        <v>650</v>
      </c>
      <c r="D722" s="63" t="s">
        <v>125</v>
      </c>
      <c r="E722" s="63" t="s">
        <v>26</v>
      </c>
      <c r="F722" s="63" t="n">
        <v>11</v>
      </c>
      <c r="G722" s="84" t="n">
        <v>-650</v>
      </c>
      <c r="H722" s="63" t="n">
        <v>58</v>
      </c>
      <c r="I722" s="70" t="n">
        <v>36</v>
      </c>
      <c r="K722" s="70" t="n">
        <v>88</v>
      </c>
      <c r="L722" s="83" t="n">
        <v>87</v>
      </c>
      <c r="M722" s="84" t="n">
        <v>200</v>
      </c>
      <c r="N722" s="63" t="s">
        <v>55</v>
      </c>
      <c r="O722" s="71" t="s">
        <v>19</v>
      </c>
      <c r="P722" s="63" t="n">
        <v>6</v>
      </c>
      <c r="Q722" s="84" t="n">
        <v>-200</v>
      </c>
      <c r="R722" s="63" t="n">
        <v>58</v>
      </c>
      <c r="S722" s="70" t="n">
        <v>10</v>
      </c>
    </row>
    <row r="723" customFormat="false" ht="11.25" hidden="false" customHeight="false" outlineLevel="0" collapsed="false">
      <c r="A723" s="70" t="n">
        <v>26</v>
      </c>
      <c r="B723" s="83" t="n">
        <v>59</v>
      </c>
      <c r="C723" s="84" t="n">
        <v>620</v>
      </c>
      <c r="D723" s="63" t="s">
        <v>125</v>
      </c>
      <c r="E723" s="63" t="s">
        <v>3</v>
      </c>
      <c r="F723" s="63" t="n">
        <v>10</v>
      </c>
      <c r="G723" s="84" t="n">
        <v>-620</v>
      </c>
      <c r="H723" s="63" t="n">
        <v>86</v>
      </c>
      <c r="I723" s="70" t="n">
        <v>72</v>
      </c>
      <c r="K723" s="70" t="n">
        <v>55</v>
      </c>
      <c r="L723" s="83" t="n">
        <v>59</v>
      </c>
      <c r="M723" s="84" t="n">
        <v>100</v>
      </c>
      <c r="N723" s="63" t="s">
        <v>64</v>
      </c>
      <c r="O723" s="71" t="s">
        <v>19</v>
      </c>
      <c r="P723" s="63" t="n">
        <v>8</v>
      </c>
      <c r="Q723" s="84" t="n">
        <v>-100</v>
      </c>
      <c r="R723" s="63" t="n">
        <v>86</v>
      </c>
      <c r="S723" s="70" t="n">
        <v>43</v>
      </c>
    </row>
    <row r="724" customFormat="false" ht="11.25" hidden="false" customHeight="false" outlineLevel="0" collapsed="false">
      <c r="A724" s="70" t="n">
        <v>62</v>
      </c>
      <c r="B724" s="83" t="n">
        <v>85</v>
      </c>
      <c r="C724" s="84" t="n">
        <v>650</v>
      </c>
      <c r="D724" s="63" t="s">
        <v>125</v>
      </c>
      <c r="E724" s="63" t="s">
        <v>3</v>
      </c>
      <c r="F724" s="63" t="n">
        <v>11</v>
      </c>
      <c r="G724" s="84" t="n">
        <v>-650</v>
      </c>
      <c r="H724" s="63" t="n">
        <v>60</v>
      </c>
      <c r="I724" s="70" t="n">
        <v>36</v>
      </c>
      <c r="K724" s="70" t="n">
        <v>79</v>
      </c>
      <c r="L724" s="83" t="n">
        <v>85</v>
      </c>
      <c r="M724" s="84" t="n">
        <v>150</v>
      </c>
      <c r="N724" s="63" t="s">
        <v>65</v>
      </c>
      <c r="O724" s="71" t="s">
        <v>3</v>
      </c>
      <c r="P724" s="63" t="n">
        <v>9</v>
      </c>
      <c r="Q724" s="84" t="n">
        <v>-150</v>
      </c>
      <c r="R724" s="63" t="n">
        <v>60</v>
      </c>
      <c r="S724" s="70" t="n">
        <v>19</v>
      </c>
    </row>
    <row r="725" customFormat="false" ht="11.25" hidden="false" customHeight="false" outlineLevel="0" collapsed="false">
      <c r="A725" s="70" t="n">
        <v>62</v>
      </c>
      <c r="B725" s="83" t="n">
        <v>61</v>
      </c>
      <c r="C725" s="84" t="n">
        <v>650</v>
      </c>
      <c r="D725" s="63" t="s">
        <v>125</v>
      </c>
      <c r="E725" s="63" t="s">
        <v>26</v>
      </c>
      <c r="F725" s="63" t="n">
        <v>11</v>
      </c>
      <c r="G725" s="84" t="n">
        <v>-650</v>
      </c>
      <c r="H725" s="63" t="n">
        <v>84</v>
      </c>
      <c r="I725" s="70" t="n">
        <v>36</v>
      </c>
      <c r="K725" s="70" t="n">
        <v>2</v>
      </c>
      <c r="L725" s="83" t="n">
        <v>61</v>
      </c>
      <c r="M725" s="84" t="n">
        <v>-300</v>
      </c>
      <c r="N725" s="63" t="s">
        <v>152</v>
      </c>
      <c r="O725" s="71" t="s">
        <v>26</v>
      </c>
      <c r="P725" s="63" t="n">
        <v>7</v>
      </c>
      <c r="Q725" s="84" t="n">
        <v>300</v>
      </c>
      <c r="R725" s="63" t="n">
        <v>84</v>
      </c>
      <c r="S725" s="70" t="n">
        <v>96</v>
      </c>
    </row>
    <row r="726" customFormat="false" ht="11.25" hidden="false" customHeight="false" outlineLevel="0" collapsed="false">
      <c r="A726" s="70" t="n">
        <v>41</v>
      </c>
      <c r="B726" s="83" t="n">
        <v>62</v>
      </c>
      <c r="C726" s="84" t="n">
        <v>630</v>
      </c>
      <c r="D726" s="63" t="s">
        <v>58</v>
      </c>
      <c r="E726" s="63" t="s">
        <v>3</v>
      </c>
      <c r="F726" s="63" t="n">
        <v>10</v>
      </c>
      <c r="G726" s="84" t="n">
        <v>-630</v>
      </c>
      <c r="H726" s="63" t="n">
        <v>83</v>
      </c>
      <c r="I726" s="70" t="n">
        <v>57</v>
      </c>
      <c r="K726" s="70" t="n">
        <v>0</v>
      </c>
      <c r="L726" s="83" t="n">
        <v>62</v>
      </c>
      <c r="M726" s="84" t="n">
        <v>-800</v>
      </c>
      <c r="N726" s="63" t="s">
        <v>281</v>
      </c>
      <c r="O726" s="71" t="s">
        <v>3</v>
      </c>
      <c r="P726" s="63" t="n">
        <v>5</v>
      </c>
      <c r="Q726" s="84" t="n">
        <v>800</v>
      </c>
      <c r="R726" s="63" t="n">
        <v>83</v>
      </c>
      <c r="S726" s="70" t="n">
        <v>98</v>
      </c>
    </row>
    <row r="727" customFormat="false" ht="11.25" hidden="false" customHeight="false" outlineLevel="0" collapsed="false">
      <c r="A727" s="70" t="n">
        <v>41</v>
      </c>
      <c r="B727" s="83" t="n">
        <v>63</v>
      </c>
      <c r="C727" s="84" t="n">
        <v>630</v>
      </c>
      <c r="D727" s="63" t="s">
        <v>58</v>
      </c>
      <c r="E727" s="63" t="s">
        <v>3</v>
      </c>
      <c r="F727" s="63" t="n">
        <v>10</v>
      </c>
      <c r="G727" s="84" t="n">
        <v>-630</v>
      </c>
      <c r="H727" s="63" t="n">
        <v>82</v>
      </c>
      <c r="I727" s="70" t="n">
        <v>57</v>
      </c>
      <c r="K727" s="70" t="n">
        <v>55</v>
      </c>
      <c r="L727" s="83" t="n">
        <v>63</v>
      </c>
      <c r="M727" s="84" t="n">
        <v>100</v>
      </c>
      <c r="N727" s="63" t="s">
        <v>55</v>
      </c>
      <c r="O727" s="71" t="s">
        <v>17</v>
      </c>
      <c r="P727" s="63" t="n">
        <v>7</v>
      </c>
      <c r="Q727" s="84" t="n">
        <v>-100</v>
      </c>
      <c r="R727" s="63" t="n">
        <v>82</v>
      </c>
      <c r="S727" s="70" t="n">
        <v>43</v>
      </c>
    </row>
    <row r="728" customFormat="false" ht="11.25" hidden="false" customHeight="false" outlineLevel="0" collapsed="false">
      <c r="A728" s="70" t="n">
        <v>0</v>
      </c>
      <c r="B728" s="83" t="n">
        <v>64</v>
      </c>
      <c r="C728" s="84" t="n">
        <v>-110</v>
      </c>
      <c r="D728" s="63" t="s">
        <v>57</v>
      </c>
      <c r="E728" s="63" t="s">
        <v>19</v>
      </c>
      <c r="F728" s="63" t="n">
        <v>8</v>
      </c>
      <c r="G728" s="84" t="n">
        <v>110</v>
      </c>
      <c r="H728" s="63" t="n">
        <v>81</v>
      </c>
      <c r="I728" s="70" t="n">
        <v>98</v>
      </c>
      <c r="K728" s="70" t="n">
        <v>96</v>
      </c>
      <c r="L728" s="83" t="n">
        <v>64</v>
      </c>
      <c r="M728" s="84" t="n">
        <v>420</v>
      </c>
      <c r="N728" s="63" t="s">
        <v>125</v>
      </c>
      <c r="O728" s="71" t="s">
        <v>3</v>
      </c>
      <c r="P728" s="63" t="n">
        <v>10</v>
      </c>
      <c r="Q728" s="84" t="n">
        <v>-420</v>
      </c>
      <c r="R728" s="63" t="n">
        <v>81</v>
      </c>
      <c r="S728" s="70" t="n">
        <v>2</v>
      </c>
    </row>
    <row r="729" customFormat="false" ht="11.25" hidden="false" customHeight="false" outlineLevel="0" collapsed="false">
      <c r="A729" s="70" t="n">
        <v>91</v>
      </c>
      <c r="B729" s="83" t="n">
        <v>80</v>
      </c>
      <c r="C729" s="84" t="n">
        <v>680</v>
      </c>
      <c r="D729" s="63" t="s">
        <v>125</v>
      </c>
      <c r="E729" s="63" t="s">
        <v>3</v>
      </c>
      <c r="F729" s="63" t="n">
        <v>12</v>
      </c>
      <c r="G729" s="84" t="n">
        <v>-680</v>
      </c>
      <c r="H729" s="63" t="n">
        <v>65</v>
      </c>
      <c r="I729" s="70" t="n">
        <v>7</v>
      </c>
      <c r="K729" s="70" t="n">
        <v>55</v>
      </c>
      <c r="L729" s="83" t="n">
        <v>80</v>
      </c>
      <c r="M729" s="84" t="n">
        <v>100</v>
      </c>
      <c r="N729" s="63" t="s">
        <v>59</v>
      </c>
      <c r="O729" s="71" t="s">
        <v>19</v>
      </c>
      <c r="P729" s="63" t="n">
        <v>9</v>
      </c>
      <c r="Q729" s="84" t="n">
        <v>-100</v>
      </c>
      <c r="R729" s="63" t="n">
        <v>65</v>
      </c>
      <c r="S729" s="70" t="n">
        <v>43</v>
      </c>
    </row>
    <row r="730" customFormat="false" ht="11.25" hidden="false" customHeight="false" outlineLevel="0" collapsed="false">
      <c r="A730" s="70" t="n">
        <v>62</v>
      </c>
      <c r="B730" s="83" t="n">
        <v>79</v>
      </c>
      <c r="C730" s="84" t="n">
        <v>650</v>
      </c>
      <c r="D730" s="63" t="s">
        <v>125</v>
      </c>
      <c r="E730" s="63" t="s">
        <v>3</v>
      </c>
      <c r="F730" s="63" t="n">
        <v>11</v>
      </c>
      <c r="G730" s="84" t="n">
        <v>-650</v>
      </c>
      <c r="H730" s="63" t="n">
        <v>66</v>
      </c>
      <c r="I730" s="70" t="n">
        <v>36</v>
      </c>
      <c r="K730" s="70" t="n">
        <v>36</v>
      </c>
      <c r="L730" s="83" t="n">
        <v>79</v>
      </c>
      <c r="M730" s="84" t="n">
        <v>-50</v>
      </c>
      <c r="N730" s="63" t="s">
        <v>207</v>
      </c>
      <c r="O730" s="71" t="s">
        <v>3</v>
      </c>
      <c r="P730" s="63" t="n">
        <v>7</v>
      </c>
      <c r="Q730" s="84" t="n">
        <v>50</v>
      </c>
      <c r="R730" s="63" t="n">
        <v>66</v>
      </c>
      <c r="S730" s="70" t="n">
        <v>62</v>
      </c>
    </row>
    <row r="731" customFormat="false" ht="11.25" hidden="false" customHeight="false" outlineLevel="0" collapsed="false">
      <c r="A731" s="70" t="n">
        <v>91</v>
      </c>
      <c r="B731" s="83" t="n">
        <v>67</v>
      </c>
      <c r="C731" s="84" t="n">
        <v>680</v>
      </c>
      <c r="D731" s="63" t="s">
        <v>126</v>
      </c>
      <c r="E731" s="63" t="s">
        <v>26</v>
      </c>
      <c r="F731" s="63" t="n">
        <v>12</v>
      </c>
      <c r="G731" s="84" t="n">
        <v>-680</v>
      </c>
      <c r="H731" s="63" t="n">
        <v>78</v>
      </c>
      <c r="I731" s="70" t="n">
        <v>7</v>
      </c>
      <c r="K731" s="70" t="n">
        <v>69</v>
      </c>
      <c r="L731" s="83" t="n">
        <v>67</v>
      </c>
      <c r="M731" s="84" t="n">
        <v>120</v>
      </c>
      <c r="N731" s="63" t="s">
        <v>65</v>
      </c>
      <c r="O731" s="71" t="s">
        <v>26</v>
      </c>
      <c r="P731" s="63" t="n">
        <v>8</v>
      </c>
      <c r="Q731" s="84" t="n">
        <v>-120</v>
      </c>
      <c r="R731" s="63" t="n">
        <v>78</v>
      </c>
      <c r="S731" s="70" t="n">
        <v>29</v>
      </c>
    </row>
    <row r="732" customFormat="false" ht="11.25" hidden="false" customHeight="false" outlineLevel="0" collapsed="false">
      <c r="A732" s="70" t="n">
        <v>8</v>
      </c>
      <c r="B732" s="83" t="n">
        <v>77</v>
      </c>
      <c r="C732" s="84" t="n">
        <v>230</v>
      </c>
      <c r="D732" s="63" t="s">
        <v>64</v>
      </c>
      <c r="E732" s="63" t="s">
        <v>26</v>
      </c>
      <c r="F732" s="63" t="n">
        <v>12</v>
      </c>
      <c r="G732" s="84" t="n">
        <v>-230</v>
      </c>
      <c r="H732" s="63" t="n">
        <v>68</v>
      </c>
      <c r="I732" s="70" t="n">
        <v>90</v>
      </c>
      <c r="K732" s="70" t="n">
        <v>69</v>
      </c>
      <c r="L732" s="83" t="n">
        <v>77</v>
      </c>
      <c r="M732" s="84" t="n">
        <v>120</v>
      </c>
      <c r="N732" s="63" t="s">
        <v>65</v>
      </c>
      <c r="O732" s="71" t="s">
        <v>3</v>
      </c>
      <c r="P732" s="63" t="n">
        <v>8</v>
      </c>
      <c r="Q732" s="84" t="n">
        <v>-120</v>
      </c>
      <c r="R732" s="63" t="n">
        <v>68</v>
      </c>
      <c r="S732" s="70" t="n">
        <v>29</v>
      </c>
    </row>
    <row r="733" customFormat="false" ht="11.25" hidden="false" customHeight="false" outlineLevel="0" collapsed="false">
      <c r="A733" s="70" t="n">
        <v>91</v>
      </c>
      <c r="B733" s="83" t="n">
        <v>76</v>
      </c>
      <c r="C733" s="84" t="n">
        <v>680</v>
      </c>
      <c r="D733" s="63" t="s">
        <v>125</v>
      </c>
      <c r="E733" s="63" t="s">
        <v>26</v>
      </c>
      <c r="F733" s="63" t="n">
        <v>12</v>
      </c>
      <c r="G733" s="84" t="n">
        <v>-680</v>
      </c>
      <c r="H733" s="63" t="n">
        <v>69</v>
      </c>
      <c r="I733" s="70" t="n">
        <v>7</v>
      </c>
      <c r="K733" s="70" t="n">
        <v>16</v>
      </c>
      <c r="L733" s="83" t="n">
        <v>76</v>
      </c>
      <c r="M733" s="84" t="n">
        <v>-110</v>
      </c>
      <c r="N733" s="63" t="s">
        <v>52</v>
      </c>
      <c r="O733" s="71" t="s">
        <v>17</v>
      </c>
      <c r="P733" s="63" t="n">
        <v>8</v>
      </c>
      <c r="Q733" s="84" t="n">
        <v>110</v>
      </c>
      <c r="R733" s="63" t="n">
        <v>69</v>
      </c>
      <c r="S733" s="70" t="n">
        <v>82</v>
      </c>
    </row>
    <row r="734" customFormat="false" ht="11.25" hidden="false" customHeight="false" outlineLevel="0" collapsed="false">
      <c r="A734" s="70" t="n">
        <v>62</v>
      </c>
      <c r="B734" s="83" t="n">
        <v>70</v>
      </c>
      <c r="C734" s="84" t="n">
        <v>650</v>
      </c>
      <c r="D734" s="63" t="s">
        <v>125</v>
      </c>
      <c r="E734" s="63" t="s">
        <v>3</v>
      </c>
      <c r="F734" s="63" t="n">
        <v>11</v>
      </c>
      <c r="G734" s="84" t="n">
        <v>-650</v>
      </c>
      <c r="H734" s="63" t="n">
        <v>75</v>
      </c>
      <c r="I734" s="70" t="n">
        <v>36</v>
      </c>
      <c r="K734" s="70" t="n">
        <v>55</v>
      </c>
      <c r="L734" s="83" t="n">
        <v>70</v>
      </c>
      <c r="M734" s="84" t="n">
        <v>100</v>
      </c>
      <c r="N734" s="63" t="s">
        <v>52</v>
      </c>
      <c r="O734" s="71" t="s">
        <v>17</v>
      </c>
      <c r="P734" s="63" t="n">
        <v>7</v>
      </c>
      <c r="Q734" s="84" t="n">
        <v>-100</v>
      </c>
      <c r="R734" s="63" t="n">
        <v>75</v>
      </c>
      <c r="S734" s="70" t="n">
        <v>43</v>
      </c>
    </row>
    <row r="735" customFormat="false" ht="11.25" hidden="false" customHeight="false" outlineLevel="0" collapsed="false">
      <c r="A735" s="70" t="n">
        <v>62</v>
      </c>
      <c r="B735" s="83" t="n">
        <v>74</v>
      </c>
      <c r="C735" s="84" t="n">
        <v>650</v>
      </c>
      <c r="D735" s="63" t="s">
        <v>125</v>
      </c>
      <c r="E735" s="63" t="s">
        <v>3</v>
      </c>
      <c r="F735" s="63" t="n">
        <v>11</v>
      </c>
      <c r="G735" s="84" t="n">
        <v>-650</v>
      </c>
      <c r="H735" s="63" t="n">
        <v>71</v>
      </c>
      <c r="I735" s="70" t="n">
        <v>36</v>
      </c>
      <c r="K735" s="70" t="n">
        <v>26</v>
      </c>
      <c r="L735" s="83" t="n">
        <v>74</v>
      </c>
      <c r="M735" s="84" t="n">
        <v>-100</v>
      </c>
      <c r="N735" s="63" t="s">
        <v>281</v>
      </c>
      <c r="O735" s="71" t="s">
        <v>3</v>
      </c>
      <c r="P735" s="63" t="n">
        <v>8</v>
      </c>
      <c r="Q735" s="84" t="n">
        <v>100</v>
      </c>
      <c r="R735" s="63" t="n">
        <v>71</v>
      </c>
      <c r="S735" s="70" t="n">
        <v>72</v>
      </c>
    </row>
    <row r="736" customFormat="false" ht="11.25" hidden="false" customHeight="false" outlineLevel="0" collapsed="false">
      <c r="A736" s="70" t="n">
        <v>26</v>
      </c>
      <c r="B736" s="83" t="n">
        <v>72</v>
      </c>
      <c r="C736" s="84" t="n">
        <v>620</v>
      </c>
      <c r="D736" s="63" t="s">
        <v>125</v>
      </c>
      <c r="E736" s="63" t="s">
        <v>3</v>
      </c>
      <c r="F736" s="63" t="n">
        <v>10</v>
      </c>
      <c r="G736" s="84" t="n">
        <v>-620</v>
      </c>
      <c r="H736" s="63" t="n">
        <v>73</v>
      </c>
      <c r="I736" s="70" t="n">
        <v>72</v>
      </c>
      <c r="K736" s="70" t="n">
        <v>16</v>
      </c>
      <c r="L736" s="83" t="n">
        <v>72</v>
      </c>
      <c r="M736" s="84" t="n">
        <v>-110</v>
      </c>
      <c r="N736" s="63" t="s">
        <v>206</v>
      </c>
      <c r="O736" s="71" t="s">
        <v>19</v>
      </c>
      <c r="P736" s="63" t="n">
        <v>8</v>
      </c>
      <c r="Q736" s="84" t="n">
        <v>110</v>
      </c>
      <c r="R736" s="63" t="n">
        <v>73</v>
      </c>
      <c r="S736" s="70" t="n">
        <v>82</v>
      </c>
    </row>
    <row r="737" customFormat="false" ht="11.25" hidden="false" customHeight="false" outlineLevel="0" collapsed="false">
      <c r="B737" s="83"/>
      <c r="C737" s="84"/>
      <c r="D737" s="63"/>
      <c r="E737" s="63"/>
      <c r="F737" s="63"/>
      <c r="G737" s="84"/>
      <c r="H737" s="63"/>
      <c r="L737" s="83"/>
      <c r="M737" s="84"/>
      <c r="N737" s="63"/>
      <c r="P737" s="63"/>
      <c r="Q737" s="84"/>
      <c r="R737" s="63"/>
    </row>
    <row r="738" customFormat="false" ht="12.75" hidden="false" customHeight="false" outlineLevel="0" collapsed="false">
      <c r="A738" s="72" t="s">
        <v>697</v>
      </c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</row>
    <row r="739" customFormat="false" ht="12.75" hidden="false" customHeight="false" outlineLevel="0" collapsed="false">
      <c r="A739" s="72" t="s">
        <v>2551</v>
      </c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</row>
    <row r="740" customFormat="false" ht="12.75" hidden="false" customHeight="false" outlineLevel="0" collapsed="false">
      <c r="A740" s="73" t="s">
        <v>330</v>
      </c>
      <c r="B740" s="73"/>
      <c r="C740" s="73"/>
      <c r="D740" s="73"/>
      <c r="E740" s="73"/>
      <c r="F740" s="73"/>
      <c r="G740" s="73"/>
      <c r="H740" s="73"/>
      <c r="I740" s="73"/>
      <c r="K740" s="73" t="s">
        <v>331</v>
      </c>
      <c r="L740" s="73"/>
      <c r="M740" s="73"/>
      <c r="N740" s="73"/>
      <c r="O740" s="73"/>
      <c r="P740" s="73"/>
      <c r="Q740" s="73"/>
      <c r="R740" s="73"/>
      <c r="S740" s="73"/>
    </row>
    <row r="741" customFormat="false" ht="11.25" hidden="false" customHeight="true" outlineLevel="0" collapsed="false">
      <c r="A741" s="74"/>
      <c r="B741" s="63"/>
      <c r="C741" s="63"/>
      <c r="D741" s="75" t="s">
        <v>4</v>
      </c>
      <c r="E741" s="76" t="s">
        <v>2655</v>
      </c>
      <c r="F741" s="76"/>
      <c r="G741" s="76"/>
      <c r="H741" s="63"/>
      <c r="I741" s="74"/>
      <c r="K741" s="74"/>
      <c r="L741" s="63"/>
      <c r="M741" s="63"/>
      <c r="N741" s="75" t="s">
        <v>4</v>
      </c>
      <c r="O741" s="79" t="s">
        <v>119</v>
      </c>
      <c r="P741" s="79"/>
      <c r="Q741" s="79"/>
      <c r="R741" s="63"/>
      <c r="S741" s="74"/>
    </row>
    <row r="742" customFormat="false" ht="11.25" hidden="false" customHeight="true" outlineLevel="0" collapsed="false">
      <c r="A742" s="74"/>
      <c r="B742" s="63"/>
      <c r="C742" s="63"/>
      <c r="D742" s="77" t="s">
        <v>8</v>
      </c>
      <c r="E742" s="76" t="s">
        <v>1892</v>
      </c>
      <c r="F742" s="76"/>
      <c r="G742" s="76"/>
      <c r="H742" s="63"/>
      <c r="I742" s="74"/>
      <c r="K742" s="74"/>
      <c r="L742" s="63"/>
      <c r="M742" s="63"/>
      <c r="N742" s="77" t="s">
        <v>8</v>
      </c>
      <c r="O742" s="85" t="s">
        <v>2656</v>
      </c>
      <c r="P742" s="85"/>
      <c r="Q742" s="85"/>
      <c r="R742" s="63"/>
      <c r="S742" s="74"/>
    </row>
    <row r="743" customFormat="false" ht="11.25" hidden="false" customHeight="true" outlineLevel="0" collapsed="false">
      <c r="A743" s="74"/>
      <c r="B743" s="63"/>
      <c r="C743" s="63"/>
      <c r="D743" s="77" t="s">
        <v>11</v>
      </c>
      <c r="E743" s="76" t="s">
        <v>302</v>
      </c>
      <c r="F743" s="76"/>
      <c r="G743" s="76"/>
      <c r="H743" s="63"/>
      <c r="I743" s="74"/>
      <c r="K743" s="74"/>
      <c r="L743" s="63"/>
      <c r="M743" s="63"/>
      <c r="N743" s="77" t="s">
        <v>11</v>
      </c>
      <c r="O743" s="79" t="s">
        <v>2657</v>
      </c>
      <c r="P743" s="79"/>
      <c r="Q743" s="79"/>
      <c r="R743" s="63"/>
      <c r="S743" s="74"/>
    </row>
    <row r="744" customFormat="false" ht="11.25" hidden="false" customHeight="true" outlineLevel="0" collapsed="false">
      <c r="A744" s="74"/>
      <c r="B744" s="63"/>
      <c r="C744" s="63"/>
      <c r="D744" s="75" t="s">
        <v>15</v>
      </c>
      <c r="E744" s="76" t="n">
        <v>52</v>
      </c>
      <c r="F744" s="76"/>
      <c r="G744" s="76"/>
      <c r="H744" s="63"/>
      <c r="I744" s="74"/>
      <c r="K744" s="74"/>
      <c r="L744" s="63"/>
      <c r="M744" s="63"/>
      <c r="N744" s="75" t="s">
        <v>15</v>
      </c>
      <c r="O744" s="79" t="s">
        <v>2441</v>
      </c>
      <c r="P744" s="79"/>
      <c r="Q744" s="79"/>
      <c r="R744" s="63"/>
      <c r="S744" s="74"/>
    </row>
    <row r="745" customFormat="false" ht="11.25" hidden="false" customHeight="true" outlineLevel="0" collapsed="false">
      <c r="A745" s="74"/>
      <c r="B745" s="75" t="s">
        <v>4</v>
      </c>
      <c r="C745" s="76" t="s">
        <v>739</v>
      </c>
      <c r="D745" s="76"/>
      <c r="E745" s="63"/>
      <c r="F745" s="63"/>
      <c r="G745" s="75" t="s">
        <v>4</v>
      </c>
      <c r="H745" s="76" t="s">
        <v>2088</v>
      </c>
      <c r="I745" s="76"/>
      <c r="K745" s="74"/>
      <c r="L745" s="75" t="s">
        <v>4</v>
      </c>
      <c r="M745" s="76" t="s">
        <v>754</v>
      </c>
      <c r="N745" s="76"/>
      <c r="P745" s="63"/>
      <c r="Q745" s="75" t="s">
        <v>4</v>
      </c>
      <c r="R745" s="76" t="s">
        <v>441</v>
      </c>
      <c r="S745" s="76"/>
    </row>
    <row r="746" customFormat="false" ht="11.25" hidden="false" customHeight="true" outlineLevel="0" collapsed="false">
      <c r="A746" s="74"/>
      <c r="B746" s="77" t="s">
        <v>8</v>
      </c>
      <c r="C746" s="76" t="n">
        <v>63</v>
      </c>
      <c r="D746" s="76"/>
      <c r="E746" s="63"/>
      <c r="F746" s="63"/>
      <c r="G746" s="77" t="s">
        <v>8</v>
      </c>
      <c r="H746" s="76" t="s">
        <v>2213</v>
      </c>
      <c r="I746" s="76"/>
      <c r="K746" s="74"/>
      <c r="L746" s="77" t="s">
        <v>8</v>
      </c>
      <c r="M746" s="76" t="s">
        <v>2658</v>
      </c>
      <c r="N746" s="76"/>
      <c r="P746" s="63"/>
      <c r="Q746" s="77" t="s">
        <v>8</v>
      </c>
      <c r="R746" s="76" t="s">
        <v>1519</v>
      </c>
      <c r="S746" s="76"/>
    </row>
    <row r="747" customFormat="false" ht="11.25" hidden="false" customHeight="true" outlineLevel="0" collapsed="false">
      <c r="A747" s="74"/>
      <c r="B747" s="77" t="s">
        <v>11</v>
      </c>
      <c r="C747" s="76" t="n">
        <v>92</v>
      </c>
      <c r="D747" s="76"/>
      <c r="E747" s="63"/>
      <c r="F747" s="63"/>
      <c r="G747" s="77" t="s">
        <v>11</v>
      </c>
      <c r="H747" s="76" t="s">
        <v>2659</v>
      </c>
      <c r="I747" s="76"/>
      <c r="K747" s="74"/>
      <c r="L747" s="77" t="s">
        <v>11</v>
      </c>
      <c r="M747" s="76" t="s">
        <v>2499</v>
      </c>
      <c r="N747" s="76"/>
      <c r="P747" s="63"/>
      <c r="Q747" s="77" t="s">
        <v>11</v>
      </c>
      <c r="R747" s="76" t="n">
        <v>8532</v>
      </c>
      <c r="S747" s="76"/>
    </row>
    <row r="748" customFormat="false" ht="11.25" hidden="false" customHeight="true" outlineLevel="0" collapsed="false">
      <c r="A748" s="74"/>
      <c r="B748" s="75" t="s">
        <v>15</v>
      </c>
      <c r="C748" s="76" t="s">
        <v>2660</v>
      </c>
      <c r="D748" s="76"/>
      <c r="E748" s="63"/>
      <c r="F748" s="63"/>
      <c r="G748" s="75" t="s">
        <v>15</v>
      </c>
      <c r="H748" s="76" t="n">
        <v>43</v>
      </c>
      <c r="I748" s="76"/>
      <c r="K748" s="74"/>
      <c r="L748" s="75" t="s">
        <v>15</v>
      </c>
      <c r="M748" s="76" t="s">
        <v>573</v>
      </c>
      <c r="N748" s="76"/>
      <c r="P748" s="63"/>
      <c r="Q748" s="75" t="s">
        <v>15</v>
      </c>
      <c r="R748" s="76" t="s">
        <v>723</v>
      </c>
      <c r="S748" s="76"/>
    </row>
    <row r="749" customFormat="false" ht="11.25" hidden="false" customHeight="true" outlineLevel="0" collapsed="false">
      <c r="A749" s="74"/>
      <c r="B749" s="63"/>
      <c r="C749" s="63"/>
      <c r="D749" s="75" t="s">
        <v>4</v>
      </c>
      <c r="E749" s="79" t="s">
        <v>830</v>
      </c>
      <c r="F749" s="79"/>
      <c r="G749" s="79"/>
      <c r="H749" s="63"/>
      <c r="I749" s="74"/>
      <c r="K749" s="74"/>
      <c r="L749" s="63"/>
      <c r="M749" s="63"/>
      <c r="N749" s="75" t="s">
        <v>4</v>
      </c>
      <c r="O749" s="78" t="s">
        <v>2661</v>
      </c>
      <c r="P749" s="78"/>
      <c r="Q749" s="78"/>
      <c r="R749" s="63"/>
      <c r="S749" s="74"/>
    </row>
    <row r="750" customFormat="false" ht="11.25" hidden="false" customHeight="true" outlineLevel="0" collapsed="false">
      <c r="A750" s="74"/>
      <c r="B750" s="63"/>
      <c r="C750" s="63"/>
      <c r="D750" s="77" t="s">
        <v>8</v>
      </c>
      <c r="E750" s="85" t="s">
        <v>2662</v>
      </c>
      <c r="F750" s="85"/>
      <c r="G750" s="85"/>
      <c r="H750" s="63"/>
      <c r="I750" s="74"/>
      <c r="K750" s="74"/>
      <c r="L750" s="63"/>
      <c r="M750" s="63"/>
      <c r="N750" s="77" t="s">
        <v>8</v>
      </c>
      <c r="O750" s="76" t="n">
        <v>954</v>
      </c>
      <c r="P750" s="76"/>
      <c r="Q750" s="76"/>
      <c r="R750" s="63"/>
      <c r="S750" s="74"/>
    </row>
    <row r="751" customFormat="false" ht="11.25" hidden="false" customHeight="true" outlineLevel="0" collapsed="false">
      <c r="A751" s="74"/>
      <c r="B751" s="63"/>
      <c r="C751" s="63"/>
      <c r="D751" s="77" t="s">
        <v>11</v>
      </c>
      <c r="E751" s="79" t="s">
        <v>187</v>
      </c>
      <c r="F751" s="79"/>
      <c r="G751" s="79"/>
      <c r="H751" s="63"/>
      <c r="I751" s="74"/>
      <c r="K751" s="74"/>
      <c r="L751" s="63"/>
      <c r="M751" s="63"/>
      <c r="N751" s="77" t="s">
        <v>11</v>
      </c>
      <c r="O751" s="76" t="n">
        <v>9</v>
      </c>
      <c r="P751" s="76"/>
      <c r="Q751" s="76"/>
      <c r="R751" s="63"/>
      <c r="S751" s="74"/>
    </row>
    <row r="752" customFormat="false" ht="11.25" hidden="false" customHeight="true" outlineLevel="0" collapsed="false">
      <c r="A752" s="74"/>
      <c r="B752" s="63"/>
      <c r="C752" s="63"/>
      <c r="D752" s="75" t="s">
        <v>15</v>
      </c>
      <c r="E752" s="79" t="s">
        <v>2150</v>
      </c>
      <c r="F752" s="79"/>
      <c r="G752" s="79"/>
      <c r="H752" s="63"/>
      <c r="I752" s="74"/>
      <c r="K752" s="74"/>
      <c r="L752" s="63"/>
      <c r="M752" s="63"/>
      <c r="N752" s="75" t="s">
        <v>15</v>
      </c>
      <c r="O752" s="76" t="s">
        <v>2093</v>
      </c>
      <c r="P752" s="76"/>
      <c r="Q752" s="76"/>
      <c r="R752" s="63"/>
      <c r="S752" s="74"/>
    </row>
    <row r="753" customFormat="false" ht="11.25" hidden="false" customHeight="false" outlineLevel="0" collapsed="false">
      <c r="A753" s="80" t="s">
        <v>712</v>
      </c>
      <c r="B753" s="81" t="s">
        <v>713</v>
      </c>
      <c r="C753" s="81" t="s">
        <v>714</v>
      </c>
      <c r="D753" s="81" t="s">
        <v>715</v>
      </c>
      <c r="E753" s="81" t="s">
        <v>14</v>
      </c>
      <c r="F753" s="81" t="s">
        <v>716</v>
      </c>
      <c r="G753" s="81" t="s">
        <v>717</v>
      </c>
      <c r="H753" s="81" t="s">
        <v>718</v>
      </c>
      <c r="I753" s="80" t="s">
        <v>719</v>
      </c>
      <c r="J753" s="81"/>
      <c r="K753" s="80" t="s">
        <v>712</v>
      </c>
      <c r="L753" s="81" t="s">
        <v>713</v>
      </c>
      <c r="M753" s="81" t="s">
        <v>714</v>
      </c>
      <c r="N753" s="81" t="s">
        <v>715</v>
      </c>
      <c r="O753" s="82" t="s">
        <v>14</v>
      </c>
      <c r="P753" s="81" t="s">
        <v>716</v>
      </c>
      <c r="Q753" s="81" t="s">
        <v>717</v>
      </c>
      <c r="R753" s="81" t="s">
        <v>718</v>
      </c>
      <c r="S753" s="80" t="s">
        <v>719</v>
      </c>
    </row>
    <row r="754" customFormat="false" ht="11.25" hidden="false" customHeight="false" outlineLevel="0" collapsed="false">
      <c r="A754" s="70" t="n">
        <v>61</v>
      </c>
      <c r="B754" s="83" t="n">
        <v>50</v>
      </c>
      <c r="C754" s="84" t="n">
        <v>-100</v>
      </c>
      <c r="D754" s="63" t="s">
        <v>64</v>
      </c>
      <c r="E754" s="63" t="s">
        <v>26</v>
      </c>
      <c r="F754" s="63" t="n">
        <v>8</v>
      </c>
      <c r="G754" s="84" t="n">
        <v>100</v>
      </c>
      <c r="H754" s="63" t="n">
        <v>47</v>
      </c>
      <c r="I754" s="70" t="n">
        <v>37</v>
      </c>
      <c r="K754" s="70" t="n">
        <v>33</v>
      </c>
      <c r="L754" s="83" t="n">
        <v>50</v>
      </c>
      <c r="M754" s="84" t="n">
        <v>-400</v>
      </c>
      <c r="N754" s="63" t="s">
        <v>58</v>
      </c>
      <c r="O754" s="71" t="s">
        <v>17</v>
      </c>
      <c r="P754" s="63" t="n">
        <v>9</v>
      </c>
      <c r="Q754" s="84" t="n">
        <v>400</v>
      </c>
      <c r="R754" s="63" t="n">
        <v>47</v>
      </c>
      <c r="S754" s="70" t="n">
        <v>65</v>
      </c>
    </row>
    <row r="755" customFormat="false" ht="11.25" hidden="false" customHeight="false" outlineLevel="0" collapsed="false">
      <c r="A755" s="70" t="n">
        <v>82</v>
      </c>
      <c r="B755" s="83" t="n">
        <v>48</v>
      </c>
      <c r="C755" s="84" t="n">
        <v>110</v>
      </c>
      <c r="D755" s="63" t="s">
        <v>57</v>
      </c>
      <c r="E755" s="63" t="s">
        <v>26</v>
      </c>
      <c r="F755" s="63" t="n">
        <v>8</v>
      </c>
      <c r="G755" s="84" t="n">
        <v>-110</v>
      </c>
      <c r="H755" s="63" t="n">
        <v>46</v>
      </c>
      <c r="I755" s="70" t="n">
        <v>16</v>
      </c>
      <c r="K755" s="70" t="n">
        <v>92</v>
      </c>
      <c r="L755" s="83" t="n">
        <v>48</v>
      </c>
      <c r="M755" s="84" t="n">
        <v>100</v>
      </c>
      <c r="N755" s="63" t="s">
        <v>58</v>
      </c>
      <c r="O755" s="71" t="s">
        <v>19</v>
      </c>
      <c r="P755" s="63" t="n">
        <v>7</v>
      </c>
      <c r="Q755" s="84" t="n">
        <v>-100</v>
      </c>
      <c r="R755" s="63" t="n">
        <v>46</v>
      </c>
      <c r="S755" s="70" t="n">
        <v>6</v>
      </c>
    </row>
    <row r="756" customFormat="false" ht="11.25" hidden="false" customHeight="false" outlineLevel="0" collapsed="false">
      <c r="A756" s="70" t="n">
        <v>2</v>
      </c>
      <c r="B756" s="83" t="n">
        <v>49</v>
      </c>
      <c r="C756" s="84" t="n">
        <v>-670</v>
      </c>
      <c r="D756" s="63" t="s">
        <v>152</v>
      </c>
      <c r="E756" s="63" t="s">
        <v>19</v>
      </c>
      <c r="F756" s="63" t="n">
        <v>9</v>
      </c>
      <c r="G756" s="84" t="n">
        <v>670</v>
      </c>
      <c r="H756" s="63" t="n">
        <v>45</v>
      </c>
      <c r="I756" s="70" t="n">
        <v>96</v>
      </c>
      <c r="K756" s="70" t="n">
        <v>9</v>
      </c>
      <c r="L756" s="83" t="n">
        <v>49</v>
      </c>
      <c r="M756" s="84" t="n">
        <v>-430</v>
      </c>
      <c r="N756" s="63" t="s">
        <v>58</v>
      </c>
      <c r="O756" s="71" t="s">
        <v>19</v>
      </c>
      <c r="P756" s="63" t="n">
        <v>10</v>
      </c>
      <c r="Q756" s="84" t="n">
        <v>430</v>
      </c>
      <c r="R756" s="63" t="n">
        <v>45</v>
      </c>
      <c r="S756" s="70" t="n">
        <v>89</v>
      </c>
    </row>
    <row r="757" customFormat="false" ht="11.25" hidden="false" customHeight="false" outlineLevel="0" collapsed="false">
      <c r="A757" s="70" t="n">
        <v>88</v>
      </c>
      <c r="B757" s="83" t="n">
        <v>1</v>
      </c>
      <c r="C757" s="84" t="n">
        <v>200</v>
      </c>
      <c r="D757" s="63" t="s">
        <v>152</v>
      </c>
      <c r="E757" s="63" t="s">
        <v>19</v>
      </c>
      <c r="F757" s="63" t="n">
        <v>8</v>
      </c>
      <c r="G757" s="84" t="n">
        <v>-200</v>
      </c>
      <c r="H757" s="63" t="n">
        <v>44</v>
      </c>
      <c r="I757" s="70" t="n">
        <v>10</v>
      </c>
      <c r="K757" s="70" t="n">
        <v>33</v>
      </c>
      <c r="L757" s="83" t="n">
        <v>1</v>
      </c>
      <c r="M757" s="84" t="n">
        <v>-400</v>
      </c>
      <c r="N757" s="63" t="s">
        <v>58</v>
      </c>
      <c r="O757" s="71" t="s">
        <v>19</v>
      </c>
      <c r="P757" s="63" t="n">
        <v>9</v>
      </c>
      <c r="Q757" s="84" t="n">
        <v>400</v>
      </c>
      <c r="R757" s="63" t="n">
        <v>44</v>
      </c>
      <c r="S757" s="70" t="n">
        <v>65</v>
      </c>
    </row>
    <row r="758" customFormat="false" ht="11.25" hidden="false" customHeight="false" outlineLevel="0" collapsed="false">
      <c r="A758" s="70" t="n">
        <v>61</v>
      </c>
      <c r="B758" s="83" t="n">
        <v>43</v>
      </c>
      <c r="C758" s="84" t="n">
        <v>-100</v>
      </c>
      <c r="D758" s="63" t="s">
        <v>64</v>
      </c>
      <c r="E758" s="63" t="s">
        <v>26</v>
      </c>
      <c r="F758" s="63" t="n">
        <v>8</v>
      </c>
      <c r="G758" s="84" t="n">
        <v>100</v>
      </c>
      <c r="H758" s="63" t="n">
        <v>2</v>
      </c>
      <c r="I758" s="70" t="n">
        <v>37</v>
      </c>
      <c r="K758" s="70" t="n">
        <v>54</v>
      </c>
      <c r="L758" s="83" t="n">
        <v>43</v>
      </c>
      <c r="M758" s="84" t="n">
        <v>-140</v>
      </c>
      <c r="N758" s="63" t="s">
        <v>206</v>
      </c>
      <c r="O758" s="71" t="s">
        <v>17</v>
      </c>
      <c r="P758" s="63" t="n">
        <v>9</v>
      </c>
      <c r="Q758" s="84" t="n">
        <v>140</v>
      </c>
      <c r="R758" s="63" t="n">
        <v>2</v>
      </c>
      <c r="S758" s="70" t="n">
        <v>44</v>
      </c>
    </row>
    <row r="759" customFormat="false" ht="11.25" hidden="false" customHeight="false" outlineLevel="0" collapsed="false">
      <c r="A759" s="70" t="n">
        <v>78</v>
      </c>
      <c r="B759" s="83" t="n">
        <v>42</v>
      </c>
      <c r="C759" s="84" t="n">
        <v>100</v>
      </c>
      <c r="D759" s="63" t="s">
        <v>52</v>
      </c>
      <c r="E759" s="63" t="s">
        <v>17</v>
      </c>
      <c r="F759" s="63" t="n">
        <v>7</v>
      </c>
      <c r="G759" s="84" t="n">
        <v>-100</v>
      </c>
      <c r="H759" s="63" t="n">
        <v>3</v>
      </c>
      <c r="I759" s="70" t="n">
        <v>20</v>
      </c>
      <c r="K759" s="70" t="n">
        <v>9</v>
      </c>
      <c r="L759" s="83" t="n">
        <v>42</v>
      </c>
      <c r="M759" s="84" t="n">
        <v>-430</v>
      </c>
      <c r="N759" s="63" t="s">
        <v>58</v>
      </c>
      <c r="O759" s="71" t="s">
        <v>17</v>
      </c>
      <c r="P759" s="63" t="n">
        <v>10</v>
      </c>
      <c r="Q759" s="84" t="n">
        <v>430</v>
      </c>
      <c r="R759" s="63" t="n">
        <v>3</v>
      </c>
      <c r="S759" s="70" t="n">
        <v>89</v>
      </c>
    </row>
    <row r="760" customFormat="false" ht="11.25" hidden="false" customHeight="false" outlineLevel="0" collapsed="false">
      <c r="A760" s="70" t="n">
        <v>61</v>
      </c>
      <c r="B760" s="83" t="n">
        <v>4</v>
      </c>
      <c r="C760" s="84" t="n">
        <v>-100</v>
      </c>
      <c r="D760" s="63" t="s">
        <v>64</v>
      </c>
      <c r="E760" s="63" t="s">
        <v>26</v>
      </c>
      <c r="F760" s="63" t="n">
        <v>8</v>
      </c>
      <c r="G760" s="84" t="n">
        <v>100</v>
      </c>
      <c r="H760" s="63" t="n">
        <v>41</v>
      </c>
      <c r="I760" s="70" t="n">
        <v>37</v>
      </c>
      <c r="K760" s="70" t="n">
        <v>59</v>
      </c>
      <c r="L760" s="83" t="n">
        <v>4</v>
      </c>
      <c r="M760" s="84" t="n">
        <v>-50</v>
      </c>
      <c r="N760" s="63" t="s">
        <v>58</v>
      </c>
      <c r="O760" s="71" t="s">
        <v>3</v>
      </c>
      <c r="P760" s="63" t="n">
        <v>8</v>
      </c>
      <c r="Q760" s="84" t="n">
        <v>50</v>
      </c>
      <c r="R760" s="63" t="n">
        <v>41</v>
      </c>
      <c r="S760" s="70" t="n">
        <v>39</v>
      </c>
    </row>
    <row r="761" customFormat="false" ht="11.25" hidden="false" customHeight="false" outlineLevel="0" collapsed="false">
      <c r="A761" s="70" t="n">
        <v>32</v>
      </c>
      <c r="B761" s="83" t="n">
        <v>40</v>
      </c>
      <c r="C761" s="84" t="n">
        <v>-200</v>
      </c>
      <c r="D761" s="63" t="s">
        <v>64</v>
      </c>
      <c r="E761" s="63" t="s">
        <v>26</v>
      </c>
      <c r="F761" s="63" t="n">
        <v>7</v>
      </c>
      <c r="G761" s="84" t="n">
        <v>200</v>
      </c>
      <c r="H761" s="63" t="n">
        <v>5</v>
      </c>
      <c r="I761" s="70" t="n">
        <v>66</v>
      </c>
      <c r="K761" s="70" t="n">
        <v>56</v>
      </c>
      <c r="L761" s="83" t="n">
        <v>40</v>
      </c>
      <c r="M761" s="84" t="n">
        <v>-120</v>
      </c>
      <c r="N761" s="63" t="s">
        <v>65</v>
      </c>
      <c r="O761" s="71" t="s">
        <v>19</v>
      </c>
      <c r="P761" s="63" t="n">
        <v>8</v>
      </c>
      <c r="Q761" s="84" t="n">
        <v>120</v>
      </c>
      <c r="R761" s="63" t="n">
        <v>5</v>
      </c>
      <c r="S761" s="70" t="n">
        <v>42</v>
      </c>
    </row>
    <row r="762" customFormat="false" ht="11.25" hidden="false" customHeight="false" outlineLevel="0" collapsed="false">
      <c r="A762" s="70" t="n">
        <v>78</v>
      </c>
      <c r="B762" s="83" t="n">
        <v>39</v>
      </c>
      <c r="C762" s="84" t="n">
        <v>100</v>
      </c>
      <c r="D762" s="63" t="s">
        <v>174</v>
      </c>
      <c r="E762" s="63" t="s">
        <v>19</v>
      </c>
      <c r="F762" s="63" t="n">
        <v>8</v>
      </c>
      <c r="G762" s="84" t="n">
        <v>-100</v>
      </c>
      <c r="H762" s="63" t="n">
        <v>6</v>
      </c>
      <c r="I762" s="70" t="n">
        <v>20</v>
      </c>
      <c r="K762" s="70" t="n">
        <v>74</v>
      </c>
      <c r="L762" s="83" t="n">
        <v>39</v>
      </c>
      <c r="M762" s="84" t="n">
        <v>50</v>
      </c>
      <c r="N762" s="63" t="s">
        <v>125</v>
      </c>
      <c r="O762" s="71" t="s">
        <v>17</v>
      </c>
      <c r="P762" s="63" t="n">
        <v>9</v>
      </c>
      <c r="Q762" s="84" t="n">
        <v>-50</v>
      </c>
      <c r="R762" s="63" t="n">
        <v>6</v>
      </c>
      <c r="S762" s="70" t="n">
        <v>24</v>
      </c>
    </row>
    <row r="763" customFormat="false" ht="11.25" hidden="false" customHeight="false" outlineLevel="0" collapsed="false">
      <c r="A763" s="70" t="n">
        <v>61</v>
      </c>
      <c r="B763" s="83" t="n">
        <v>7</v>
      </c>
      <c r="C763" s="84" t="n">
        <v>-100</v>
      </c>
      <c r="D763" s="63" t="s">
        <v>57</v>
      </c>
      <c r="E763" s="63" t="s">
        <v>26</v>
      </c>
      <c r="F763" s="63" t="n">
        <v>7</v>
      </c>
      <c r="G763" s="84" t="n">
        <v>100</v>
      </c>
      <c r="H763" s="63" t="n">
        <v>38</v>
      </c>
      <c r="I763" s="70" t="n">
        <v>37</v>
      </c>
      <c r="K763" s="70" t="n">
        <v>49</v>
      </c>
      <c r="L763" s="83" t="n">
        <v>7</v>
      </c>
      <c r="M763" s="84" t="n">
        <v>-300</v>
      </c>
      <c r="N763" s="63" t="s">
        <v>282</v>
      </c>
      <c r="O763" s="71" t="s">
        <v>26</v>
      </c>
      <c r="P763" s="63" t="n">
        <v>7</v>
      </c>
      <c r="Q763" s="84" t="n">
        <v>300</v>
      </c>
      <c r="R763" s="63" t="n">
        <v>38</v>
      </c>
      <c r="S763" s="70" t="n">
        <v>49</v>
      </c>
    </row>
    <row r="764" customFormat="false" ht="11.25" hidden="false" customHeight="false" outlineLevel="0" collapsed="false">
      <c r="A764" s="70" t="n">
        <v>32</v>
      </c>
      <c r="B764" s="83" t="n">
        <v>37</v>
      </c>
      <c r="C764" s="84" t="n">
        <v>-200</v>
      </c>
      <c r="D764" s="63" t="s">
        <v>125</v>
      </c>
      <c r="E764" s="63" t="s">
        <v>26</v>
      </c>
      <c r="F764" s="63" t="n">
        <v>8</v>
      </c>
      <c r="G764" s="84" t="n">
        <v>200</v>
      </c>
      <c r="H764" s="63" t="n">
        <v>8</v>
      </c>
      <c r="I764" s="70" t="n">
        <v>66</v>
      </c>
      <c r="K764" s="70" t="n">
        <v>33</v>
      </c>
      <c r="L764" s="83" t="n">
        <v>37</v>
      </c>
      <c r="M764" s="84" t="n">
        <v>-400</v>
      </c>
      <c r="N764" s="63" t="s">
        <v>58</v>
      </c>
      <c r="O764" s="71" t="s">
        <v>17</v>
      </c>
      <c r="P764" s="63" t="n">
        <v>9</v>
      </c>
      <c r="Q764" s="84" t="n">
        <v>400</v>
      </c>
      <c r="R764" s="63" t="n">
        <v>8</v>
      </c>
      <c r="S764" s="70" t="n">
        <v>65</v>
      </c>
    </row>
    <row r="765" customFormat="false" ht="11.25" hidden="false" customHeight="false" outlineLevel="0" collapsed="false">
      <c r="A765" s="70" t="n">
        <v>61</v>
      </c>
      <c r="B765" s="83" t="n">
        <v>9</v>
      </c>
      <c r="C765" s="84" t="n">
        <v>-100</v>
      </c>
      <c r="D765" s="63" t="s">
        <v>57</v>
      </c>
      <c r="E765" s="63" t="s">
        <v>26</v>
      </c>
      <c r="F765" s="63" t="n">
        <v>7</v>
      </c>
      <c r="G765" s="84" t="n">
        <v>100</v>
      </c>
      <c r="H765" s="63" t="n">
        <v>36</v>
      </c>
      <c r="I765" s="70" t="n">
        <v>37</v>
      </c>
      <c r="K765" s="70" t="n">
        <v>74</v>
      </c>
      <c r="L765" s="83" t="n">
        <v>9</v>
      </c>
      <c r="M765" s="84" t="n">
        <v>50</v>
      </c>
      <c r="N765" s="63" t="s">
        <v>58</v>
      </c>
      <c r="O765" s="71" t="s">
        <v>19</v>
      </c>
      <c r="P765" s="63" t="n">
        <v>8</v>
      </c>
      <c r="Q765" s="84" t="n">
        <v>-50</v>
      </c>
      <c r="R765" s="63" t="n">
        <v>36</v>
      </c>
      <c r="S765" s="70" t="n">
        <v>24</v>
      </c>
    </row>
    <row r="766" customFormat="false" ht="11.25" hidden="false" customHeight="false" outlineLevel="0" collapsed="false">
      <c r="A766" s="70" t="n">
        <v>92</v>
      </c>
      <c r="B766" s="83" t="n">
        <v>35</v>
      </c>
      <c r="C766" s="84" t="n">
        <v>300</v>
      </c>
      <c r="D766" s="63" t="s">
        <v>52</v>
      </c>
      <c r="E766" s="63" t="s">
        <v>17</v>
      </c>
      <c r="F766" s="63" t="n">
        <v>5</v>
      </c>
      <c r="G766" s="84" t="n">
        <v>-300</v>
      </c>
      <c r="H766" s="63" t="n">
        <v>10</v>
      </c>
      <c r="I766" s="70" t="n">
        <v>6</v>
      </c>
      <c r="K766" s="70" t="n">
        <v>33</v>
      </c>
      <c r="L766" s="83" t="n">
        <v>35</v>
      </c>
      <c r="M766" s="84" t="n">
        <v>-400</v>
      </c>
      <c r="N766" s="63" t="s">
        <v>58</v>
      </c>
      <c r="O766" s="71" t="s">
        <v>19</v>
      </c>
      <c r="P766" s="63" t="n">
        <v>9</v>
      </c>
      <c r="Q766" s="84" t="n">
        <v>400</v>
      </c>
      <c r="R766" s="63" t="n">
        <v>10</v>
      </c>
      <c r="S766" s="70" t="n">
        <v>65</v>
      </c>
    </row>
    <row r="767" customFormat="false" ht="11.25" hidden="false" customHeight="false" outlineLevel="0" collapsed="false">
      <c r="A767" s="70" t="n">
        <v>48</v>
      </c>
      <c r="B767" s="83" t="n">
        <v>11</v>
      </c>
      <c r="C767" s="84" t="n">
        <v>-110</v>
      </c>
      <c r="D767" s="63" t="s">
        <v>174</v>
      </c>
      <c r="E767" s="63" t="s">
        <v>19</v>
      </c>
      <c r="F767" s="63" t="n">
        <v>9</v>
      </c>
      <c r="G767" s="84" t="n">
        <v>110</v>
      </c>
      <c r="H767" s="63" t="n">
        <v>34</v>
      </c>
      <c r="I767" s="70" t="n">
        <v>50</v>
      </c>
      <c r="K767" s="70" t="n">
        <v>74</v>
      </c>
      <c r="L767" s="83" t="n">
        <v>11</v>
      </c>
      <c r="M767" s="84" t="n">
        <v>50</v>
      </c>
      <c r="N767" s="63" t="s">
        <v>125</v>
      </c>
      <c r="O767" s="71" t="s">
        <v>17</v>
      </c>
      <c r="P767" s="63" t="n">
        <v>9</v>
      </c>
      <c r="Q767" s="84" t="n">
        <v>-50</v>
      </c>
      <c r="R767" s="63" t="n">
        <v>34</v>
      </c>
      <c r="S767" s="70" t="n">
        <v>24</v>
      </c>
    </row>
    <row r="768" customFormat="false" ht="11.25" hidden="false" customHeight="false" outlineLevel="0" collapsed="false">
      <c r="A768" s="70" t="n">
        <v>96</v>
      </c>
      <c r="B768" s="83" t="n">
        <v>12</v>
      </c>
      <c r="C768" s="84" t="n">
        <v>800</v>
      </c>
      <c r="D768" s="63" t="s">
        <v>282</v>
      </c>
      <c r="E768" s="63" t="s">
        <v>17</v>
      </c>
      <c r="F768" s="63" t="n">
        <v>6</v>
      </c>
      <c r="G768" s="84" t="n">
        <v>-800</v>
      </c>
      <c r="H768" s="63" t="n">
        <v>33</v>
      </c>
      <c r="I768" s="70" t="n">
        <v>2</v>
      </c>
      <c r="K768" s="70" t="n">
        <v>98</v>
      </c>
      <c r="L768" s="83" t="n">
        <v>12</v>
      </c>
      <c r="M768" s="84" t="n">
        <v>500</v>
      </c>
      <c r="N768" s="63" t="s">
        <v>209</v>
      </c>
      <c r="O768" s="71" t="s">
        <v>17</v>
      </c>
      <c r="P768" s="63" t="n">
        <v>8</v>
      </c>
      <c r="Q768" s="84" t="n">
        <v>-500</v>
      </c>
      <c r="R768" s="63" t="n">
        <v>33</v>
      </c>
      <c r="S768" s="70" t="n">
        <v>0</v>
      </c>
    </row>
    <row r="769" customFormat="false" ht="11.25" hidden="false" customHeight="false" outlineLevel="0" collapsed="false">
      <c r="A769" s="70" t="n">
        <v>32</v>
      </c>
      <c r="B769" s="83" t="n">
        <v>13</v>
      </c>
      <c r="C769" s="84" t="n">
        <v>-200</v>
      </c>
      <c r="D769" s="63" t="s">
        <v>64</v>
      </c>
      <c r="E769" s="63" t="s">
        <v>26</v>
      </c>
      <c r="F769" s="63" t="n">
        <v>7</v>
      </c>
      <c r="G769" s="84" t="n">
        <v>200</v>
      </c>
      <c r="H769" s="63" t="n">
        <v>32</v>
      </c>
      <c r="I769" s="70" t="n">
        <v>66</v>
      </c>
      <c r="K769" s="70" t="n">
        <v>74</v>
      </c>
      <c r="L769" s="83" t="n">
        <v>13</v>
      </c>
      <c r="M769" s="84" t="n">
        <v>50</v>
      </c>
      <c r="N769" s="63" t="s">
        <v>58</v>
      </c>
      <c r="O769" s="71" t="s">
        <v>19</v>
      </c>
      <c r="P769" s="63" t="n">
        <v>8</v>
      </c>
      <c r="Q769" s="84" t="n">
        <v>-50</v>
      </c>
      <c r="R769" s="63" t="n">
        <v>32</v>
      </c>
      <c r="S769" s="70" t="n">
        <v>24</v>
      </c>
    </row>
    <row r="770" customFormat="false" ht="11.25" hidden="false" customHeight="false" outlineLevel="0" collapsed="false">
      <c r="A770" s="70" t="n">
        <v>16</v>
      </c>
      <c r="B770" s="83" t="n">
        <v>14</v>
      </c>
      <c r="C770" s="84" t="n">
        <v>-300</v>
      </c>
      <c r="D770" s="63" t="s">
        <v>64</v>
      </c>
      <c r="E770" s="63" t="s">
        <v>26</v>
      </c>
      <c r="F770" s="63" t="n">
        <v>6</v>
      </c>
      <c r="G770" s="84" t="n">
        <v>300</v>
      </c>
      <c r="H770" s="63" t="n">
        <v>31</v>
      </c>
      <c r="I770" s="70" t="n">
        <v>82</v>
      </c>
      <c r="K770" s="70" t="n">
        <v>9</v>
      </c>
      <c r="L770" s="83" t="n">
        <v>14</v>
      </c>
      <c r="M770" s="84" t="n">
        <v>-430</v>
      </c>
      <c r="N770" s="63" t="s">
        <v>58</v>
      </c>
      <c r="O770" s="71" t="s">
        <v>17</v>
      </c>
      <c r="P770" s="63" t="n">
        <v>10</v>
      </c>
      <c r="Q770" s="84" t="n">
        <v>430</v>
      </c>
      <c r="R770" s="63" t="n">
        <v>31</v>
      </c>
      <c r="S770" s="70" t="n">
        <v>89</v>
      </c>
    </row>
    <row r="771" customFormat="false" ht="11.25" hidden="false" customHeight="false" outlineLevel="0" collapsed="false">
      <c r="A771" s="70" t="n">
        <v>4</v>
      </c>
      <c r="B771" s="83" t="n">
        <v>30</v>
      </c>
      <c r="C771" s="84" t="n">
        <v>-620</v>
      </c>
      <c r="D771" s="63" t="s">
        <v>125</v>
      </c>
      <c r="E771" s="63" t="s">
        <v>17</v>
      </c>
      <c r="F771" s="63" t="n">
        <v>10</v>
      </c>
      <c r="G771" s="84" t="n">
        <v>620</v>
      </c>
      <c r="H771" s="63" t="n">
        <v>15</v>
      </c>
      <c r="I771" s="70" t="n">
        <v>94</v>
      </c>
      <c r="K771" s="70" t="n">
        <v>59</v>
      </c>
      <c r="L771" s="83" t="n">
        <v>30</v>
      </c>
      <c r="M771" s="84" t="n">
        <v>-50</v>
      </c>
      <c r="N771" s="63" t="s">
        <v>58</v>
      </c>
      <c r="O771" s="71" t="s">
        <v>26</v>
      </c>
      <c r="P771" s="63" t="n">
        <v>8</v>
      </c>
      <c r="Q771" s="84" t="n">
        <v>50</v>
      </c>
      <c r="R771" s="63" t="n">
        <v>15</v>
      </c>
      <c r="S771" s="70" t="n">
        <v>39</v>
      </c>
    </row>
    <row r="772" customFormat="false" ht="11.25" hidden="false" customHeight="false" outlineLevel="0" collapsed="false">
      <c r="A772" s="70" t="n">
        <v>7</v>
      </c>
      <c r="B772" s="83" t="n">
        <v>29</v>
      </c>
      <c r="C772" s="84" t="n">
        <v>-500</v>
      </c>
      <c r="D772" s="63" t="s">
        <v>125</v>
      </c>
      <c r="E772" s="63" t="s">
        <v>26</v>
      </c>
      <c r="F772" s="63" t="n">
        <v>5</v>
      </c>
      <c r="G772" s="84" t="n">
        <v>500</v>
      </c>
      <c r="H772" s="63" t="n">
        <v>16</v>
      </c>
      <c r="I772" s="70" t="n">
        <v>91</v>
      </c>
      <c r="K772" s="70" t="n">
        <v>92</v>
      </c>
      <c r="L772" s="83" t="n">
        <v>29</v>
      </c>
      <c r="M772" s="84" t="n">
        <v>100</v>
      </c>
      <c r="N772" s="63" t="s">
        <v>58</v>
      </c>
      <c r="O772" s="71" t="s">
        <v>19</v>
      </c>
      <c r="P772" s="63" t="n">
        <v>7</v>
      </c>
      <c r="Q772" s="84" t="n">
        <v>-100</v>
      </c>
      <c r="R772" s="63" t="n">
        <v>16</v>
      </c>
      <c r="S772" s="70" t="n">
        <v>6</v>
      </c>
    </row>
    <row r="773" customFormat="false" ht="11.25" hidden="false" customHeight="false" outlineLevel="0" collapsed="false">
      <c r="A773" s="70" t="n">
        <v>11</v>
      </c>
      <c r="B773" s="83" t="n">
        <v>17</v>
      </c>
      <c r="C773" s="84" t="n">
        <v>-400</v>
      </c>
      <c r="D773" s="63" t="s">
        <v>125</v>
      </c>
      <c r="E773" s="63" t="s">
        <v>26</v>
      </c>
      <c r="F773" s="63" t="n">
        <v>6</v>
      </c>
      <c r="G773" s="84" t="n">
        <v>400</v>
      </c>
      <c r="H773" s="63" t="n">
        <v>28</v>
      </c>
      <c r="I773" s="70" t="n">
        <v>87</v>
      </c>
      <c r="K773" s="70" t="n">
        <v>9</v>
      </c>
      <c r="L773" s="83" t="n">
        <v>17</v>
      </c>
      <c r="M773" s="84" t="n">
        <v>-430</v>
      </c>
      <c r="N773" s="63" t="s">
        <v>58</v>
      </c>
      <c r="O773" s="71" t="s">
        <v>17</v>
      </c>
      <c r="P773" s="63" t="n">
        <v>10</v>
      </c>
      <c r="Q773" s="84" t="n">
        <v>430</v>
      </c>
      <c r="R773" s="63" t="n">
        <v>28</v>
      </c>
      <c r="S773" s="70" t="n">
        <v>89</v>
      </c>
    </row>
    <row r="774" customFormat="false" ht="11.25" hidden="false" customHeight="false" outlineLevel="0" collapsed="false">
      <c r="A774" s="70" t="n">
        <v>7</v>
      </c>
      <c r="B774" s="83" t="n">
        <v>27</v>
      </c>
      <c r="C774" s="84" t="n">
        <v>-500</v>
      </c>
      <c r="D774" s="63" t="s">
        <v>235</v>
      </c>
      <c r="E774" s="63" t="s">
        <v>26</v>
      </c>
      <c r="F774" s="63" t="n">
        <v>7</v>
      </c>
      <c r="G774" s="84" t="n">
        <v>500</v>
      </c>
      <c r="H774" s="63" t="n">
        <v>18</v>
      </c>
      <c r="I774" s="70" t="n">
        <v>91</v>
      </c>
      <c r="K774" s="70" t="n">
        <v>9</v>
      </c>
      <c r="L774" s="83" t="n">
        <v>27</v>
      </c>
      <c r="M774" s="84" t="n">
        <v>-430</v>
      </c>
      <c r="N774" s="63" t="s">
        <v>58</v>
      </c>
      <c r="O774" s="71" t="s">
        <v>19</v>
      </c>
      <c r="P774" s="63" t="n">
        <v>10</v>
      </c>
      <c r="Q774" s="84" t="n">
        <v>430</v>
      </c>
      <c r="R774" s="63" t="n">
        <v>18</v>
      </c>
      <c r="S774" s="70" t="n">
        <v>89</v>
      </c>
    </row>
    <row r="775" customFormat="false" ht="11.25" hidden="false" customHeight="false" outlineLevel="0" collapsed="false">
      <c r="A775" s="70" t="n">
        <v>32</v>
      </c>
      <c r="B775" s="83" t="n">
        <v>26</v>
      </c>
      <c r="C775" s="84" t="n">
        <v>-200</v>
      </c>
      <c r="D775" s="63" t="s">
        <v>64</v>
      </c>
      <c r="E775" s="63" t="s">
        <v>26</v>
      </c>
      <c r="F775" s="63" t="n">
        <v>7</v>
      </c>
      <c r="G775" s="84" t="n">
        <v>200</v>
      </c>
      <c r="H775" s="63" t="n">
        <v>19</v>
      </c>
      <c r="I775" s="70" t="n">
        <v>66</v>
      </c>
      <c r="K775" s="70" t="n">
        <v>74</v>
      </c>
      <c r="L775" s="83" t="n">
        <v>26</v>
      </c>
      <c r="M775" s="84" t="n">
        <v>50</v>
      </c>
      <c r="N775" s="63" t="s">
        <v>58</v>
      </c>
      <c r="O775" s="71" t="s">
        <v>19</v>
      </c>
      <c r="P775" s="63" t="n">
        <v>8</v>
      </c>
      <c r="Q775" s="84" t="n">
        <v>-50</v>
      </c>
      <c r="R775" s="63" t="n">
        <v>19</v>
      </c>
      <c r="S775" s="70" t="n">
        <v>24</v>
      </c>
    </row>
    <row r="776" customFormat="false" ht="11.25" hidden="false" customHeight="false" outlineLevel="0" collapsed="false">
      <c r="A776" s="70" t="n">
        <v>32</v>
      </c>
      <c r="B776" s="83" t="n">
        <v>20</v>
      </c>
      <c r="C776" s="84" t="n">
        <v>-200</v>
      </c>
      <c r="D776" s="63" t="s">
        <v>64</v>
      </c>
      <c r="E776" s="63" t="s">
        <v>26</v>
      </c>
      <c r="F776" s="63" t="n">
        <v>7</v>
      </c>
      <c r="G776" s="84" t="n">
        <v>200</v>
      </c>
      <c r="H776" s="63" t="n">
        <v>25</v>
      </c>
      <c r="I776" s="70" t="n">
        <v>66</v>
      </c>
      <c r="K776" s="70" t="n">
        <v>92</v>
      </c>
      <c r="L776" s="83" t="n">
        <v>20</v>
      </c>
      <c r="M776" s="84" t="n">
        <v>100</v>
      </c>
      <c r="N776" s="63" t="s">
        <v>58</v>
      </c>
      <c r="O776" s="71" t="s">
        <v>19</v>
      </c>
      <c r="P776" s="63" t="n">
        <v>7</v>
      </c>
      <c r="Q776" s="84" t="n">
        <v>-100</v>
      </c>
      <c r="R776" s="63" t="n">
        <v>25</v>
      </c>
      <c r="S776" s="70" t="n">
        <v>6</v>
      </c>
    </row>
    <row r="777" customFormat="false" ht="11.25" hidden="false" customHeight="false" outlineLevel="0" collapsed="false">
      <c r="A777" s="70" t="n">
        <v>0</v>
      </c>
      <c r="B777" s="83" t="n">
        <v>24</v>
      </c>
      <c r="C777" s="84" t="n">
        <v>-870</v>
      </c>
      <c r="D777" s="63" t="s">
        <v>152</v>
      </c>
      <c r="E777" s="63" t="s">
        <v>19</v>
      </c>
      <c r="F777" s="63" t="n">
        <v>10</v>
      </c>
      <c r="G777" s="84" t="n">
        <v>870</v>
      </c>
      <c r="H777" s="63" t="n">
        <v>21</v>
      </c>
      <c r="I777" s="70" t="n">
        <v>98</v>
      </c>
      <c r="K777" s="70" t="n">
        <v>74</v>
      </c>
      <c r="L777" s="83" t="n">
        <v>24</v>
      </c>
      <c r="M777" s="84" t="n">
        <v>50</v>
      </c>
      <c r="N777" s="63" t="s">
        <v>125</v>
      </c>
      <c r="O777" s="71" t="s">
        <v>17</v>
      </c>
      <c r="P777" s="63" t="n">
        <v>9</v>
      </c>
      <c r="Q777" s="84" t="n">
        <v>-50</v>
      </c>
      <c r="R777" s="63" t="n">
        <v>21</v>
      </c>
      <c r="S777" s="70" t="n">
        <v>24</v>
      </c>
    </row>
    <row r="778" customFormat="false" ht="11.25" hidden="false" customHeight="false" outlineLevel="0" collapsed="false">
      <c r="A778" s="70" t="n">
        <v>61</v>
      </c>
      <c r="B778" s="83" t="n">
        <v>22</v>
      </c>
      <c r="C778" s="84" t="n">
        <v>-100</v>
      </c>
      <c r="D778" s="63" t="s">
        <v>64</v>
      </c>
      <c r="E778" s="63" t="s">
        <v>26</v>
      </c>
      <c r="F778" s="63" t="n">
        <v>8</v>
      </c>
      <c r="G778" s="84" t="n">
        <v>100</v>
      </c>
      <c r="H778" s="63" t="n">
        <v>23</v>
      </c>
      <c r="I778" s="70" t="n">
        <v>37</v>
      </c>
      <c r="K778" s="70" t="n">
        <v>74</v>
      </c>
      <c r="L778" s="83" t="n">
        <v>22</v>
      </c>
      <c r="M778" s="84" t="n">
        <v>50</v>
      </c>
      <c r="N778" s="63" t="s">
        <v>58</v>
      </c>
      <c r="O778" s="71" t="s">
        <v>19</v>
      </c>
      <c r="P778" s="63" t="n">
        <v>8</v>
      </c>
      <c r="Q778" s="84" t="n">
        <v>-50</v>
      </c>
      <c r="R778" s="63" t="n">
        <v>23</v>
      </c>
      <c r="S778" s="70" t="n">
        <v>24</v>
      </c>
    </row>
    <row r="779" customFormat="false" ht="11.25" hidden="false" customHeight="false" outlineLevel="0" collapsed="false">
      <c r="A779" s="70" t="n">
        <v>94</v>
      </c>
      <c r="B779" s="83" t="n">
        <v>100</v>
      </c>
      <c r="C779" s="84" t="n">
        <v>670</v>
      </c>
      <c r="D779" s="63" t="s">
        <v>60</v>
      </c>
      <c r="E779" s="63" t="s">
        <v>26</v>
      </c>
      <c r="F779" s="63" t="n">
        <v>8</v>
      </c>
      <c r="G779" s="84" t="n">
        <v>-670</v>
      </c>
      <c r="H779" s="63" t="n">
        <v>96</v>
      </c>
      <c r="I779" s="70" t="n">
        <v>4</v>
      </c>
      <c r="K779" s="70" t="n">
        <v>9</v>
      </c>
      <c r="L779" s="83" t="n">
        <v>100</v>
      </c>
      <c r="M779" s="84" t="n">
        <v>-430</v>
      </c>
      <c r="N779" s="63" t="s">
        <v>58</v>
      </c>
      <c r="O779" s="71" t="s">
        <v>19</v>
      </c>
      <c r="P779" s="63" t="n">
        <v>10</v>
      </c>
      <c r="Q779" s="84" t="n">
        <v>430</v>
      </c>
      <c r="R779" s="63" t="n">
        <v>96</v>
      </c>
      <c r="S779" s="70" t="n">
        <v>89</v>
      </c>
    </row>
    <row r="780" customFormat="false" ht="11.25" hidden="false" customHeight="false" outlineLevel="0" collapsed="false">
      <c r="A780" s="70" t="n">
        <v>61</v>
      </c>
      <c r="B780" s="83" t="n">
        <v>97</v>
      </c>
      <c r="C780" s="84" t="n">
        <v>-100</v>
      </c>
      <c r="D780" s="63" t="s">
        <v>57</v>
      </c>
      <c r="E780" s="63" t="s">
        <v>26</v>
      </c>
      <c r="F780" s="63" t="n">
        <v>7</v>
      </c>
      <c r="G780" s="84" t="n">
        <v>100</v>
      </c>
      <c r="H780" s="63" t="n">
        <v>95</v>
      </c>
      <c r="I780" s="70" t="n">
        <v>37</v>
      </c>
      <c r="K780" s="70" t="n">
        <v>74</v>
      </c>
      <c r="L780" s="83" t="n">
        <v>97</v>
      </c>
      <c r="M780" s="84" t="n">
        <v>50</v>
      </c>
      <c r="N780" s="63" t="s">
        <v>58</v>
      </c>
      <c r="O780" s="71" t="s">
        <v>19</v>
      </c>
      <c r="P780" s="63" t="n">
        <v>8</v>
      </c>
      <c r="Q780" s="84" t="n">
        <v>-50</v>
      </c>
      <c r="R780" s="63" t="n">
        <v>95</v>
      </c>
      <c r="S780" s="70" t="n">
        <v>24</v>
      </c>
    </row>
    <row r="781" customFormat="false" ht="11.25" hidden="false" customHeight="false" outlineLevel="0" collapsed="false">
      <c r="A781" s="70" t="n">
        <v>84</v>
      </c>
      <c r="B781" s="83" t="n">
        <v>98</v>
      </c>
      <c r="C781" s="84" t="n">
        <v>140</v>
      </c>
      <c r="D781" s="63" t="s">
        <v>64</v>
      </c>
      <c r="E781" s="63" t="s">
        <v>26</v>
      </c>
      <c r="F781" s="63" t="n">
        <v>9</v>
      </c>
      <c r="G781" s="84" t="n">
        <v>-140</v>
      </c>
      <c r="H781" s="63" t="n">
        <v>94</v>
      </c>
      <c r="I781" s="70" t="n">
        <v>14</v>
      </c>
      <c r="K781" s="70" t="n">
        <v>74</v>
      </c>
      <c r="L781" s="83" t="n">
        <v>98</v>
      </c>
      <c r="M781" s="84" t="n">
        <v>50</v>
      </c>
      <c r="N781" s="63" t="s">
        <v>125</v>
      </c>
      <c r="O781" s="71" t="s">
        <v>17</v>
      </c>
      <c r="P781" s="63" t="n">
        <v>9</v>
      </c>
      <c r="Q781" s="84" t="n">
        <v>-50</v>
      </c>
      <c r="R781" s="63" t="n">
        <v>94</v>
      </c>
      <c r="S781" s="70" t="n">
        <v>24</v>
      </c>
    </row>
    <row r="782" customFormat="false" ht="11.25" hidden="false" customHeight="false" outlineLevel="0" collapsed="false">
      <c r="A782" s="70" t="n">
        <v>74</v>
      </c>
      <c r="B782" s="83" t="n">
        <v>99</v>
      </c>
      <c r="C782" s="84" t="n">
        <v>80</v>
      </c>
      <c r="D782" s="63" t="s">
        <v>206</v>
      </c>
      <c r="E782" s="63" t="s">
        <v>26</v>
      </c>
      <c r="F782" s="63" t="n">
        <v>7</v>
      </c>
      <c r="G782" s="84" t="n">
        <v>-80</v>
      </c>
      <c r="H782" s="63" t="n">
        <v>93</v>
      </c>
      <c r="I782" s="70" t="n">
        <v>24</v>
      </c>
      <c r="K782" s="70" t="n">
        <v>74</v>
      </c>
      <c r="L782" s="83" t="n">
        <v>99</v>
      </c>
      <c r="M782" s="84" t="n">
        <v>50</v>
      </c>
      <c r="N782" s="63" t="s">
        <v>125</v>
      </c>
      <c r="O782" s="71" t="s">
        <v>17</v>
      </c>
      <c r="P782" s="63" t="n">
        <v>9</v>
      </c>
      <c r="Q782" s="84" t="n">
        <v>-50</v>
      </c>
      <c r="R782" s="63" t="n">
        <v>93</v>
      </c>
      <c r="S782" s="70" t="n">
        <v>24</v>
      </c>
    </row>
    <row r="783" customFormat="false" ht="11.25" hidden="false" customHeight="false" outlineLevel="0" collapsed="false">
      <c r="A783" s="70" t="n">
        <v>88</v>
      </c>
      <c r="B783" s="83" t="n">
        <v>92</v>
      </c>
      <c r="C783" s="84" t="n">
        <v>200</v>
      </c>
      <c r="D783" s="63" t="s">
        <v>178</v>
      </c>
      <c r="E783" s="63" t="s">
        <v>17</v>
      </c>
      <c r="F783" s="63" t="n">
        <v>7</v>
      </c>
      <c r="G783" s="84" t="n">
        <v>-200</v>
      </c>
      <c r="H783" s="63" t="n">
        <v>51</v>
      </c>
      <c r="I783" s="70" t="n">
        <v>10</v>
      </c>
      <c r="K783" s="70" t="n">
        <v>9</v>
      </c>
      <c r="L783" s="83" t="n">
        <v>92</v>
      </c>
      <c r="M783" s="84" t="n">
        <v>-430</v>
      </c>
      <c r="N783" s="63" t="s">
        <v>58</v>
      </c>
      <c r="O783" s="71" t="s">
        <v>17</v>
      </c>
      <c r="P783" s="63" t="n">
        <v>10</v>
      </c>
      <c r="Q783" s="84" t="n">
        <v>430</v>
      </c>
      <c r="R783" s="63" t="n">
        <v>51</v>
      </c>
      <c r="S783" s="70" t="n">
        <v>89</v>
      </c>
    </row>
    <row r="784" customFormat="false" ht="11.25" hidden="false" customHeight="false" outlineLevel="0" collapsed="false">
      <c r="A784" s="70" t="n">
        <v>61</v>
      </c>
      <c r="B784" s="83" t="n">
        <v>91</v>
      </c>
      <c r="C784" s="84" t="n">
        <v>-100</v>
      </c>
      <c r="D784" s="63" t="s">
        <v>57</v>
      </c>
      <c r="E784" s="63" t="s">
        <v>26</v>
      </c>
      <c r="F784" s="63" t="n">
        <v>7</v>
      </c>
      <c r="G784" s="84" t="n">
        <v>100</v>
      </c>
      <c r="H784" s="63" t="n">
        <v>52</v>
      </c>
      <c r="I784" s="70" t="n">
        <v>37</v>
      </c>
      <c r="K784" s="70" t="n">
        <v>33</v>
      </c>
      <c r="L784" s="83" t="n">
        <v>91</v>
      </c>
      <c r="M784" s="84" t="n">
        <v>-400</v>
      </c>
      <c r="N784" s="63" t="s">
        <v>58</v>
      </c>
      <c r="O784" s="71" t="s">
        <v>17</v>
      </c>
      <c r="P784" s="63" t="n">
        <v>9</v>
      </c>
      <c r="Q784" s="84" t="n">
        <v>400</v>
      </c>
      <c r="R784" s="63" t="n">
        <v>52</v>
      </c>
      <c r="S784" s="70" t="n">
        <v>65</v>
      </c>
    </row>
    <row r="785" customFormat="false" ht="11.25" hidden="false" customHeight="false" outlineLevel="0" collapsed="false">
      <c r="A785" s="70" t="n">
        <v>88</v>
      </c>
      <c r="B785" s="83" t="n">
        <v>53</v>
      </c>
      <c r="C785" s="84" t="n">
        <v>200</v>
      </c>
      <c r="D785" s="63" t="s">
        <v>56</v>
      </c>
      <c r="E785" s="63" t="s">
        <v>19</v>
      </c>
      <c r="F785" s="63" t="n">
        <v>8</v>
      </c>
      <c r="G785" s="84" t="n">
        <v>-200</v>
      </c>
      <c r="H785" s="63" t="n">
        <v>90</v>
      </c>
      <c r="I785" s="70" t="n">
        <v>10</v>
      </c>
      <c r="K785" s="70" t="n">
        <v>52</v>
      </c>
      <c r="L785" s="83" t="n">
        <v>53</v>
      </c>
      <c r="M785" s="84" t="n">
        <v>-170</v>
      </c>
      <c r="N785" s="63" t="s">
        <v>57</v>
      </c>
      <c r="O785" s="71" t="s">
        <v>19</v>
      </c>
      <c r="P785" s="63" t="n">
        <v>10</v>
      </c>
      <c r="Q785" s="84" t="n">
        <v>170</v>
      </c>
      <c r="R785" s="63" t="n">
        <v>90</v>
      </c>
      <c r="S785" s="70" t="n">
        <v>46</v>
      </c>
    </row>
    <row r="786" customFormat="false" ht="11.25" hidden="false" customHeight="false" outlineLevel="0" collapsed="false">
      <c r="A786" s="70" t="n">
        <v>32</v>
      </c>
      <c r="B786" s="83" t="n">
        <v>89</v>
      </c>
      <c r="C786" s="84" t="n">
        <v>-200</v>
      </c>
      <c r="D786" s="63" t="s">
        <v>64</v>
      </c>
      <c r="E786" s="63" t="s">
        <v>26</v>
      </c>
      <c r="F786" s="63" t="n">
        <v>7</v>
      </c>
      <c r="G786" s="84" t="n">
        <v>200</v>
      </c>
      <c r="H786" s="63" t="n">
        <v>54</v>
      </c>
      <c r="I786" s="70" t="n">
        <v>66</v>
      </c>
      <c r="K786" s="70" t="n">
        <v>9</v>
      </c>
      <c r="L786" s="83" t="n">
        <v>89</v>
      </c>
      <c r="M786" s="84" t="n">
        <v>-430</v>
      </c>
      <c r="N786" s="63" t="s">
        <v>58</v>
      </c>
      <c r="O786" s="71" t="s">
        <v>19</v>
      </c>
      <c r="P786" s="63" t="n">
        <v>10</v>
      </c>
      <c r="Q786" s="84" t="n">
        <v>430</v>
      </c>
      <c r="R786" s="63" t="n">
        <v>54</v>
      </c>
      <c r="S786" s="70" t="n">
        <v>89</v>
      </c>
    </row>
    <row r="787" customFormat="false" ht="11.25" hidden="false" customHeight="false" outlineLevel="0" collapsed="false">
      <c r="A787" s="70" t="n">
        <v>98</v>
      </c>
      <c r="B787" s="83" t="n">
        <v>88</v>
      </c>
      <c r="C787" s="84" t="n">
        <v>1100</v>
      </c>
      <c r="D787" s="63" t="s">
        <v>233</v>
      </c>
      <c r="E787" s="63" t="s">
        <v>17</v>
      </c>
      <c r="F787" s="63" t="n">
        <v>6</v>
      </c>
      <c r="G787" s="84" t="n">
        <v>-1100</v>
      </c>
      <c r="H787" s="63" t="n">
        <v>55</v>
      </c>
      <c r="I787" s="70" t="n">
        <v>0</v>
      </c>
      <c r="K787" s="70" t="n">
        <v>9</v>
      </c>
      <c r="L787" s="83" t="n">
        <v>88</v>
      </c>
      <c r="M787" s="84" t="n">
        <v>-430</v>
      </c>
      <c r="N787" s="63" t="s">
        <v>58</v>
      </c>
      <c r="O787" s="71" t="s">
        <v>17</v>
      </c>
      <c r="P787" s="63" t="n">
        <v>10</v>
      </c>
      <c r="Q787" s="84" t="n">
        <v>430</v>
      </c>
      <c r="R787" s="63" t="n">
        <v>55</v>
      </c>
      <c r="S787" s="70" t="n">
        <v>89</v>
      </c>
    </row>
    <row r="788" customFormat="false" ht="11.25" hidden="false" customHeight="false" outlineLevel="0" collapsed="false">
      <c r="A788" s="70" t="n">
        <v>32</v>
      </c>
      <c r="B788" s="83" t="n">
        <v>56</v>
      </c>
      <c r="C788" s="84" t="n">
        <v>-200</v>
      </c>
      <c r="D788" s="63" t="s">
        <v>64</v>
      </c>
      <c r="E788" s="63" t="s">
        <v>26</v>
      </c>
      <c r="F788" s="63" t="n">
        <v>7</v>
      </c>
      <c r="G788" s="84" t="n">
        <v>200</v>
      </c>
      <c r="H788" s="63" t="n">
        <v>87</v>
      </c>
      <c r="I788" s="70" t="n">
        <v>66</v>
      </c>
      <c r="K788" s="70" t="n">
        <v>49</v>
      </c>
      <c r="L788" s="83" t="n">
        <v>56</v>
      </c>
      <c r="M788" s="84" t="n">
        <v>-300</v>
      </c>
      <c r="N788" s="63" t="s">
        <v>282</v>
      </c>
      <c r="O788" s="71" t="s">
        <v>26</v>
      </c>
      <c r="P788" s="63" t="n">
        <v>7</v>
      </c>
      <c r="Q788" s="84" t="n">
        <v>300</v>
      </c>
      <c r="R788" s="63" t="n">
        <v>87</v>
      </c>
      <c r="S788" s="70" t="n">
        <v>49</v>
      </c>
    </row>
    <row r="789" customFormat="false" ht="11.25" hidden="false" customHeight="false" outlineLevel="0" collapsed="false">
      <c r="A789" s="70" t="n">
        <v>16</v>
      </c>
      <c r="B789" s="83" t="n">
        <v>86</v>
      </c>
      <c r="C789" s="84" t="n">
        <v>-300</v>
      </c>
      <c r="D789" s="63" t="s">
        <v>64</v>
      </c>
      <c r="E789" s="63" t="s">
        <v>26</v>
      </c>
      <c r="F789" s="63" t="n">
        <v>6</v>
      </c>
      <c r="G789" s="84" t="n">
        <v>300</v>
      </c>
      <c r="H789" s="63" t="n">
        <v>57</v>
      </c>
      <c r="I789" s="70" t="n">
        <v>82</v>
      </c>
      <c r="K789" s="70" t="n">
        <v>33</v>
      </c>
      <c r="L789" s="83" t="n">
        <v>86</v>
      </c>
      <c r="M789" s="84" t="n">
        <v>-400</v>
      </c>
      <c r="N789" s="63" t="s">
        <v>58</v>
      </c>
      <c r="O789" s="71" t="s">
        <v>17</v>
      </c>
      <c r="P789" s="63" t="n">
        <v>9</v>
      </c>
      <c r="Q789" s="84" t="n">
        <v>400</v>
      </c>
      <c r="R789" s="63" t="n">
        <v>57</v>
      </c>
      <c r="S789" s="70" t="n">
        <v>65</v>
      </c>
    </row>
    <row r="790" customFormat="false" ht="11.25" hidden="false" customHeight="false" outlineLevel="0" collapsed="false">
      <c r="A790" s="70" t="n">
        <v>32</v>
      </c>
      <c r="B790" s="83" t="n">
        <v>58</v>
      </c>
      <c r="C790" s="84" t="n">
        <v>-200</v>
      </c>
      <c r="D790" s="63" t="s">
        <v>64</v>
      </c>
      <c r="E790" s="63" t="s">
        <v>26</v>
      </c>
      <c r="F790" s="63" t="n">
        <v>7</v>
      </c>
      <c r="G790" s="84" t="n">
        <v>200</v>
      </c>
      <c r="H790" s="63" t="n">
        <v>85</v>
      </c>
      <c r="I790" s="70" t="n">
        <v>66</v>
      </c>
      <c r="K790" s="70" t="n">
        <v>74</v>
      </c>
      <c r="L790" s="83" t="n">
        <v>58</v>
      </c>
      <c r="M790" s="84" t="n">
        <v>50</v>
      </c>
      <c r="N790" s="63" t="s">
        <v>125</v>
      </c>
      <c r="O790" s="71" t="s">
        <v>17</v>
      </c>
      <c r="P790" s="63" t="n">
        <v>9</v>
      </c>
      <c r="Q790" s="84" t="n">
        <v>-50</v>
      </c>
      <c r="R790" s="63" t="n">
        <v>85</v>
      </c>
      <c r="S790" s="70" t="n">
        <v>24</v>
      </c>
    </row>
    <row r="791" customFormat="false" ht="11.25" hidden="false" customHeight="false" outlineLevel="0" collapsed="false">
      <c r="A791" s="70" t="n">
        <v>61</v>
      </c>
      <c r="B791" s="83" t="n">
        <v>84</v>
      </c>
      <c r="C791" s="84" t="n">
        <v>-100</v>
      </c>
      <c r="D791" s="63" t="s">
        <v>57</v>
      </c>
      <c r="E791" s="63" t="s">
        <v>26</v>
      </c>
      <c r="F791" s="63" t="n">
        <v>7</v>
      </c>
      <c r="G791" s="84" t="n">
        <v>100</v>
      </c>
      <c r="H791" s="63" t="n">
        <v>59</v>
      </c>
      <c r="I791" s="70" t="n">
        <v>37</v>
      </c>
      <c r="K791" s="70" t="n">
        <v>33</v>
      </c>
      <c r="L791" s="83" t="n">
        <v>84</v>
      </c>
      <c r="M791" s="84" t="n">
        <v>-400</v>
      </c>
      <c r="N791" s="63" t="s">
        <v>58</v>
      </c>
      <c r="O791" s="71" t="s">
        <v>17</v>
      </c>
      <c r="P791" s="63" t="n">
        <v>9</v>
      </c>
      <c r="Q791" s="84" t="n">
        <v>400</v>
      </c>
      <c r="R791" s="63" t="n">
        <v>59</v>
      </c>
      <c r="S791" s="70" t="n">
        <v>65</v>
      </c>
    </row>
    <row r="792" customFormat="false" ht="11.25" hidden="false" customHeight="false" outlineLevel="0" collapsed="false">
      <c r="A792" s="70" t="n">
        <v>32</v>
      </c>
      <c r="B792" s="83" t="n">
        <v>60</v>
      </c>
      <c r="C792" s="84" t="n">
        <v>-200</v>
      </c>
      <c r="D792" s="63" t="s">
        <v>64</v>
      </c>
      <c r="E792" s="63" t="s">
        <v>26</v>
      </c>
      <c r="F792" s="63" t="n">
        <v>7</v>
      </c>
      <c r="G792" s="84" t="n">
        <v>200</v>
      </c>
      <c r="H792" s="63" t="n">
        <v>83</v>
      </c>
      <c r="I792" s="70" t="n">
        <v>66</v>
      </c>
      <c r="K792" s="70" t="n">
        <v>74</v>
      </c>
      <c r="L792" s="83" t="n">
        <v>60</v>
      </c>
      <c r="M792" s="84" t="n">
        <v>50</v>
      </c>
      <c r="N792" s="63" t="s">
        <v>125</v>
      </c>
      <c r="O792" s="71" t="s">
        <v>17</v>
      </c>
      <c r="P792" s="63" t="n">
        <v>9</v>
      </c>
      <c r="Q792" s="84" t="n">
        <v>-50</v>
      </c>
      <c r="R792" s="63" t="n">
        <v>83</v>
      </c>
      <c r="S792" s="70" t="n">
        <v>24</v>
      </c>
    </row>
    <row r="793" customFormat="false" ht="11.25" hidden="false" customHeight="false" outlineLevel="0" collapsed="false">
      <c r="A793" s="70" t="n">
        <v>32</v>
      </c>
      <c r="B793" s="83" t="n">
        <v>61</v>
      </c>
      <c r="C793" s="84" t="n">
        <v>-200</v>
      </c>
      <c r="D793" s="63" t="s">
        <v>64</v>
      </c>
      <c r="E793" s="63" t="s">
        <v>26</v>
      </c>
      <c r="F793" s="63" t="n">
        <v>7</v>
      </c>
      <c r="G793" s="84" t="n">
        <v>200</v>
      </c>
      <c r="H793" s="63" t="n">
        <v>82</v>
      </c>
      <c r="I793" s="70" t="n">
        <v>66</v>
      </c>
      <c r="K793" s="70" t="n">
        <v>33</v>
      </c>
      <c r="L793" s="83" t="n">
        <v>61</v>
      </c>
      <c r="M793" s="84" t="n">
        <v>-400</v>
      </c>
      <c r="N793" s="63" t="s">
        <v>58</v>
      </c>
      <c r="O793" s="71" t="s">
        <v>17</v>
      </c>
      <c r="P793" s="63" t="n">
        <v>9</v>
      </c>
      <c r="Q793" s="84" t="n">
        <v>400</v>
      </c>
      <c r="R793" s="63" t="n">
        <v>82</v>
      </c>
      <c r="S793" s="70" t="n">
        <v>65</v>
      </c>
    </row>
    <row r="794" customFormat="false" ht="11.25" hidden="false" customHeight="false" outlineLevel="0" collapsed="false">
      <c r="A794" s="70" t="n">
        <v>32</v>
      </c>
      <c r="B794" s="83" t="n">
        <v>62</v>
      </c>
      <c r="C794" s="84" t="n">
        <v>-200</v>
      </c>
      <c r="D794" s="63" t="s">
        <v>125</v>
      </c>
      <c r="E794" s="63" t="s">
        <v>26</v>
      </c>
      <c r="F794" s="63" t="n">
        <v>8</v>
      </c>
      <c r="G794" s="84" t="n">
        <v>200</v>
      </c>
      <c r="H794" s="63" t="n">
        <v>81</v>
      </c>
      <c r="I794" s="70" t="n">
        <v>66</v>
      </c>
      <c r="K794" s="70" t="n">
        <v>74</v>
      </c>
      <c r="L794" s="83" t="n">
        <v>62</v>
      </c>
      <c r="M794" s="84" t="n">
        <v>50</v>
      </c>
      <c r="N794" s="63" t="s">
        <v>125</v>
      </c>
      <c r="O794" s="71" t="s">
        <v>17</v>
      </c>
      <c r="P794" s="63" t="n">
        <v>9</v>
      </c>
      <c r="Q794" s="84" t="n">
        <v>-50</v>
      </c>
      <c r="R794" s="63" t="n">
        <v>81</v>
      </c>
      <c r="S794" s="70" t="n">
        <v>24</v>
      </c>
    </row>
    <row r="795" customFormat="false" ht="11.25" hidden="false" customHeight="false" outlineLevel="0" collapsed="false">
      <c r="A795" s="70" t="n">
        <v>61</v>
      </c>
      <c r="B795" s="83" t="n">
        <v>63</v>
      </c>
      <c r="C795" s="84" t="n">
        <v>-100</v>
      </c>
      <c r="D795" s="63" t="s">
        <v>64</v>
      </c>
      <c r="E795" s="63" t="s">
        <v>26</v>
      </c>
      <c r="F795" s="63" t="n">
        <v>8</v>
      </c>
      <c r="G795" s="84" t="n">
        <v>100</v>
      </c>
      <c r="H795" s="63" t="n">
        <v>80</v>
      </c>
      <c r="I795" s="70" t="n">
        <v>37</v>
      </c>
      <c r="K795" s="70" t="n">
        <v>33</v>
      </c>
      <c r="L795" s="83" t="n">
        <v>63</v>
      </c>
      <c r="M795" s="84" t="n">
        <v>-400</v>
      </c>
      <c r="N795" s="63" t="s">
        <v>58</v>
      </c>
      <c r="O795" s="71" t="s">
        <v>17</v>
      </c>
      <c r="P795" s="63" t="n">
        <v>9</v>
      </c>
      <c r="Q795" s="84" t="n">
        <v>400</v>
      </c>
      <c r="R795" s="63" t="n">
        <v>80</v>
      </c>
      <c r="S795" s="70" t="n">
        <v>65</v>
      </c>
    </row>
    <row r="796" customFormat="false" ht="11.25" hidden="false" customHeight="false" outlineLevel="0" collapsed="false">
      <c r="A796" s="70" t="n">
        <v>61</v>
      </c>
      <c r="B796" s="83" t="n">
        <v>79</v>
      </c>
      <c r="C796" s="84" t="n">
        <v>-100</v>
      </c>
      <c r="D796" s="63" t="s">
        <v>57</v>
      </c>
      <c r="E796" s="63" t="s">
        <v>26</v>
      </c>
      <c r="F796" s="63" t="n">
        <v>7</v>
      </c>
      <c r="G796" s="84" t="n">
        <v>100</v>
      </c>
      <c r="H796" s="63" t="n">
        <v>64</v>
      </c>
      <c r="I796" s="70" t="n">
        <v>37</v>
      </c>
      <c r="K796" s="70" t="n">
        <v>33</v>
      </c>
      <c r="L796" s="83" t="n">
        <v>79</v>
      </c>
      <c r="M796" s="84" t="n">
        <v>-400</v>
      </c>
      <c r="N796" s="63" t="s">
        <v>58</v>
      </c>
      <c r="O796" s="71" t="s">
        <v>17</v>
      </c>
      <c r="P796" s="63" t="n">
        <v>9</v>
      </c>
      <c r="Q796" s="84" t="n">
        <v>400</v>
      </c>
      <c r="R796" s="63" t="n">
        <v>64</v>
      </c>
      <c r="S796" s="70" t="n">
        <v>65</v>
      </c>
    </row>
    <row r="797" customFormat="false" ht="11.25" hidden="false" customHeight="false" outlineLevel="0" collapsed="false">
      <c r="A797" s="70" t="n">
        <v>11</v>
      </c>
      <c r="B797" s="83" t="n">
        <v>78</v>
      </c>
      <c r="C797" s="84" t="n">
        <v>-400</v>
      </c>
      <c r="D797" s="63" t="s">
        <v>54</v>
      </c>
      <c r="E797" s="63" t="s">
        <v>26</v>
      </c>
      <c r="F797" s="63" t="n">
        <v>5</v>
      </c>
      <c r="G797" s="84" t="n">
        <v>400</v>
      </c>
      <c r="H797" s="63" t="n">
        <v>65</v>
      </c>
      <c r="I797" s="70" t="n">
        <v>87</v>
      </c>
      <c r="K797" s="70" t="n">
        <v>92</v>
      </c>
      <c r="L797" s="83" t="n">
        <v>78</v>
      </c>
      <c r="M797" s="84" t="n">
        <v>100</v>
      </c>
      <c r="N797" s="63" t="s">
        <v>58</v>
      </c>
      <c r="O797" s="71" t="s">
        <v>19</v>
      </c>
      <c r="P797" s="63" t="n">
        <v>7</v>
      </c>
      <c r="Q797" s="84" t="n">
        <v>-100</v>
      </c>
      <c r="R797" s="63" t="n">
        <v>65</v>
      </c>
      <c r="S797" s="70" t="n">
        <v>6</v>
      </c>
    </row>
    <row r="798" customFormat="false" ht="11.25" hidden="false" customHeight="false" outlineLevel="0" collapsed="false">
      <c r="A798" s="70" t="n">
        <v>32</v>
      </c>
      <c r="B798" s="83" t="n">
        <v>66</v>
      </c>
      <c r="C798" s="84" t="n">
        <v>-200</v>
      </c>
      <c r="D798" s="63" t="s">
        <v>64</v>
      </c>
      <c r="E798" s="63" t="s">
        <v>26</v>
      </c>
      <c r="F798" s="63" t="n">
        <v>7</v>
      </c>
      <c r="G798" s="84" t="n">
        <v>200</v>
      </c>
      <c r="H798" s="63" t="n">
        <v>77</v>
      </c>
      <c r="I798" s="70" t="n">
        <v>66</v>
      </c>
      <c r="K798" s="70" t="n">
        <v>33</v>
      </c>
      <c r="L798" s="83" t="n">
        <v>66</v>
      </c>
      <c r="M798" s="84" t="n">
        <v>-400</v>
      </c>
      <c r="N798" s="63" t="s">
        <v>58</v>
      </c>
      <c r="O798" s="71" t="s">
        <v>17</v>
      </c>
      <c r="P798" s="63" t="n">
        <v>9</v>
      </c>
      <c r="Q798" s="84" t="n">
        <v>400</v>
      </c>
      <c r="R798" s="63" t="n">
        <v>77</v>
      </c>
      <c r="S798" s="70" t="n">
        <v>65</v>
      </c>
    </row>
    <row r="799" customFormat="false" ht="11.25" hidden="false" customHeight="false" outlineLevel="0" collapsed="false">
      <c r="A799" s="70" t="n">
        <v>46</v>
      </c>
      <c r="B799" s="83" t="n">
        <v>76</v>
      </c>
      <c r="C799" s="84" t="n">
        <v>-130</v>
      </c>
      <c r="D799" s="63" t="s">
        <v>56</v>
      </c>
      <c r="E799" s="63" t="s">
        <v>19</v>
      </c>
      <c r="F799" s="63" t="n">
        <v>10</v>
      </c>
      <c r="G799" s="84" t="n">
        <v>130</v>
      </c>
      <c r="H799" s="63" t="n">
        <v>67</v>
      </c>
      <c r="I799" s="70" t="n">
        <v>52</v>
      </c>
      <c r="K799" s="70" t="n">
        <v>33</v>
      </c>
      <c r="L799" s="83" t="n">
        <v>76</v>
      </c>
      <c r="M799" s="84" t="n">
        <v>-400</v>
      </c>
      <c r="N799" s="63" t="s">
        <v>58</v>
      </c>
      <c r="O799" s="71" t="s">
        <v>17</v>
      </c>
      <c r="P799" s="63" t="n">
        <v>9</v>
      </c>
      <c r="Q799" s="84" t="n">
        <v>400</v>
      </c>
      <c r="R799" s="63" t="n">
        <v>67</v>
      </c>
      <c r="S799" s="70" t="n">
        <v>65</v>
      </c>
    </row>
    <row r="800" customFormat="false" ht="11.25" hidden="false" customHeight="false" outlineLevel="0" collapsed="false">
      <c r="A800" s="70" t="n">
        <v>61</v>
      </c>
      <c r="B800" s="83" t="n">
        <v>75</v>
      </c>
      <c r="C800" s="84" t="n">
        <v>-100</v>
      </c>
      <c r="D800" s="63" t="s">
        <v>52</v>
      </c>
      <c r="E800" s="63" t="s">
        <v>3</v>
      </c>
      <c r="F800" s="63" t="n">
        <v>7</v>
      </c>
      <c r="G800" s="84" t="n">
        <v>100</v>
      </c>
      <c r="H800" s="63" t="n">
        <v>68</v>
      </c>
      <c r="I800" s="70" t="n">
        <v>37</v>
      </c>
      <c r="K800" s="70" t="n">
        <v>33</v>
      </c>
      <c r="L800" s="83" t="n">
        <v>75</v>
      </c>
      <c r="M800" s="84" t="n">
        <v>-400</v>
      </c>
      <c r="N800" s="63" t="s">
        <v>58</v>
      </c>
      <c r="O800" s="71" t="s">
        <v>19</v>
      </c>
      <c r="P800" s="63" t="n">
        <v>9</v>
      </c>
      <c r="Q800" s="84" t="n">
        <v>400</v>
      </c>
      <c r="R800" s="63" t="n">
        <v>68</v>
      </c>
      <c r="S800" s="70" t="n">
        <v>65</v>
      </c>
    </row>
    <row r="801" customFormat="false" ht="11.25" hidden="false" customHeight="false" outlineLevel="0" collapsed="false">
      <c r="A801" s="70" t="n">
        <v>16</v>
      </c>
      <c r="B801" s="83" t="n">
        <v>69</v>
      </c>
      <c r="C801" s="84" t="n">
        <v>-300</v>
      </c>
      <c r="D801" s="63" t="s">
        <v>125</v>
      </c>
      <c r="E801" s="63" t="s">
        <v>26</v>
      </c>
      <c r="F801" s="63" t="n">
        <v>7</v>
      </c>
      <c r="G801" s="84" t="n">
        <v>300</v>
      </c>
      <c r="H801" s="63" t="n">
        <v>74</v>
      </c>
      <c r="I801" s="70" t="n">
        <v>82</v>
      </c>
      <c r="K801" s="70" t="n">
        <v>9</v>
      </c>
      <c r="L801" s="83" t="n">
        <v>69</v>
      </c>
      <c r="M801" s="84" t="n">
        <v>-430</v>
      </c>
      <c r="N801" s="63" t="s">
        <v>58</v>
      </c>
      <c r="O801" s="71" t="s">
        <v>17</v>
      </c>
      <c r="P801" s="63" t="n">
        <v>10</v>
      </c>
      <c r="Q801" s="84" t="n">
        <v>430</v>
      </c>
      <c r="R801" s="63" t="n">
        <v>74</v>
      </c>
      <c r="S801" s="70" t="n">
        <v>89</v>
      </c>
    </row>
    <row r="802" customFormat="false" ht="11.25" hidden="false" customHeight="false" outlineLevel="0" collapsed="false">
      <c r="A802" s="70" t="n">
        <v>78</v>
      </c>
      <c r="B802" s="83" t="n">
        <v>73</v>
      </c>
      <c r="C802" s="84" t="n">
        <v>100</v>
      </c>
      <c r="D802" s="63" t="s">
        <v>174</v>
      </c>
      <c r="E802" s="63" t="s">
        <v>19</v>
      </c>
      <c r="F802" s="63" t="n">
        <v>8</v>
      </c>
      <c r="G802" s="84" t="n">
        <v>-100</v>
      </c>
      <c r="H802" s="63" t="n">
        <v>70</v>
      </c>
      <c r="I802" s="70" t="n">
        <v>20</v>
      </c>
      <c r="K802" s="70" t="n">
        <v>92</v>
      </c>
      <c r="L802" s="83" t="n">
        <v>73</v>
      </c>
      <c r="M802" s="84" t="n">
        <v>100</v>
      </c>
      <c r="N802" s="63" t="s">
        <v>58</v>
      </c>
      <c r="O802" s="71" t="s">
        <v>19</v>
      </c>
      <c r="P802" s="63" t="n">
        <v>7</v>
      </c>
      <c r="Q802" s="84" t="n">
        <v>-100</v>
      </c>
      <c r="R802" s="63" t="n">
        <v>70</v>
      </c>
      <c r="S802" s="70" t="n">
        <v>6</v>
      </c>
    </row>
    <row r="803" customFormat="false" ht="11.25" hidden="false" customHeight="false" outlineLevel="0" collapsed="false">
      <c r="A803" s="70" t="n">
        <v>32</v>
      </c>
      <c r="B803" s="83" t="n">
        <v>71</v>
      </c>
      <c r="C803" s="84" t="n">
        <v>-200</v>
      </c>
      <c r="D803" s="63" t="s">
        <v>57</v>
      </c>
      <c r="E803" s="63" t="s">
        <v>26</v>
      </c>
      <c r="F803" s="63" t="n">
        <v>6</v>
      </c>
      <c r="G803" s="84" t="n">
        <v>200</v>
      </c>
      <c r="H803" s="63" t="n">
        <v>72</v>
      </c>
      <c r="I803" s="70" t="n">
        <v>66</v>
      </c>
      <c r="K803" s="70" t="n">
        <v>33</v>
      </c>
      <c r="L803" s="83" t="n">
        <v>71</v>
      </c>
      <c r="M803" s="84" t="n">
        <v>-400</v>
      </c>
      <c r="N803" s="63" t="s">
        <v>58</v>
      </c>
      <c r="O803" s="71" t="s">
        <v>17</v>
      </c>
      <c r="P803" s="63" t="n">
        <v>9</v>
      </c>
      <c r="Q803" s="84" t="n">
        <v>400</v>
      </c>
      <c r="R803" s="63" t="n">
        <v>72</v>
      </c>
      <c r="S803" s="70" t="n">
        <v>65</v>
      </c>
    </row>
    <row r="804" customFormat="false" ht="11.25" hidden="false" customHeight="false" outlineLevel="0" collapsed="false">
      <c r="B804" s="83"/>
      <c r="C804" s="84"/>
      <c r="D804" s="63"/>
      <c r="E804" s="63"/>
      <c r="F804" s="63"/>
      <c r="G804" s="84"/>
      <c r="H804" s="63"/>
      <c r="L804" s="83"/>
      <c r="M804" s="84"/>
      <c r="N804" s="63"/>
      <c r="P804" s="63"/>
      <c r="Q804" s="84"/>
      <c r="R804" s="63"/>
    </row>
    <row r="805" customFormat="false" ht="11.25" hidden="false" customHeight="false" outlineLevel="0" collapsed="false">
      <c r="B805" s="83"/>
      <c r="C805" s="84"/>
      <c r="D805" s="63"/>
      <c r="E805" s="63"/>
      <c r="F805" s="63"/>
      <c r="G805" s="84"/>
      <c r="H805" s="63"/>
      <c r="L805" s="83"/>
      <c r="M805" s="84"/>
      <c r="N805" s="63"/>
      <c r="P805" s="63"/>
      <c r="Q805" s="84"/>
      <c r="R805" s="63"/>
    </row>
    <row r="806" customFormat="false" ht="11.25" hidden="false" customHeight="false" outlineLevel="0" collapsed="false">
      <c r="B806" s="83"/>
      <c r="C806" s="84"/>
      <c r="D806" s="63"/>
      <c r="E806" s="63"/>
      <c r="F806" s="63"/>
      <c r="G806" s="84"/>
      <c r="H806" s="63"/>
      <c r="L806" s="83"/>
      <c r="M806" s="84"/>
      <c r="N806" s="63"/>
      <c r="P806" s="63"/>
      <c r="Q806" s="84"/>
      <c r="R806" s="63"/>
    </row>
    <row r="807" customFormat="false" ht="11.25" hidden="false" customHeight="false" outlineLevel="0" collapsed="false">
      <c r="B807" s="83"/>
      <c r="C807" s="84"/>
      <c r="D807" s="63"/>
      <c r="E807" s="63"/>
      <c r="F807" s="63"/>
      <c r="G807" s="84"/>
      <c r="H807" s="63"/>
      <c r="L807" s="83"/>
      <c r="M807" s="84"/>
      <c r="N807" s="63"/>
      <c r="P807" s="63"/>
      <c r="Q807" s="84"/>
      <c r="R807" s="63"/>
    </row>
    <row r="808" customFormat="false" ht="11.25" hidden="false" customHeight="false" outlineLevel="0" collapsed="false">
      <c r="B808" s="83"/>
      <c r="C808" s="84"/>
      <c r="D808" s="63"/>
      <c r="E808" s="63"/>
      <c r="F808" s="63"/>
      <c r="G808" s="84"/>
      <c r="H808" s="63"/>
      <c r="L808" s="83"/>
      <c r="M808" s="84"/>
      <c r="N808" s="63"/>
      <c r="P808" s="63"/>
      <c r="Q808" s="84"/>
      <c r="R808" s="63"/>
    </row>
    <row r="809" customFormat="false" ht="11.25" hidden="false" customHeight="false" outlineLevel="0" collapsed="false">
      <c r="B809" s="83"/>
      <c r="C809" s="84"/>
      <c r="D809" s="63"/>
      <c r="E809" s="63"/>
      <c r="F809" s="63"/>
      <c r="G809" s="84"/>
      <c r="H809" s="63"/>
      <c r="L809" s="83"/>
      <c r="M809" s="84"/>
      <c r="N809" s="63"/>
      <c r="P809" s="63"/>
      <c r="Q809" s="84"/>
      <c r="R809" s="63"/>
    </row>
    <row r="810" customFormat="false" ht="11.25" hidden="false" customHeight="false" outlineLevel="0" collapsed="false">
      <c r="B810" s="83"/>
      <c r="C810" s="84"/>
      <c r="D810" s="63"/>
      <c r="E810" s="63"/>
      <c r="F810" s="63"/>
      <c r="G810" s="84"/>
      <c r="H810" s="63"/>
      <c r="L810" s="83"/>
      <c r="M810" s="84"/>
      <c r="N810" s="63"/>
      <c r="P810" s="63"/>
      <c r="Q810" s="84"/>
      <c r="R810" s="63"/>
    </row>
    <row r="811" customFormat="false" ht="11.25" hidden="false" customHeight="false" outlineLevel="0" collapsed="false">
      <c r="B811" s="83"/>
      <c r="C811" s="84"/>
      <c r="D811" s="63"/>
      <c r="E811" s="63"/>
      <c r="F811" s="63"/>
      <c r="G811" s="84"/>
      <c r="H811" s="63"/>
      <c r="L811" s="83"/>
      <c r="M811" s="84"/>
      <c r="N811" s="63"/>
      <c r="P811" s="63"/>
      <c r="Q811" s="84"/>
      <c r="R811" s="63"/>
    </row>
    <row r="812" customFormat="false" ht="11.25" hidden="false" customHeight="false" outlineLevel="0" collapsed="false">
      <c r="B812" s="83"/>
      <c r="C812" s="84"/>
      <c r="D812" s="63"/>
      <c r="E812" s="63"/>
      <c r="F812" s="63"/>
      <c r="G812" s="84"/>
      <c r="H812" s="63"/>
      <c r="L812" s="83"/>
      <c r="M812" s="84"/>
      <c r="N812" s="63"/>
      <c r="P812" s="63"/>
      <c r="Q812" s="84"/>
      <c r="R812" s="63"/>
    </row>
    <row r="813" customFormat="false" ht="11.25" hidden="false" customHeight="false" outlineLevel="0" collapsed="false">
      <c r="B813" s="83"/>
      <c r="C813" s="84"/>
      <c r="D813" s="63"/>
      <c r="E813" s="63"/>
      <c r="F813" s="63"/>
      <c r="G813" s="84"/>
      <c r="H813" s="63"/>
      <c r="L813" s="83"/>
      <c r="M813" s="84"/>
      <c r="N813" s="63"/>
      <c r="P813" s="63"/>
      <c r="Q813" s="84"/>
      <c r="R813" s="63"/>
    </row>
    <row r="814" customFormat="false" ht="11.25" hidden="false" customHeight="false" outlineLevel="0" collapsed="false">
      <c r="B814" s="83"/>
      <c r="C814" s="84"/>
      <c r="D814" s="63"/>
      <c r="E814" s="63"/>
      <c r="F814" s="63"/>
      <c r="G814" s="84"/>
      <c r="H814" s="63"/>
      <c r="L814" s="83"/>
      <c r="M814" s="84"/>
      <c r="N814" s="63"/>
      <c r="P814" s="63"/>
      <c r="Q814" s="84"/>
      <c r="R814" s="63"/>
    </row>
    <row r="815" customFormat="false" ht="11.25" hidden="false" customHeight="false" outlineLevel="0" collapsed="false">
      <c r="B815" s="83"/>
      <c r="C815" s="84"/>
      <c r="D815" s="63"/>
      <c r="E815" s="63"/>
      <c r="F815" s="63"/>
      <c r="G815" s="84"/>
      <c r="H815" s="63"/>
      <c r="L815" s="83"/>
      <c r="M815" s="84"/>
      <c r="N815" s="63"/>
      <c r="P815" s="63"/>
      <c r="Q815" s="84"/>
      <c r="R815" s="63"/>
    </row>
    <row r="816" customFormat="false" ht="11.25" hidden="false" customHeight="false" outlineLevel="0" collapsed="false">
      <c r="B816" s="83"/>
      <c r="C816" s="84"/>
      <c r="D816" s="63"/>
      <c r="E816" s="63"/>
      <c r="F816" s="63"/>
      <c r="G816" s="84"/>
      <c r="H816" s="63"/>
      <c r="L816" s="83"/>
      <c r="M816" s="84"/>
      <c r="N816" s="63"/>
      <c r="P816" s="63"/>
      <c r="Q816" s="84"/>
      <c r="R816" s="63"/>
    </row>
    <row r="817" customFormat="false" ht="11.25" hidden="false" customHeight="false" outlineLevel="0" collapsed="false">
      <c r="B817" s="83"/>
      <c r="C817" s="84"/>
      <c r="D817" s="63"/>
      <c r="E817" s="63"/>
      <c r="F817" s="63"/>
      <c r="G817" s="84"/>
      <c r="H817" s="63"/>
      <c r="L817" s="83"/>
      <c r="M817" s="84"/>
      <c r="N817" s="63"/>
      <c r="P817" s="63"/>
      <c r="Q817" s="84"/>
      <c r="R817" s="63"/>
    </row>
    <row r="818" customFormat="false" ht="11.25" hidden="false" customHeight="false" outlineLevel="0" collapsed="false">
      <c r="B818" s="83"/>
      <c r="C818" s="84"/>
      <c r="D818" s="63"/>
      <c r="E818" s="63"/>
      <c r="F818" s="63"/>
      <c r="G818" s="84"/>
      <c r="H818" s="63"/>
      <c r="L818" s="83"/>
      <c r="M818" s="84"/>
      <c r="N818" s="63"/>
      <c r="P818" s="63"/>
      <c r="Q818" s="84"/>
      <c r="R818" s="63"/>
    </row>
    <row r="819" customFormat="false" ht="11.25" hidden="false" customHeight="false" outlineLevel="0" collapsed="false">
      <c r="B819" s="83"/>
      <c r="C819" s="84"/>
      <c r="D819" s="63"/>
      <c r="E819" s="63"/>
      <c r="F819" s="63"/>
      <c r="G819" s="84"/>
      <c r="H819" s="63"/>
      <c r="L819" s="83"/>
      <c r="M819" s="84"/>
      <c r="N819" s="63"/>
      <c r="P819" s="63"/>
      <c r="Q819" s="84"/>
      <c r="R819" s="63"/>
    </row>
    <row r="820" customFormat="false" ht="11.25" hidden="false" customHeight="false" outlineLevel="0" collapsed="false">
      <c r="B820" s="83"/>
      <c r="C820" s="84"/>
      <c r="D820" s="63"/>
      <c r="E820" s="63"/>
      <c r="F820" s="63"/>
      <c r="G820" s="84"/>
      <c r="H820" s="63"/>
      <c r="L820" s="83"/>
      <c r="M820" s="84"/>
      <c r="N820" s="63"/>
      <c r="P820" s="63"/>
      <c r="Q820" s="84"/>
      <c r="R820" s="63"/>
    </row>
    <row r="821" customFormat="false" ht="11.25" hidden="false" customHeight="false" outlineLevel="0" collapsed="false">
      <c r="B821" s="83"/>
      <c r="C821" s="84"/>
      <c r="D821" s="63"/>
      <c r="E821" s="63"/>
      <c r="F821" s="63"/>
      <c r="G821" s="84"/>
      <c r="H821" s="63"/>
      <c r="L821" s="83"/>
      <c r="M821" s="84"/>
      <c r="N821" s="63"/>
      <c r="P821" s="63"/>
      <c r="Q821" s="84"/>
      <c r="R821" s="63"/>
    </row>
    <row r="822" customFormat="false" ht="11.25" hidden="false" customHeight="false" outlineLevel="0" collapsed="false">
      <c r="B822" s="83"/>
      <c r="C822" s="84"/>
      <c r="D822" s="63"/>
      <c r="E822" s="63"/>
      <c r="F822" s="63"/>
      <c r="G822" s="84"/>
      <c r="H822" s="63"/>
      <c r="L822" s="83"/>
      <c r="M822" s="84"/>
      <c r="N822" s="63"/>
      <c r="P822" s="63"/>
      <c r="Q822" s="84"/>
      <c r="R822" s="63"/>
    </row>
    <row r="823" customFormat="false" ht="11.25" hidden="false" customHeight="false" outlineLevel="0" collapsed="false">
      <c r="B823" s="83"/>
      <c r="C823" s="84"/>
      <c r="D823" s="63"/>
      <c r="E823" s="63"/>
      <c r="F823" s="63"/>
      <c r="G823" s="84"/>
      <c r="H823" s="63"/>
      <c r="L823" s="83"/>
      <c r="M823" s="84"/>
      <c r="N823" s="63"/>
      <c r="P823" s="63"/>
      <c r="Q823" s="84"/>
      <c r="R823" s="63"/>
    </row>
    <row r="824" customFormat="false" ht="11.25" hidden="false" customHeight="false" outlineLevel="0" collapsed="false">
      <c r="B824" s="83"/>
      <c r="C824" s="84"/>
      <c r="D824" s="63"/>
      <c r="E824" s="63"/>
      <c r="F824" s="63"/>
      <c r="G824" s="84"/>
      <c r="H824" s="63"/>
      <c r="L824" s="83"/>
      <c r="M824" s="84"/>
      <c r="N824" s="63"/>
      <c r="P824" s="63"/>
      <c r="Q824" s="84"/>
      <c r="R824" s="63"/>
    </row>
    <row r="825" customFormat="false" ht="11.25" hidden="false" customHeight="false" outlineLevel="0" collapsed="false">
      <c r="B825" s="83"/>
      <c r="C825" s="84"/>
      <c r="D825" s="63"/>
      <c r="E825" s="63"/>
      <c r="F825" s="63"/>
      <c r="G825" s="84"/>
      <c r="H825" s="63"/>
      <c r="L825" s="83"/>
      <c r="M825" s="84"/>
      <c r="N825" s="63"/>
      <c r="P825" s="63"/>
      <c r="Q825" s="84"/>
      <c r="R825" s="63"/>
    </row>
    <row r="826" customFormat="false" ht="11.25" hidden="false" customHeight="false" outlineLevel="0" collapsed="false">
      <c r="B826" s="83"/>
      <c r="C826" s="84"/>
      <c r="D826" s="63"/>
      <c r="E826" s="63"/>
      <c r="F826" s="63"/>
      <c r="G826" s="84"/>
      <c r="H826" s="63"/>
      <c r="L826" s="83"/>
      <c r="M826" s="84"/>
      <c r="N826" s="63"/>
      <c r="P826" s="63"/>
      <c r="Q826" s="84"/>
      <c r="R826" s="63"/>
    </row>
    <row r="827" customFormat="false" ht="11.25" hidden="false" customHeight="false" outlineLevel="0" collapsed="false">
      <c r="B827" s="83"/>
      <c r="C827" s="84"/>
      <c r="D827" s="63"/>
      <c r="E827" s="63"/>
      <c r="F827" s="63"/>
      <c r="G827" s="84"/>
      <c r="H827" s="63"/>
      <c r="L827" s="83"/>
      <c r="M827" s="84"/>
      <c r="N827" s="63"/>
      <c r="P827" s="63"/>
      <c r="Q827" s="84"/>
      <c r="R827" s="63"/>
    </row>
    <row r="828" customFormat="false" ht="11.25" hidden="false" customHeight="false" outlineLevel="0" collapsed="false">
      <c r="B828" s="83"/>
      <c r="C828" s="84"/>
      <c r="D828" s="63"/>
      <c r="E828" s="63"/>
      <c r="F828" s="63"/>
      <c r="G828" s="84"/>
      <c r="H828" s="63"/>
      <c r="L828" s="83"/>
      <c r="M828" s="84"/>
      <c r="N828" s="63"/>
      <c r="P828" s="63"/>
      <c r="Q828" s="84"/>
      <c r="R828" s="63"/>
    </row>
    <row r="829" customFormat="false" ht="11.25" hidden="false" customHeight="false" outlineLevel="0" collapsed="false">
      <c r="B829" s="83"/>
      <c r="C829" s="84"/>
      <c r="D829" s="63"/>
      <c r="E829" s="63"/>
      <c r="F829" s="63"/>
      <c r="G829" s="84"/>
      <c r="H829" s="63"/>
      <c r="L829" s="83"/>
      <c r="M829" s="84"/>
      <c r="N829" s="63"/>
      <c r="P829" s="63"/>
      <c r="Q829" s="84"/>
      <c r="R829" s="63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8:S68"/>
    <mergeCell ref="A69:S69"/>
    <mergeCell ref="A70:I70"/>
    <mergeCell ref="K70:S70"/>
    <mergeCell ref="E71:G71"/>
    <mergeCell ref="O71:Q71"/>
    <mergeCell ref="E72:G72"/>
    <mergeCell ref="O72:Q72"/>
    <mergeCell ref="E73:G73"/>
    <mergeCell ref="O73:Q73"/>
    <mergeCell ref="E74:G74"/>
    <mergeCell ref="O74:Q74"/>
    <mergeCell ref="C75:D75"/>
    <mergeCell ref="H75:I75"/>
    <mergeCell ref="M75:N75"/>
    <mergeCell ref="R75:S75"/>
    <mergeCell ref="C76:D76"/>
    <mergeCell ref="H76:I76"/>
    <mergeCell ref="M76:N76"/>
    <mergeCell ref="R76:S76"/>
    <mergeCell ref="C77:D77"/>
    <mergeCell ref="H77:I77"/>
    <mergeCell ref="M77:N77"/>
    <mergeCell ref="R77:S77"/>
    <mergeCell ref="C78:D78"/>
    <mergeCell ref="H78:I78"/>
    <mergeCell ref="M78:N78"/>
    <mergeCell ref="R78:S78"/>
    <mergeCell ref="E79:G79"/>
    <mergeCell ref="O79:Q79"/>
    <mergeCell ref="E80:G80"/>
    <mergeCell ref="O80:Q80"/>
    <mergeCell ref="E81:G81"/>
    <mergeCell ref="O81:Q81"/>
    <mergeCell ref="E82:G82"/>
    <mergeCell ref="O82:Q82"/>
    <mergeCell ref="A135:S135"/>
    <mergeCell ref="A136:S136"/>
    <mergeCell ref="A137:I137"/>
    <mergeCell ref="K137:S137"/>
    <mergeCell ref="E138:G138"/>
    <mergeCell ref="O138:Q138"/>
    <mergeCell ref="E139:G139"/>
    <mergeCell ref="O139:Q139"/>
    <mergeCell ref="E140:G140"/>
    <mergeCell ref="O140:Q140"/>
    <mergeCell ref="E141:G141"/>
    <mergeCell ref="O141:Q141"/>
    <mergeCell ref="C142:D142"/>
    <mergeCell ref="H142:I142"/>
    <mergeCell ref="M142:N142"/>
    <mergeCell ref="R142:S142"/>
    <mergeCell ref="C143:D143"/>
    <mergeCell ref="H143:I143"/>
    <mergeCell ref="M143:N143"/>
    <mergeCell ref="R143:S143"/>
    <mergeCell ref="C144:D144"/>
    <mergeCell ref="H144:I144"/>
    <mergeCell ref="M144:N144"/>
    <mergeCell ref="R144:S144"/>
    <mergeCell ref="C145:D145"/>
    <mergeCell ref="H145:I145"/>
    <mergeCell ref="M145:N145"/>
    <mergeCell ref="R145:S145"/>
    <mergeCell ref="E146:G146"/>
    <mergeCell ref="O146:Q146"/>
    <mergeCell ref="E147:G147"/>
    <mergeCell ref="O147:Q147"/>
    <mergeCell ref="E148:G148"/>
    <mergeCell ref="O148:Q148"/>
    <mergeCell ref="E149:G149"/>
    <mergeCell ref="O149:Q149"/>
    <mergeCell ref="A202:S202"/>
    <mergeCell ref="A203:S203"/>
    <mergeCell ref="A204:I204"/>
    <mergeCell ref="K204:S204"/>
    <mergeCell ref="E205:G205"/>
    <mergeCell ref="O205:Q205"/>
    <mergeCell ref="E206:G206"/>
    <mergeCell ref="O206:Q206"/>
    <mergeCell ref="E207:G207"/>
    <mergeCell ref="O207:Q207"/>
    <mergeCell ref="E208:G208"/>
    <mergeCell ref="O208:Q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C212:D212"/>
    <mergeCell ref="H212:I212"/>
    <mergeCell ref="M212:N212"/>
    <mergeCell ref="R212:S212"/>
    <mergeCell ref="E213:G213"/>
    <mergeCell ref="O213:Q213"/>
    <mergeCell ref="E214:G214"/>
    <mergeCell ref="O214:Q214"/>
    <mergeCell ref="E215:G215"/>
    <mergeCell ref="O215:Q215"/>
    <mergeCell ref="E216:G216"/>
    <mergeCell ref="O216:Q216"/>
    <mergeCell ref="A269:S269"/>
    <mergeCell ref="A270:S270"/>
    <mergeCell ref="A271:I271"/>
    <mergeCell ref="K271:S271"/>
    <mergeCell ref="E272:G272"/>
    <mergeCell ref="O272:Q272"/>
    <mergeCell ref="E273:G273"/>
    <mergeCell ref="O273:Q273"/>
    <mergeCell ref="E274:G274"/>
    <mergeCell ref="O274:Q274"/>
    <mergeCell ref="E275:G275"/>
    <mergeCell ref="O275:Q275"/>
    <mergeCell ref="C276:D276"/>
    <mergeCell ref="H276:I276"/>
    <mergeCell ref="M276:N276"/>
    <mergeCell ref="R276:S276"/>
    <mergeCell ref="C277:D277"/>
    <mergeCell ref="H277:I277"/>
    <mergeCell ref="M277:N277"/>
    <mergeCell ref="R277:S277"/>
    <mergeCell ref="C278:D278"/>
    <mergeCell ref="H278:I278"/>
    <mergeCell ref="M278:N278"/>
    <mergeCell ref="R278:S278"/>
    <mergeCell ref="C279:D279"/>
    <mergeCell ref="H279:I279"/>
    <mergeCell ref="M279:N279"/>
    <mergeCell ref="R279:S279"/>
    <mergeCell ref="E280:G280"/>
    <mergeCell ref="O280:Q280"/>
    <mergeCell ref="E281:G281"/>
    <mergeCell ref="O281:Q281"/>
    <mergeCell ref="E282:G282"/>
    <mergeCell ref="O282:Q282"/>
    <mergeCell ref="E283:G283"/>
    <mergeCell ref="O283:Q283"/>
    <mergeCell ref="A336:S336"/>
    <mergeCell ref="A337:S337"/>
    <mergeCell ref="A338:I338"/>
    <mergeCell ref="K338:S338"/>
    <mergeCell ref="E339:G339"/>
    <mergeCell ref="O339:Q339"/>
    <mergeCell ref="E340:G340"/>
    <mergeCell ref="O340:Q340"/>
    <mergeCell ref="E341:G341"/>
    <mergeCell ref="O341:Q341"/>
    <mergeCell ref="E342:G342"/>
    <mergeCell ref="O342:Q342"/>
    <mergeCell ref="C343:D343"/>
    <mergeCell ref="H343:I343"/>
    <mergeCell ref="M343:N343"/>
    <mergeCell ref="R343:S343"/>
    <mergeCell ref="C344:D344"/>
    <mergeCell ref="H344:I344"/>
    <mergeCell ref="M344:N344"/>
    <mergeCell ref="R344:S344"/>
    <mergeCell ref="C345:D345"/>
    <mergeCell ref="H345:I345"/>
    <mergeCell ref="M345:N345"/>
    <mergeCell ref="R345:S345"/>
    <mergeCell ref="C346:D346"/>
    <mergeCell ref="H346:I346"/>
    <mergeCell ref="M346:N346"/>
    <mergeCell ref="R346:S346"/>
    <mergeCell ref="E347:G347"/>
    <mergeCell ref="O347:Q347"/>
    <mergeCell ref="E348:G348"/>
    <mergeCell ref="O348:Q348"/>
    <mergeCell ref="E349:G349"/>
    <mergeCell ref="O349:Q349"/>
    <mergeCell ref="E350:G350"/>
    <mergeCell ref="O350:Q350"/>
    <mergeCell ref="A403:S403"/>
    <mergeCell ref="A404:S404"/>
    <mergeCell ref="A405:I405"/>
    <mergeCell ref="K405:S405"/>
    <mergeCell ref="E406:G406"/>
    <mergeCell ref="O406:Q406"/>
    <mergeCell ref="E407:G407"/>
    <mergeCell ref="O407:Q407"/>
    <mergeCell ref="E408:G408"/>
    <mergeCell ref="O408:Q408"/>
    <mergeCell ref="E409:G409"/>
    <mergeCell ref="O409:Q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C412:D412"/>
    <mergeCell ref="H412:I412"/>
    <mergeCell ref="M412:N412"/>
    <mergeCell ref="R412:S412"/>
    <mergeCell ref="C413:D413"/>
    <mergeCell ref="H413:I413"/>
    <mergeCell ref="M413:N413"/>
    <mergeCell ref="R413:S413"/>
    <mergeCell ref="E414:G414"/>
    <mergeCell ref="O414:Q414"/>
    <mergeCell ref="E415:G415"/>
    <mergeCell ref="O415:Q415"/>
    <mergeCell ref="E416:G416"/>
    <mergeCell ref="O416:Q416"/>
    <mergeCell ref="E417:G417"/>
    <mergeCell ref="O417:Q417"/>
    <mergeCell ref="A470:S470"/>
    <mergeCell ref="A471:S471"/>
    <mergeCell ref="A472:I472"/>
    <mergeCell ref="K472:S472"/>
    <mergeCell ref="E473:G473"/>
    <mergeCell ref="O473:Q473"/>
    <mergeCell ref="E474:G474"/>
    <mergeCell ref="O474:Q474"/>
    <mergeCell ref="E475:G475"/>
    <mergeCell ref="O475:Q475"/>
    <mergeCell ref="E476:G476"/>
    <mergeCell ref="O476:Q476"/>
    <mergeCell ref="C477:D477"/>
    <mergeCell ref="H477:I477"/>
    <mergeCell ref="M477:N477"/>
    <mergeCell ref="R477:S477"/>
    <mergeCell ref="C478:D478"/>
    <mergeCell ref="H478:I478"/>
    <mergeCell ref="M478:N478"/>
    <mergeCell ref="R478:S478"/>
    <mergeCell ref="C479:D479"/>
    <mergeCell ref="H479:I479"/>
    <mergeCell ref="M479:N479"/>
    <mergeCell ref="R479:S479"/>
    <mergeCell ref="C480:D480"/>
    <mergeCell ref="H480:I480"/>
    <mergeCell ref="M480:N480"/>
    <mergeCell ref="R480:S480"/>
    <mergeCell ref="E481:G481"/>
    <mergeCell ref="O481:Q481"/>
    <mergeCell ref="E482:G482"/>
    <mergeCell ref="O482:Q482"/>
    <mergeCell ref="E483:G483"/>
    <mergeCell ref="O483:Q483"/>
    <mergeCell ref="E484:G484"/>
    <mergeCell ref="O484:Q484"/>
    <mergeCell ref="A537:S537"/>
    <mergeCell ref="A538:S538"/>
    <mergeCell ref="A539:I539"/>
    <mergeCell ref="K539:S539"/>
    <mergeCell ref="E540:G540"/>
    <mergeCell ref="O540:Q540"/>
    <mergeCell ref="E541:G541"/>
    <mergeCell ref="O541:Q541"/>
    <mergeCell ref="E542:G542"/>
    <mergeCell ref="O542:Q542"/>
    <mergeCell ref="E543:G543"/>
    <mergeCell ref="O543:Q543"/>
    <mergeCell ref="C544:D544"/>
    <mergeCell ref="H544:I544"/>
    <mergeCell ref="M544:N544"/>
    <mergeCell ref="R544:S544"/>
    <mergeCell ref="C545:D545"/>
    <mergeCell ref="H545:I545"/>
    <mergeCell ref="M545:N545"/>
    <mergeCell ref="R545:S545"/>
    <mergeCell ref="C546:D546"/>
    <mergeCell ref="H546:I546"/>
    <mergeCell ref="M546:N546"/>
    <mergeCell ref="R546:S546"/>
    <mergeCell ref="C547:D547"/>
    <mergeCell ref="H547:I547"/>
    <mergeCell ref="M547:N547"/>
    <mergeCell ref="R547:S547"/>
    <mergeCell ref="E548:G548"/>
    <mergeCell ref="O548:Q548"/>
    <mergeCell ref="E549:G549"/>
    <mergeCell ref="O549:Q549"/>
    <mergeCell ref="E550:G550"/>
    <mergeCell ref="O550:Q550"/>
    <mergeCell ref="E551:G551"/>
    <mergeCell ref="O551:Q551"/>
    <mergeCell ref="A604:S604"/>
    <mergeCell ref="A605:S605"/>
    <mergeCell ref="A606:I606"/>
    <mergeCell ref="K606:S606"/>
    <mergeCell ref="E607:G607"/>
    <mergeCell ref="O607:Q607"/>
    <mergeCell ref="E608:G608"/>
    <mergeCell ref="O608:Q608"/>
    <mergeCell ref="E609:G609"/>
    <mergeCell ref="O609:Q609"/>
    <mergeCell ref="E610:G610"/>
    <mergeCell ref="O610:Q610"/>
    <mergeCell ref="C611:D611"/>
    <mergeCell ref="H611:I611"/>
    <mergeCell ref="M611:N611"/>
    <mergeCell ref="R611:S611"/>
    <mergeCell ref="C612:D612"/>
    <mergeCell ref="H612:I612"/>
    <mergeCell ref="M612:N612"/>
    <mergeCell ref="R612:S612"/>
    <mergeCell ref="C613:D613"/>
    <mergeCell ref="H613:I613"/>
    <mergeCell ref="M613:N613"/>
    <mergeCell ref="R613:S613"/>
    <mergeCell ref="C614:D614"/>
    <mergeCell ref="H614:I614"/>
    <mergeCell ref="M614:N614"/>
    <mergeCell ref="R614:S614"/>
    <mergeCell ref="E615:G615"/>
    <mergeCell ref="O615:Q615"/>
    <mergeCell ref="E616:G616"/>
    <mergeCell ref="O616:Q616"/>
    <mergeCell ref="E617:G617"/>
    <mergeCell ref="O617:Q617"/>
    <mergeCell ref="E618:G618"/>
    <mergeCell ref="O618:Q618"/>
    <mergeCell ref="A671:S671"/>
    <mergeCell ref="A672:S672"/>
    <mergeCell ref="A673:I673"/>
    <mergeCell ref="K673:S673"/>
    <mergeCell ref="E674:G674"/>
    <mergeCell ref="O674:Q674"/>
    <mergeCell ref="E675:G675"/>
    <mergeCell ref="O675:Q675"/>
    <mergeCell ref="E676:G676"/>
    <mergeCell ref="O676:Q676"/>
    <mergeCell ref="E677:G677"/>
    <mergeCell ref="O677:Q677"/>
    <mergeCell ref="C678:D678"/>
    <mergeCell ref="H678:I678"/>
    <mergeCell ref="M678:N678"/>
    <mergeCell ref="R678:S678"/>
    <mergeCell ref="C679:D679"/>
    <mergeCell ref="H679:I679"/>
    <mergeCell ref="M679:N679"/>
    <mergeCell ref="R679:S679"/>
    <mergeCell ref="C680:D680"/>
    <mergeCell ref="H680:I680"/>
    <mergeCell ref="M680:N680"/>
    <mergeCell ref="R680:S680"/>
    <mergeCell ref="C681:D681"/>
    <mergeCell ref="H681:I681"/>
    <mergeCell ref="M681:N681"/>
    <mergeCell ref="R681:S681"/>
    <mergeCell ref="E682:G682"/>
    <mergeCell ref="O682:Q682"/>
    <mergeCell ref="E683:G683"/>
    <mergeCell ref="O683:Q683"/>
    <mergeCell ref="E684:G684"/>
    <mergeCell ref="O684:Q684"/>
    <mergeCell ref="E685:G685"/>
    <mergeCell ref="O685:Q685"/>
    <mergeCell ref="A738:S738"/>
    <mergeCell ref="A739:S739"/>
    <mergeCell ref="A740:I740"/>
    <mergeCell ref="K740:S740"/>
    <mergeCell ref="E741:G741"/>
    <mergeCell ref="O741:Q741"/>
    <mergeCell ref="E742:G742"/>
    <mergeCell ref="O742:Q742"/>
    <mergeCell ref="E743:G743"/>
    <mergeCell ref="O743:Q743"/>
    <mergeCell ref="E744:G744"/>
    <mergeCell ref="O744:Q744"/>
    <mergeCell ref="C745:D745"/>
    <mergeCell ref="H745:I745"/>
    <mergeCell ref="M745:N745"/>
    <mergeCell ref="R745:S745"/>
    <mergeCell ref="C746:D746"/>
    <mergeCell ref="H746:I746"/>
    <mergeCell ref="M746:N746"/>
    <mergeCell ref="R746:S746"/>
    <mergeCell ref="C747:D747"/>
    <mergeCell ref="H747:I747"/>
    <mergeCell ref="M747:N747"/>
    <mergeCell ref="R747:S747"/>
    <mergeCell ref="C748:D748"/>
    <mergeCell ref="H748:I748"/>
    <mergeCell ref="M748:N748"/>
    <mergeCell ref="R748:S748"/>
    <mergeCell ref="E749:G749"/>
    <mergeCell ref="O749:Q749"/>
    <mergeCell ref="E750:G750"/>
    <mergeCell ref="O750:Q750"/>
    <mergeCell ref="E751:G751"/>
    <mergeCell ref="O751:Q751"/>
    <mergeCell ref="E752:G752"/>
    <mergeCell ref="O752:Q752"/>
  </mergeCells>
  <conditionalFormatting sqref="M741:M65536 Q1:Q2 M1:M2 Q741:Q65536 Q4:Q69 M4:M69 Q71:Q136 M71:M136 Q138:Q203 M138:M203 Q205:Q270 M205:M270 Q272:Q337 M272:M337 Q339:Q404 M339:M404 Q406:Q471 M406:M471 Q473:Q538 M473:M538 Q540:Q605 M540:M605 Q607:Q672 M607:M672 Q674:Q739 M674:M739 G1:G65536 C1:C65536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  <brk id="469" man="true" max="16383" min="0"/>
    <brk id="536" man="true" max="16383" min="0"/>
    <brk id="603" man="true" max="16383" min="0"/>
    <brk id="670" man="true" max="16383" min="0"/>
    <brk id="73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8.99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72" t="s">
        <v>2551</v>
      </c>
      <c r="B2" s="72"/>
      <c r="C2" s="72"/>
      <c r="D2" s="72"/>
      <c r="E2" s="72"/>
    </row>
    <row r="3" customFormat="false" ht="11.25" hidden="false" customHeight="fals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s">
        <v>886</v>
      </c>
      <c r="B4" s="64" t="n">
        <v>0.63646</v>
      </c>
      <c r="C4" s="63" t="s">
        <v>2219</v>
      </c>
      <c r="D4" s="64" t="s">
        <v>2220</v>
      </c>
      <c r="E4" s="109" t="s">
        <v>924</v>
      </c>
    </row>
    <row r="5" customFormat="false" ht="11.25" hidden="false" customHeight="true" outlineLevel="0" collapsed="false">
      <c r="A5" s="61" t="s">
        <v>889</v>
      </c>
      <c r="B5" s="64" t="n">
        <v>0.63552</v>
      </c>
      <c r="C5" s="63" t="s">
        <v>2269</v>
      </c>
      <c r="D5" s="64" t="s">
        <v>2270</v>
      </c>
      <c r="E5" s="109" t="s">
        <v>2271</v>
      </c>
    </row>
    <row r="6" customFormat="false" ht="11.25" hidden="false" customHeight="true" outlineLevel="0" collapsed="false">
      <c r="A6" s="61" t="s">
        <v>891</v>
      </c>
      <c r="B6" s="64" t="n">
        <v>0.63178</v>
      </c>
      <c r="C6" s="63" t="s">
        <v>2334</v>
      </c>
      <c r="D6" s="64" t="s">
        <v>2335</v>
      </c>
      <c r="E6" s="109" t="s">
        <v>371</v>
      </c>
    </row>
    <row r="7" customFormat="false" ht="11.25" hidden="false" customHeight="true" outlineLevel="0" collapsed="false">
      <c r="A7" s="61" t="s">
        <v>894</v>
      </c>
      <c r="B7" s="64" t="n">
        <v>0.62473</v>
      </c>
      <c r="C7" s="63" t="s">
        <v>892</v>
      </c>
      <c r="D7" s="64" t="s">
        <v>2246</v>
      </c>
      <c r="E7" s="109" t="s">
        <v>377</v>
      </c>
    </row>
    <row r="8" customFormat="false" ht="11.25" hidden="false" customHeight="true" outlineLevel="0" collapsed="false">
      <c r="A8" s="61" t="s">
        <v>898</v>
      </c>
      <c r="B8" s="64" t="n">
        <v>0.61924</v>
      </c>
      <c r="C8" s="63" t="s">
        <v>2389</v>
      </c>
      <c r="D8" s="64" t="s">
        <v>2390</v>
      </c>
      <c r="E8" s="109" t="s">
        <v>377</v>
      </c>
    </row>
    <row r="9" customFormat="false" ht="11.25" hidden="false" customHeight="true" outlineLevel="0" collapsed="false">
      <c r="A9" s="61" t="s">
        <v>902</v>
      </c>
      <c r="B9" s="64" t="n">
        <v>0.61311</v>
      </c>
      <c r="C9" s="63" t="s">
        <v>2249</v>
      </c>
      <c r="D9" s="64" t="s">
        <v>2250</v>
      </c>
      <c r="E9" s="109" t="s">
        <v>378</v>
      </c>
    </row>
    <row r="10" customFormat="false" ht="11.25" hidden="false" customHeight="true" outlineLevel="0" collapsed="false">
      <c r="A10" s="61" t="s">
        <v>905</v>
      </c>
      <c r="B10" s="64" t="n">
        <v>0.60909</v>
      </c>
      <c r="C10" s="63" t="s">
        <v>2392</v>
      </c>
      <c r="D10" s="64" t="s">
        <v>2393</v>
      </c>
      <c r="E10" s="109" t="s">
        <v>939</v>
      </c>
    </row>
    <row r="11" customFormat="false" ht="11.25" hidden="false" customHeight="true" outlineLevel="0" collapsed="false">
      <c r="A11" s="61" t="s">
        <v>908</v>
      </c>
      <c r="B11" s="64" t="n">
        <v>0.60152</v>
      </c>
      <c r="C11" s="63" t="s">
        <v>2273</v>
      </c>
      <c r="D11" s="64" t="s">
        <v>2274</v>
      </c>
      <c r="E11" s="109" t="s">
        <v>924</v>
      </c>
    </row>
    <row r="12" customFormat="false" ht="11.25" hidden="false" customHeight="true" outlineLevel="0" collapsed="false">
      <c r="A12" s="61" t="s">
        <v>911</v>
      </c>
      <c r="B12" s="64" t="n">
        <v>0.59567</v>
      </c>
      <c r="C12" s="63" t="s">
        <v>903</v>
      </c>
      <c r="D12" s="64" t="s">
        <v>2232</v>
      </c>
      <c r="E12" s="109" t="s">
        <v>2233</v>
      </c>
    </row>
    <row r="13" customFormat="false" ht="11.25" hidden="false" customHeight="true" outlineLevel="0" collapsed="false">
      <c r="A13" s="61" t="s">
        <v>914</v>
      </c>
      <c r="B13" s="64" t="n">
        <v>0.59504</v>
      </c>
      <c r="C13" s="63" t="s">
        <v>2234</v>
      </c>
      <c r="D13" s="64" t="s">
        <v>2235</v>
      </c>
      <c r="E13" s="109" t="s">
        <v>2236</v>
      </c>
    </row>
    <row r="14" customFormat="false" ht="11.25" hidden="false" customHeight="true" outlineLevel="0" collapsed="false">
      <c r="A14" s="61" t="s">
        <v>917</v>
      </c>
      <c r="B14" s="64" t="n">
        <v>0.58437</v>
      </c>
      <c r="C14" s="63" t="s">
        <v>2254</v>
      </c>
      <c r="D14" s="64" t="s">
        <v>2255</v>
      </c>
      <c r="E14" s="109" t="s">
        <v>371</v>
      </c>
    </row>
    <row r="15" customFormat="false" ht="11.25" hidden="false" customHeight="true" outlineLevel="0" collapsed="false">
      <c r="A15" s="61" t="s">
        <v>921</v>
      </c>
      <c r="B15" s="64" t="n">
        <v>0.58289</v>
      </c>
      <c r="C15" s="63" t="s">
        <v>2337</v>
      </c>
      <c r="D15" s="64" t="s">
        <v>2338</v>
      </c>
      <c r="E15" s="109" t="s">
        <v>371</v>
      </c>
    </row>
    <row r="16" customFormat="false" ht="11.25" hidden="false" customHeight="false" outlineLevel="0" collapsed="false">
      <c r="A16" s="61" t="s">
        <v>925</v>
      </c>
      <c r="B16" s="64" t="n">
        <v>0.57728</v>
      </c>
      <c r="C16" s="63" t="s">
        <v>2222</v>
      </c>
      <c r="D16" s="64" t="s">
        <v>2223</v>
      </c>
      <c r="E16" s="109" t="s">
        <v>897</v>
      </c>
    </row>
    <row r="17" customFormat="false" ht="11.25" hidden="false" customHeight="false" outlineLevel="0" collapsed="false">
      <c r="A17" s="61" t="s">
        <v>928</v>
      </c>
      <c r="B17" s="64" t="n">
        <v>0.57544</v>
      </c>
      <c r="C17" s="63" t="s">
        <v>918</v>
      </c>
      <c r="D17" s="64" t="s">
        <v>2251</v>
      </c>
      <c r="E17" s="109" t="s">
        <v>371</v>
      </c>
    </row>
    <row r="18" customFormat="false" ht="11.25" hidden="false" customHeight="false" outlineLevel="0" collapsed="false">
      <c r="A18" s="61" t="s">
        <v>930</v>
      </c>
      <c r="B18" s="64" t="n">
        <v>0.57076</v>
      </c>
      <c r="C18" s="63" t="s">
        <v>2308</v>
      </c>
      <c r="D18" s="64" t="s">
        <v>380</v>
      </c>
      <c r="E18" s="109" t="s">
        <v>371</v>
      </c>
    </row>
    <row r="19" customFormat="false" ht="11.25" hidden="false" customHeight="false" outlineLevel="0" collapsed="false">
      <c r="A19" s="61" t="s">
        <v>933</v>
      </c>
      <c r="B19" s="64" t="n">
        <v>0.57016</v>
      </c>
      <c r="C19" s="63" t="s">
        <v>2264</v>
      </c>
      <c r="D19" s="64" t="s">
        <v>2265</v>
      </c>
      <c r="E19" s="109" t="s">
        <v>2266</v>
      </c>
    </row>
    <row r="20" customFormat="false" ht="11.25" hidden="false" customHeight="false" outlineLevel="0" collapsed="false">
      <c r="A20" s="61" t="s">
        <v>936</v>
      </c>
      <c r="B20" s="64" t="n">
        <v>0.56627</v>
      </c>
      <c r="C20" s="63" t="s">
        <v>2261</v>
      </c>
      <c r="D20" s="64" t="s">
        <v>2262</v>
      </c>
      <c r="E20" s="109" t="s">
        <v>2263</v>
      </c>
    </row>
    <row r="21" customFormat="false" ht="11.25" hidden="false" customHeight="false" outlineLevel="0" collapsed="false">
      <c r="A21" s="61" t="s">
        <v>940</v>
      </c>
      <c r="B21" s="64" t="n">
        <v>0.56492</v>
      </c>
      <c r="C21" s="63" t="s">
        <v>937</v>
      </c>
      <c r="D21" s="64" t="s">
        <v>2295</v>
      </c>
      <c r="E21" s="109" t="s">
        <v>408</v>
      </c>
    </row>
    <row r="22" customFormat="false" ht="11.25" hidden="false" customHeight="false" outlineLevel="0" collapsed="false">
      <c r="A22" s="61" t="s">
        <v>944</v>
      </c>
      <c r="B22" s="64" t="n">
        <v>0.56469</v>
      </c>
      <c r="C22" s="63" t="s">
        <v>2260</v>
      </c>
      <c r="D22" s="64" t="s">
        <v>888</v>
      </c>
      <c r="E22" s="109" t="s">
        <v>378</v>
      </c>
    </row>
    <row r="23" customFormat="false" ht="11.25" hidden="false" customHeight="false" outlineLevel="0" collapsed="false">
      <c r="A23" s="61" t="s">
        <v>947</v>
      </c>
      <c r="B23" s="64" t="n">
        <v>0.56453</v>
      </c>
      <c r="C23" s="63" t="s">
        <v>951</v>
      </c>
      <c r="D23" s="64" t="s">
        <v>2342</v>
      </c>
      <c r="E23" s="109" t="s">
        <v>2343</v>
      </c>
    </row>
    <row r="24" customFormat="false" ht="11.25" hidden="false" customHeight="false" outlineLevel="0" collapsed="false">
      <c r="A24" s="61" t="s">
        <v>950</v>
      </c>
      <c r="B24" s="64" t="n">
        <v>0.56414</v>
      </c>
      <c r="C24" s="63" t="s">
        <v>2546</v>
      </c>
      <c r="D24" s="64" t="s">
        <v>2547</v>
      </c>
      <c r="E24" s="109" t="s">
        <v>2548</v>
      </c>
    </row>
    <row r="25" customFormat="false" ht="11.25" hidden="false" customHeight="false" outlineLevel="0" collapsed="false">
      <c r="A25" s="61" t="s">
        <v>953</v>
      </c>
      <c r="B25" s="64" t="n">
        <v>0.56042</v>
      </c>
      <c r="C25" s="63" t="s">
        <v>890</v>
      </c>
      <c r="D25" s="64" t="s">
        <v>2364</v>
      </c>
      <c r="E25" s="109" t="s">
        <v>939</v>
      </c>
    </row>
    <row r="26" customFormat="false" ht="11.25" hidden="false" customHeight="false" outlineLevel="0" collapsed="false">
      <c r="A26" s="61" t="s">
        <v>956</v>
      </c>
      <c r="B26" s="64" t="n">
        <v>0.5599</v>
      </c>
      <c r="C26" s="63" t="s">
        <v>2239</v>
      </c>
      <c r="D26" s="64" t="s">
        <v>2240</v>
      </c>
      <c r="E26" s="109" t="s">
        <v>378</v>
      </c>
    </row>
    <row r="27" customFormat="false" ht="11.25" hidden="false" customHeight="false" outlineLevel="0" collapsed="false">
      <c r="A27" s="61" t="s">
        <v>958</v>
      </c>
      <c r="B27" s="64" t="n">
        <v>0.55762</v>
      </c>
      <c r="C27" s="63" t="s">
        <v>2357</v>
      </c>
      <c r="D27" s="64" t="s">
        <v>2358</v>
      </c>
      <c r="E27" s="109" t="s">
        <v>2359</v>
      </c>
    </row>
    <row r="28" customFormat="false" ht="11.25" hidden="false" customHeight="false" outlineLevel="0" collapsed="false">
      <c r="A28" s="61" t="s">
        <v>961</v>
      </c>
      <c r="B28" s="64" t="n">
        <v>0.55458</v>
      </c>
      <c r="C28" s="63" t="s">
        <v>909</v>
      </c>
      <c r="D28" s="64" t="s">
        <v>2230</v>
      </c>
      <c r="E28" s="109" t="s">
        <v>371</v>
      </c>
    </row>
    <row r="29" customFormat="false" ht="11.25" hidden="false" customHeight="false" outlineLevel="0" collapsed="false">
      <c r="A29" s="61" t="s">
        <v>964</v>
      </c>
      <c r="B29" s="64" t="n">
        <v>0.55412</v>
      </c>
      <c r="C29" s="63" t="s">
        <v>2285</v>
      </c>
      <c r="D29" s="64" t="s">
        <v>2286</v>
      </c>
      <c r="E29" s="109" t="s">
        <v>378</v>
      </c>
    </row>
    <row r="30" customFormat="false" ht="11.25" hidden="false" customHeight="false" outlineLevel="0" collapsed="false">
      <c r="A30" s="61" t="s">
        <v>967</v>
      </c>
      <c r="B30" s="64" t="n">
        <v>0.55127</v>
      </c>
      <c r="C30" s="63" t="s">
        <v>887</v>
      </c>
      <c r="D30" s="64" t="s">
        <v>2395</v>
      </c>
      <c r="E30" s="109" t="s">
        <v>378</v>
      </c>
    </row>
    <row r="31" customFormat="false" ht="11.25" hidden="false" customHeight="false" outlineLevel="0" collapsed="false">
      <c r="A31" s="61" t="s">
        <v>969</v>
      </c>
      <c r="B31" s="64" t="n">
        <v>0.54962</v>
      </c>
      <c r="C31" s="63" t="s">
        <v>2243</v>
      </c>
      <c r="D31" s="64" t="s">
        <v>2663</v>
      </c>
      <c r="E31" s="109" t="s">
        <v>2017</v>
      </c>
    </row>
    <row r="32" customFormat="false" ht="11.25" hidden="false" customHeight="false" outlineLevel="0" collapsed="false">
      <c r="A32" s="61" t="s">
        <v>973</v>
      </c>
      <c r="B32" s="64" t="n">
        <v>0.54955</v>
      </c>
      <c r="C32" s="63" t="s">
        <v>2426</v>
      </c>
      <c r="D32" s="64" t="s">
        <v>2427</v>
      </c>
      <c r="E32" s="109" t="s">
        <v>371</v>
      </c>
    </row>
    <row r="33" customFormat="false" ht="11.25" hidden="false" customHeight="false" outlineLevel="0" collapsed="false">
      <c r="A33" s="61" t="s">
        <v>976</v>
      </c>
      <c r="B33" s="64" t="n">
        <v>0.54695</v>
      </c>
      <c r="C33" s="63" t="s">
        <v>2424</v>
      </c>
      <c r="D33" s="64" t="s">
        <v>424</v>
      </c>
      <c r="E33" s="109" t="s">
        <v>371</v>
      </c>
    </row>
    <row r="34" customFormat="false" ht="11.25" hidden="false" customHeight="false" outlineLevel="0" collapsed="false">
      <c r="A34" s="61" t="s">
        <v>979</v>
      </c>
      <c r="B34" s="64" t="n">
        <v>0.54079</v>
      </c>
      <c r="C34" s="63" t="s">
        <v>2225</v>
      </c>
      <c r="D34" s="64" t="s">
        <v>693</v>
      </c>
      <c r="E34" s="109" t="s">
        <v>371</v>
      </c>
    </row>
    <row r="35" customFormat="false" ht="11.25" hidden="false" customHeight="false" outlineLevel="0" collapsed="false">
      <c r="A35" s="61" t="s">
        <v>999</v>
      </c>
      <c r="B35" s="64" t="n">
        <v>0.53861</v>
      </c>
      <c r="C35" s="63" t="s">
        <v>988</v>
      </c>
      <c r="D35" s="64" t="s">
        <v>2340</v>
      </c>
      <c r="E35" s="109" t="s">
        <v>371</v>
      </c>
    </row>
    <row r="36" customFormat="false" ht="11.25" hidden="false" customHeight="false" outlineLevel="0" collapsed="false">
      <c r="A36" s="61" t="s">
        <v>2272</v>
      </c>
      <c r="B36" s="64" t="n">
        <v>0.53734</v>
      </c>
      <c r="C36" s="63" t="s">
        <v>968</v>
      </c>
      <c r="D36" s="64" t="s">
        <v>992</v>
      </c>
      <c r="E36" s="109" t="s">
        <v>993</v>
      </c>
    </row>
    <row r="37" customFormat="false" ht="11.25" hidden="false" customHeight="false" outlineLevel="0" collapsed="false">
      <c r="A37" s="61" t="s">
        <v>2275</v>
      </c>
      <c r="B37" s="64" t="n">
        <v>0.53424</v>
      </c>
      <c r="C37" s="63" t="s">
        <v>2288</v>
      </c>
      <c r="D37" s="64" t="s">
        <v>414</v>
      </c>
      <c r="E37" s="109" t="s">
        <v>400</v>
      </c>
    </row>
    <row r="38" customFormat="false" ht="11.25" hidden="false" customHeight="false" outlineLevel="0" collapsed="false">
      <c r="A38" s="61" t="s">
        <v>2277</v>
      </c>
      <c r="B38" s="64" t="n">
        <v>0.53296</v>
      </c>
      <c r="C38" s="63" t="s">
        <v>2413</v>
      </c>
      <c r="D38" s="64" t="s">
        <v>2414</v>
      </c>
      <c r="E38" s="109" t="s">
        <v>371</v>
      </c>
    </row>
    <row r="39" customFormat="false" ht="11.25" hidden="false" customHeight="false" outlineLevel="0" collapsed="false">
      <c r="A39" s="61" t="s">
        <v>2278</v>
      </c>
      <c r="B39" s="64" t="n">
        <v>0.53165</v>
      </c>
      <c r="C39" s="63" t="s">
        <v>959</v>
      </c>
      <c r="D39" s="64" t="s">
        <v>2229</v>
      </c>
      <c r="E39" s="109" t="s">
        <v>924</v>
      </c>
    </row>
    <row r="40" customFormat="false" ht="11.25" hidden="false" customHeight="false" outlineLevel="0" collapsed="false">
      <c r="A40" s="61" t="s">
        <v>2281</v>
      </c>
      <c r="B40" s="64" t="n">
        <v>0.53126</v>
      </c>
      <c r="C40" s="63" t="s">
        <v>2323</v>
      </c>
      <c r="D40" s="64" t="s">
        <v>2324</v>
      </c>
      <c r="E40" s="109" t="s">
        <v>371</v>
      </c>
    </row>
    <row r="41" customFormat="false" ht="11.25" hidden="false" customHeight="false" outlineLevel="0" collapsed="false">
      <c r="A41" s="61" t="s">
        <v>2284</v>
      </c>
      <c r="B41" s="64" t="n">
        <v>0.53046</v>
      </c>
      <c r="C41" s="63" t="s">
        <v>2276</v>
      </c>
      <c r="D41" s="64" t="s">
        <v>412</v>
      </c>
      <c r="E41" s="109" t="s">
        <v>374</v>
      </c>
    </row>
    <row r="42" customFormat="false" ht="11.25" hidden="false" customHeight="false" outlineLevel="0" collapsed="false">
      <c r="A42" s="61" t="s">
        <v>2287</v>
      </c>
      <c r="B42" s="64" t="n">
        <v>0.52665</v>
      </c>
      <c r="C42" s="63" t="s">
        <v>2306</v>
      </c>
      <c r="D42" s="64" t="s">
        <v>386</v>
      </c>
      <c r="E42" s="109" t="s">
        <v>377</v>
      </c>
    </row>
    <row r="43" customFormat="false" ht="11.25" hidden="false" customHeight="false" outlineLevel="0" collapsed="false">
      <c r="A43" s="61" t="s">
        <v>2289</v>
      </c>
      <c r="B43" s="64" t="n">
        <v>0.52627</v>
      </c>
      <c r="C43" s="63" t="s">
        <v>2331</v>
      </c>
      <c r="D43" s="64" t="s">
        <v>2332</v>
      </c>
      <c r="E43" s="109" t="s">
        <v>377</v>
      </c>
    </row>
    <row r="44" customFormat="false" ht="11.25" hidden="false" customHeight="false" outlineLevel="0" collapsed="false">
      <c r="A44" s="61" t="s">
        <v>2291</v>
      </c>
      <c r="B44" s="64" t="n">
        <v>0.5258</v>
      </c>
      <c r="C44" s="63" t="s">
        <v>2404</v>
      </c>
      <c r="D44" s="64" t="s">
        <v>2405</v>
      </c>
      <c r="E44" s="109" t="s">
        <v>378</v>
      </c>
    </row>
    <row r="45" customFormat="false" ht="11.25" hidden="false" customHeight="false" outlineLevel="0" collapsed="false">
      <c r="A45" s="61" t="s">
        <v>2294</v>
      </c>
      <c r="B45" s="64" t="n">
        <v>0.52524</v>
      </c>
      <c r="C45" s="63" t="s">
        <v>2258</v>
      </c>
      <c r="D45" s="64" t="s">
        <v>2259</v>
      </c>
      <c r="E45" s="109" t="s">
        <v>924</v>
      </c>
    </row>
    <row r="46" customFormat="false" ht="11.25" hidden="false" customHeight="false" outlineLevel="0" collapsed="false">
      <c r="A46" s="61" t="s">
        <v>2296</v>
      </c>
      <c r="B46" s="64" t="n">
        <v>0.52508</v>
      </c>
      <c r="C46" s="63" t="s">
        <v>941</v>
      </c>
      <c r="D46" s="64" t="s">
        <v>396</v>
      </c>
      <c r="E46" s="109" t="s">
        <v>397</v>
      </c>
    </row>
    <row r="47" customFormat="false" ht="11.25" hidden="false" customHeight="false" outlineLevel="0" collapsed="false">
      <c r="A47" s="61" t="s">
        <v>2299</v>
      </c>
      <c r="B47" s="64" t="n">
        <v>0.52502</v>
      </c>
      <c r="C47" s="63" t="s">
        <v>2353</v>
      </c>
      <c r="D47" s="64" t="s">
        <v>2354</v>
      </c>
      <c r="E47" s="109" t="s">
        <v>371</v>
      </c>
    </row>
    <row r="48" customFormat="false" ht="11.25" hidden="false" customHeight="false" outlineLevel="0" collapsed="false">
      <c r="A48" s="61" t="s">
        <v>2302</v>
      </c>
      <c r="B48" s="64" t="n">
        <v>0.52388</v>
      </c>
      <c r="C48" s="63" t="s">
        <v>2375</v>
      </c>
      <c r="D48" s="64" t="s">
        <v>432</v>
      </c>
      <c r="E48" s="109" t="s">
        <v>408</v>
      </c>
    </row>
    <row r="49" customFormat="false" ht="11.25" hidden="false" customHeight="false" outlineLevel="0" collapsed="false">
      <c r="A49" s="61" t="s">
        <v>2305</v>
      </c>
      <c r="B49" s="64" t="n">
        <v>0.52364</v>
      </c>
      <c r="C49" s="63" t="s">
        <v>2432</v>
      </c>
      <c r="D49" s="64" t="s">
        <v>2433</v>
      </c>
      <c r="E49" s="109" t="s">
        <v>2271</v>
      </c>
    </row>
    <row r="50" customFormat="false" ht="11.25" hidden="false" customHeight="false" outlineLevel="0" collapsed="false">
      <c r="A50" s="61" t="s">
        <v>2307</v>
      </c>
      <c r="B50" s="64" t="n">
        <v>0.52177</v>
      </c>
      <c r="C50" s="63" t="s">
        <v>899</v>
      </c>
      <c r="D50" s="64" t="s">
        <v>399</v>
      </c>
      <c r="E50" s="109" t="s">
        <v>400</v>
      </c>
    </row>
    <row r="51" customFormat="false" ht="11.25" hidden="false" customHeight="false" outlineLevel="0" collapsed="false">
      <c r="A51" s="61" t="s">
        <v>2309</v>
      </c>
      <c r="B51" s="64" t="n">
        <v>0.52017</v>
      </c>
      <c r="C51" s="63" t="s">
        <v>2386</v>
      </c>
      <c r="D51" s="64" t="s">
        <v>2387</v>
      </c>
      <c r="E51" s="109" t="s">
        <v>374</v>
      </c>
    </row>
    <row r="52" customFormat="false" ht="11.25" hidden="false" customHeight="false" outlineLevel="0" collapsed="false">
      <c r="A52" s="61" t="s">
        <v>2312</v>
      </c>
      <c r="B52" s="64" t="n">
        <v>0.52</v>
      </c>
      <c r="C52" s="63" t="s">
        <v>980</v>
      </c>
      <c r="D52" s="64" t="s">
        <v>2224</v>
      </c>
      <c r="E52" s="109" t="s">
        <v>924</v>
      </c>
    </row>
    <row r="53" customFormat="false" ht="11.25" hidden="false" customHeight="false" outlineLevel="0" collapsed="false">
      <c r="A53" s="61" t="s">
        <v>2315</v>
      </c>
      <c r="B53" s="64" t="n">
        <v>0.51618</v>
      </c>
      <c r="C53" s="63" t="s">
        <v>2328</v>
      </c>
      <c r="D53" s="64" t="s">
        <v>682</v>
      </c>
      <c r="E53" s="109" t="s">
        <v>371</v>
      </c>
    </row>
    <row r="54" customFormat="false" ht="11.25" hidden="false" customHeight="false" outlineLevel="0" collapsed="false">
      <c r="A54" s="61" t="s">
        <v>2318</v>
      </c>
      <c r="B54" s="64" t="n">
        <v>0.51471</v>
      </c>
      <c r="C54" s="63" t="s">
        <v>970</v>
      </c>
      <c r="D54" s="64" t="s">
        <v>2242</v>
      </c>
      <c r="E54" s="109" t="s">
        <v>377</v>
      </c>
    </row>
    <row r="55" s="69" customFormat="true" ht="11.25" hidden="false" customHeight="false" outlineLevel="0" collapsed="false">
      <c r="A55" s="61" t="s">
        <v>2322</v>
      </c>
      <c r="B55" s="64" t="n">
        <v>0.51378</v>
      </c>
      <c r="C55" s="63" t="s">
        <v>2252</v>
      </c>
      <c r="D55" s="64" t="s">
        <v>2253</v>
      </c>
      <c r="E55" s="109" t="s">
        <v>371</v>
      </c>
    </row>
    <row r="56" customFormat="false" ht="11.25" hidden="false" customHeight="false" outlineLevel="0" collapsed="false">
      <c r="A56" s="61" t="s">
        <v>2325</v>
      </c>
      <c r="B56" s="64" t="n">
        <v>0.51294</v>
      </c>
      <c r="C56" s="63" t="s">
        <v>2549</v>
      </c>
      <c r="D56" s="64" t="s">
        <v>373</v>
      </c>
      <c r="E56" s="109" t="s">
        <v>374</v>
      </c>
    </row>
    <row r="57" customFormat="false" ht="11.25" hidden="false" customHeight="false" outlineLevel="0" collapsed="false">
      <c r="A57" s="61" t="s">
        <v>2327</v>
      </c>
      <c r="B57" s="64" t="n">
        <v>0.51175</v>
      </c>
      <c r="C57" s="63" t="s">
        <v>895</v>
      </c>
      <c r="D57" s="64" t="s">
        <v>679</v>
      </c>
      <c r="E57" s="109" t="s">
        <v>2221</v>
      </c>
    </row>
    <row r="58" customFormat="false" ht="11.25" hidden="false" customHeight="false" outlineLevel="0" collapsed="false">
      <c r="A58" s="61" t="s">
        <v>2329</v>
      </c>
      <c r="B58" s="64" t="n">
        <v>0.50692</v>
      </c>
      <c r="C58" s="63" t="s">
        <v>2316</v>
      </c>
      <c r="D58" s="64" t="s">
        <v>2317</v>
      </c>
      <c r="E58" s="109" t="s">
        <v>2236</v>
      </c>
    </row>
    <row r="59" customFormat="false" ht="11.25" hidden="false" customHeight="false" outlineLevel="0" collapsed="false">
      <c r="A59" s="61" t="s">
        <v>2330</v>
      </c>
      <c r="B59" s="64" t="n">
        <v>0.50004</v>
      </c>
      <c r="C59" s="63" t="s">
        <v>2241</v>
      </c>
      <c r="D59" s="64" t="s">
        <v>983</v>
      </c>
      <c r="E59" s="109" t="s">
        <v>377</v>
      </c>
    </row>
    <row r="60" customFormat="false" ht="11.25" hidden="false" customHeight="false" outlineLevel="0" collapsed="false">
      <c r="A60" s="61" t="s">
        <v>2333</v>
      </c>
      <c r="B60" s="64" t="n">
        <v>0.49955</v>
      </c>
      <c r="C60" s="63" t="s">
        <v>922</v>
      </c>
      <c r="D60" s="64" t="s">
        <v>431</v>
      </c>
      <c r="E60" s="109" t="s">
        <v>374</v>
      </c>
    </row>
    <row r="61" customFormat="false" ht="11.25" hidden="false" customHeight="false" outlineLevel="0" collapsed="false">
      <c r="A61" s="61" t="s">
        <v>2336</v>
      </c>
      <c r="B61" s="64" t="n">
        <v>0.48941</v>
      </c>
      <c r="C61" s="63" t="s">
        <v>912</v>
      </c>
      <c r="D61" s="64" t="s">
        <v>2409</v>
      </c>
      <c r="E61" s="109" t="s">
        <v>374</v>
      </c>
    </row>
    <row r="62" customFormat="false" ht="11.25" hidden="false" customHeight="false" outlineLevel="0" collapsed="false">
      <c r="A62" s="61" t="s">
        <v>2339</v>
      </c>
      <c r="B62" s="64" t="n">
        <v>0.4884</v>
      </c>
      <c r="C62" s="63" t="s">
        <v>2377</v>
      </c>
      <c r="D62" s="64" t="s">
        <v>2378</v>
      </c>
      <c r="E62" s="109" t="s">
        <v>920</v>
      </c>
    </row>
    <row r="63" customFormat="false" ht="11.25" hidden="false" customHeight="false" outlineLevel="0" collapsed="false">
      <c r="A63" s="61" t="s">
        <v>2341</v>
      </c>
      <c r="B63" s="64" t="n">
        <v>0.48591</v>
      </c>
      <c r="C63" s="63" t="s">
        <v>915</v>
      </c>
      <c r="D63" s="64" t="s">
        <v>415</v>
      </c>
      <c r="E63" s="109" t="s">
        <v>371</v>
      </c>
    </row>
    <row r="64" customFormat="false" ht="11.25" hidden="false" customHeight="false" outlineLevel="0" collapsed="false">
      <c r="A64" s="61" t="s">
        <v>2344</v>
      </c>
      <c r="B64" s="64" t="n">
        <v>0.48477</v>
      </c>
      <c r="C64" s="63" t="s">
        <v>2226</v>
      </c>
      <c r="D64" s="64" t="s">
        <v>2227</v>
      </c>
      <c r="E64" s="109" t="s">
        <v>2228</v>
      </c>
    </row>
    <row r="65" customFormat="false" ht="11.25" hidden="false" customHeight="false" outlineLevel="0" collapsed="false">
      <c r="A65" s="61" t="s">
        <v>2348</v>
      </c>
      <c r="B65" s="64" t="n">
        <v>0.48328</v>
      </c>
      <c r="C65" s="63" t="s">
        <v>2319</v>
      </c>
      <c r="D65" s="64" t="s">
        <v>2320</v>
      </c>
      <c r="E65" s="109" t="s">
        <v>2321</v>
      </c>
    </row>
    <row r="66" customFormat="false" ht="11.25" hidden="false" customHeight="false" outlineLevel="0" collapsed="false">
      <c r="A66" s="61" t="s">
        <v>2349</v>
      </c>
      <c r="B66" s="64" t="n">
        <v>0.48311</v>
      </c>
      <c r="C66" s="63" t="s">
        <v>929</v>
      </c>
      <c r="D66" s="64" t="s">
        <v>423</v>
      </c>
      <c r="E66" s="109" t="s">
        <v>371</v>
      </c>
    </row>
    <row r="67" customFormat="false" ht="11.25" hidden="false" customHeight="false" outlineLevel="0" collapsed="false">
      <c r="A67" s="61" t="s">
        <v>2352</v>
      </c>
      <c r="B67" s="64" t="n">
        <v>0.47615</v>
      </c>
      <c r="C67" s="63" t="s">
        <v>2361</v>
      </c>
      <c r="D67" s="64" t="s">
        <v>391</v>
      </c>
      <c r="E67" s="109" t="s">
        <v>371</v>
      </c>
    </row>
    <row r="68" customFormat="false" ht="11.25" hidden="false" customHeight="false" outlineLevel="0" collapsed="false">
      <c r="A68" s="61" t="s">
        <v>2355</v>
      </c>
      <c r="B68" s="64" t="n">
        <v>0.47003</v>
      </c>
      <c r="C68" s="63" t="s">
        <v>2267</v>
      </c>
      <c r="D68" s="64" t="s">
        <v>2268</v>
      </c>
      <c r="E68" s="109" t="s">
        <v>901</v>
      </c>
    </row>
    <row r="69" customFormat="false" ht="11.25" hidden="false" customHeight="false" outlineLevel="0" collapsed="false">
      <c r="A69" s="61" t="s">
        <v>2356</v>
      </c>
      <c r="B69" s="64" t="n">
        <v>0.4691</v>
      </c>
      <c r="C69" s="63" t="s">
        <v>931</v>
      </c>
      <c r="D69" s="64" t="s">
        <v>413</v>
      </c>
      <c r="E69" s="109" t="s">
        <v>371</v>
      </c>
    </row>
    <row r="70" customFormat="false" ht="11.25" hidden="false" customHeight="false" outlineLevel="0" collapsed="false">
      <c r="A70" s="61" t="s">
        <v>2360</v>
      </c>
      <c r="B70" s="64" t="n">
        <v>0.46713</v>
      </c>
      <c r="C70" s="63" t="s">
        <v>2247</v>
      </c>
      <c r="D70" s="64" t="s">
        <v>673</v>
      </c>
      <c r="E70" s="109" t="s">
        <v>2248</v>
      </c>
    </row>
    <row r="71" customFormat="false" ht="11.25" hidden="false" customHeight="false" outlineLevel="0" collapsed="false">
      <c r="A71" s="61" t="s">
        <v>2362</v>
      </c>
      <c r="B71" s="64" t="n">
        <v>0.46663</v>
      </c>
      <c r="C71" s="63" t="s">
        <v>2292</v>
      </c>
      <c r="D71" s="64" t="s">
        <v>2664</v>
      </c>
      <c r="E71" s="109" t="s">
        <v>371</v>
      </c>
    </row>
    <row r="72" customFormat="false" ht="11.25" hidden="false" customHeight="false" outlineLevel="0" collapsed="false">
      <c r="A72" s="61" t="s">
        <v>2363</v>
      </c>
      <c r="B72" s="64" t="n">
        <v>0.4626</v>
      </c>
      <c r="C72" s="63" t="s">
        <v>2245</v>
      </c>
      <c r="D72" s="64" t="s">
        <v>381</v>
      </c>
      <c r="E72" s="109" t="s">
        <v>371</v>
      </c>
    </row>
    <row r="73" customFormat="false" ht="11.25" hidden="false" customHeight="false" outlineLevel="0" collapsed="false">
      <c r="A73" s="61" t="s">
        <v>2365</v>
      </c>
      <c r="B73" s="64" t="n">
        <v>0.45383</v>
      </c>
      <c r="C73" s="63" t="s">
        <v>945</v>
      </c>
      <c r="D73" s="64" t="s">
        <v>2300</v>
      </c>
      <c r="E73" s="109" t="s">
        <v>2301</v>
      </c>
    </row>
    <row r="74" customFormat="false" ht="11.25" hidden="false" customHeight="false" outlineLevel="0" collapsed="false">
      <c r="A74" s="61" t="s">
        <v>2369</v>
      </c>
      <c r="B74" s="64" t="n">
        <v>0.45314</v>
      </c>
      <c r="C74" s="63" t="s">
        <v>906</v>
      </c>
      <c r="D74" s="64" t="s">
        <v>998</v>
      </c>
      <c r="E74" s="109" t="s">
        <v>374</v>
      </c>
    </row>
    <row r="75" customFormat="false" ht="11.25" hidden="false" customHeight="false" outlineLevel="0" collapsed="false">
      <c r="A75" s="61" t="s">
        <v>2373</v>
      </c>
      <c r="B75" s="64" t="n">
        <v>0.44499</v>
      </c>
      <c r="C75" s="63" t="s">
        <v>2256</v>
      </c>
      <c r="D75" s="64" t="s">
        <v>2257</v>
      </c>
      <c r="E75" s="109" t="s">
        <v>371</v>
      </c>
    </row>
    <row r="76" customFormat="false" ht="11.25" hidden="false" customHeight="false" outlineLevel="0" collapsed="false">
      <c r="A76" s="61" t="s">
        <v>2374</v>
      </c>
      <c r="B76" s="64" t="n">
        <v>0.44389</v>
      </c>
      <c r="C76" s="63" t="s">
        <v>2310</v>
      </c>
      <c r="D76" s="64" t="s">
        <v>2311</v>
      </c>
      <c r="E76" s="109" t="s">
        <v>924</v>
      </c>
    </row>
    <row r="77" customFormat="false" ht="11.25" hidden="false" customHeight="false" outlineLevel="0" collapsed="false">
      <c r="A77" s="61" t="s">
        <v>2376</v>
      </c>
      <c r="B77" s="64" t="n">
        <v>0.4429</v>
      </c>
      <c r="C77" s="63" t="s">
        <v>2303</v>
      </c>
      <c r="D77" s="64" t="s">
        <v>2304</v>
      </c>
      <c r="E77" s="109" t="s">
        <v>371</v>
      </c>
    </row>
    <row r="78" customFormat="false" ht="11.25" hidden="false" customHeight="false" outlineLevel="0" collapsed="false">
      <c r="A78" s="61" t="s">
        <v>2379</v>
      </c>
      <c r="B78" s="64" t="n">
        <v>0.4424</v>
      </c>
      <c r="C78" s="63" t="s">
        <v>2370</v>
      </c>
      <c r="D78" s="64" t="s">
        <v>2371</v>
      </c>
      <c r="E78" s="109" t="s">
        <v>2372</v>
      </c>
    </row>
    <row r="79" customFormat="false" ht="11.25" hidden="false" customHeight="false" outlineLevel="0" collapsed="false">
      <c r="A79" s="61" t="s">
        <v>2382</v>
      </c>
      <c r="B79" s="64" t="n">
        <v>0.44228</v>
      </c>
      <c r="C79" s="63" t="s">
        <v>948</v>
      </c>
      <c r="D79" s="64" t="s">
        <v>2418</v>
      </c>
      <c r="E79" s="109" t="s">
        <v>377</v>
      </c>
    </row>
    <row r="80" customFormat="false" ht="11.25" hidden="false" customHeight="false" outlineLevel="0" collapsed="false">
      <c r="A80" s="61" t="s">
        <v>2384</v>
      </c>
      <c r="B80" s="64" t="n">
        <v>0.44135</v>
      </c>
      <c r="C80" s="63" t="s">
        <v>2407</v>
      </c>
      <c r="D80" s="64" t="s">
        <v>691</v>
      </c>
      <c r="E80" s="109" t="s">
        <v>377</v>
      </c>
    </row>
    <row r="81" customFormat="false" ht="11.25" hidden="false" customHeight="false" outlineLevel="0" collapsed="false">
      <c r="A81" s="61" t="s">
        <v>2385</v>
      </c>
      <c r="B81" s="64" t="n">
        <v>0.44031</v>
      </c>
      <c r="C81" s="63" t="s">
        <v>954</v>
      </c>
      <c r="D81" s="64" t="s">
        <v>2313</v>
      </c>
      <c r="E81" s="109" t="s">
        <v>2314</v>
      </c>
    </row>
    <row r="82" customFormat="false" ht="11.25" hidden="false" customHeight="false" outlineLevel="0" collapsed="false">
      <c r="A82" s="61" t="s">
        <v>2388</v>
      </c>
      <c r="B82" s="64" t="n">
        <v>0.4329</v>
      </c>
      <c r="C82" s="63" t="s">
        <v>934</v>
      </c>
      <c r="D82" s="64" t="s">
        <v>680</v>
      </c>
      <c r="E82" s="109" t="s">
        <v>408</v>
      </c>
    </row>
    <row r="83" customFormat="false" ht="11.25" hidden="false" customHeight="false" outlineLevel="0" collapsed="false">
      <c r="A83" s="61" t="s">
        <v>2391</v>
      </c>
      <c r="B83" s="64" t="n">
        <v>0.43273</v>
      </c>
      <c r="C83" s="63" t="s">
        <v>2380</v>
      </c>
      <c r="D83" s="64" t="s">
        <v>2381</v>
      </c>
      <c r="E83" s="109" t="s">
        <v>371</v>
      </c>
    </row>
    <row r="84" customFormat="false" ht="11.25" hidden="false" customHeight="false" outlineLevel="0" collapsed="false">
      <c r="A84" s="61" t="s">
        <v>2394</v>
      </c>
      <c r="B84" s="64" t="n">
        <v>0.4326</v>
      </c>
      <c r="C84" s="63" t="s">
        <v>2383</v>
      </c>
      <c r="D84" s="64" t="s">
        <v>398</v>
      </c>
      <c r="E84" s="109" t="s">
        <v>374</v>
      </c>
    </row>
    <row r="85" customFormat="false" ht="11.25" hidden="false" customHeight="false" outlineLevel="0" collapsed="false">
      <c r="A85" s="61" t="s">
        <v>2396</v>
      </c>
      <c r="B85" s="64" t="n">
        <v>0.43182</v>
      </c>
      <c r="C85" s="63" t="s">
        <v>977</v>
      </c>
      <c r="D85" s="64" t="s">
        <v>407</v>
      </c>
      <c r="E85" s="109" t="s">
        <v>408</v>
      </c>
    </row>
    <row r="86" customFormat="false" ht="11.25" hidden="false" customHeight="false" outlineLevel="0" collapsed="false">
      <c r="A86" s="61" t="s">
        <v>2399</v>
      </c>
      <c r="B86" s="64" t="n">
        <v>0.43116</v>
      </c>
      <c r="C86" s="63" t="s">
        <v>926</v>
      </c>
      <c r="D86" s="64" t="s">
        <v>419</v>
      </c>
      <c r="E86" s="109" t="s">
        <v>371</v>
      </c>
    </row>
    <row r="87" customFormat="false" ht="11.25" hidden="false" customHeight="false" outlineLevel="0" collapsed="false">
      <c r="A87" s="61" t="s">
        <v>2401</v>
      </c>
      <c r="B87" s="64" t="n">
        <v>0.42355</v>
      </c>
      <c r="C87" s="63" t="s">
        <v>2402</v>
      </c>
      <c r="D87" s="64" t="s">
        <v>406</v>
      </c>
      <c r="E87" s="109" t="s">
        <v>397</v>
      </c>
    </row>
    <row r="88" customFormat="false" ht="11.25" hidden="false" customHeight="false" outlineLevel="0" collapsed="false">
      <c r="A88" s="61" t="s">
        <v>2403</v>
      </c>
      <c r="B88" s="64" t="n">
        <v>0.42263</v>
      </c>
      <c r="C88" s="63" t="s">
        <v>2421</v>
      </c>
      <c r="D88" s="64" t="s">
        <v>2422</v>
      </c>
      <c r="E88" s="109" t="s">
        <v>402</v>
      </c>
    </row>
    <row r="89" customFormat="false" ht="11.25" hidden="false" customHeight="false" outlineLevel="0" collapsed="false">
      <c r="A89" s="61" t="s">
        <v>2406</v>
      </c>
      <c r="B89" s="64" t="n">
        <v>0.42011</v>
      </c>
      <c r="C89" s="63" t="s">
        <v>2345</v>
      </c>
      <c r="D89" s="64" t="s">
        <v>2346</v>
      </c>
      <c r="E89" s="109" t="s">
        <v>2347</v>
      </c>
    </row>
    <row r="90" customFormat="false" ht="11.25" hidden="false" customHeight="false" outlineLevel="0" collapsed="false">
      <c r="A90" s="61" t="s">
        <v>2408</v>
      </c>
      <c r="B90" s="64" t="n">
        <v>0.4177</v>
      </c>
      <c r="C90" s="63" t="s">
        <v>2416</v>
      </c>
      <c r="D90" s="64" t="s">
        <v>390</v>
      </c>
      <c r="E90" s="109" t="s">
        <v>374</v>
      </c>
    </row>
    <row r="91" customFormat="false" ht="11.25" hidden="false" customHeight="false" outlineLevel="0" collapsed="false">
      <c r="A91" s="61" t="s">
        <v>2410</v>
      </c>
      <c r="B91" s="64" t="n">
        <v>0.41602</v>
      </c>
      <c r="C91" s="63" t="s">
        <v>957</v>
      </c>
      <c r="D91" s="64" t="s">
        <v>2290</v>
      </c>
      <c r="E91" s="109" t="s">
        <v>371</v>
      </c>
    </row>
    <row r="92" customFormat="false" ht="11.25" hidden="false" customHeight="false" outlineLevel="0" collapsed="false">
      <c r="A92" s="61" t="s">
        <v>2411</v>
      </c>
      <c r="B92" s="64" t="n">
        <v>0.40185</v>
      </c>
      <c r="C92" s="63" t="s">
        <v>2429</v>
      </c>
      <c r="D92" s="64" t="s">
        <v>2430</v>
      </c>
      <c r="E92" s="109" t="s">
        <v>371</v>
      </c>
    </row>
    <row r="93" customFormat="false" ht="11.25" hidden="false" customHeight="false" outlineLevel="0" collapsed="false">
      <c r="A93" s="61" t="s">
        <v>2412</v>
      </c>
      <c r="B93" s="64" t="n">
        <v>0.40169</v>
      </c>
      <c r="C93" s="63" t="s">
        <v>962</v>
      </c>
      <c r="D93" s="64" t="s">
        <v>383</v>
      </c>
      <c r="E93" s="109" t="s">
        <v>374</v>
      </c>
    </row>
    <row r="94" customFormat="false" ht="11.25" hidden="false" customHeight="false" outlineLevel="0" collapsed="false">
      <c r="A94" s="61" t="s">
        <v>2415</v>
      </c>
      <c r="B94" s="64" t="n">
        <v>0.3957</v>
      </c>
      <c r="C94" s="63" t="s">
        <v>974</v>
      </c>
      <c r="D94" s="64" t="s">
        <v>2237</v>
      </c>
      <c r="E94" s="109" t="s">
        <v>2238</v>
      </c>
    </row>
    <row r="95" customFormat="false" ht="11.25" hidden="false" customHeight="false" outlineLevel="0" collapsed="false">
      <c r="A95" s="61" t="s">
        <v>2417</v>
      </c>
      <c r="B95" s="64" t="n">
        <v>0.39312</v>
      </c>
      <c r="C95" s="63" t="s">
        <v>2366</v>
      </c>
      <c r="D95" s="64" t="s">
        <v>2367</v>
      </c>
      <c r="E95" s="109" t="s">
        <v>2368</v>
      </c>
    </row>
    <row r="96" customFormat="false" ht="11.25" hidden="false" customHeight="false" outlineLevel="0" collapsed="false">
      <c r="A96" s="61" t="s">
        <v>2419</v>
      </c>
      <c r="B96" s="64" t="n">
        <v>0.39272</v>
      </c>
      <c r="C96" s="63" t="s">
        <v>2279</v>
      </c>
      <c r="D96" s="64" t="s">
        <v>2280</v>
      </c>
      <c r="E96" s="109" t="s">
        <v>377</v>
      </c>
    </row>
    <row r="97" customFormat="false" ht="11.25" hidden="false" customHeight="false" outlineLevel="0" collapsed="false">
      <c r="A97" s="61" t="s">
        <v>2420</v>
      </c>
      <c r="B97" s="64" t="n">
        <v>0.38659</v>
      </c>
      <c r="C97" s="63" t="s">
        <v>2350</v>
      </c>
      <c r="D97" s="64" t="s">
        <v>2351</v>
      </c>
      <c r="E97" s="109" t="s">
        <v>371</v>
      </c>
    </row>
    <row r="98" customFormat="false" ht="11.25" hidden="false" customHeight="false" outlineLevel="0" collapsed="false">
      <c r="A98" s="61" t="s">
        <v>2423</v>
      </c>
      <c r="B98" s="64" t="n">
        <v>0.38096</v>
      </c>
      <c r="C98" s="63" t="s">
        <v>2397</v>
      </c>
      <c r="D98" s="64" t="s">
        <v>2398</v>
      </c>
      <c r="E98" s="109" t="s">
        <v>2321</v>
      </c>
    </row>
    <row r="99" customFormat="false" ht="11.25" hidden="false" customHeight="false" outlineLevel="0" collapsed="false">
      <c r="A99" s="61" t="s">
        <v>2425</v>
      </c>
      <c r="B99" s="64" t="n">
        <v>0.37419</v>
      </c>
      <c r="C99" s="63" t="s">
        <v>2282</v>
      </c>
      <c r="D99" s="64" t="s">
        <v>2283</v>
      </c>
      <c r="E99" s="109" t="s">
        <v>371</v>
      </c>
    </row>
    <row r="100" customFormat="false" ht="11.25" hidden="false" customHeight="false" outlineLevel="0" collapsed="false">
      <c r="A100" s="61" t="s">
        <v>2428</v>
      </c>
      <c r="B100" s="64" t="n">
        <v>0.34298</v>
      </c>
      <c r="C100" s="63" t="s">
        <v>965</v>
      </c>
      <c r="D100" s="64" t="s">
        <v>2326</v>
      </c>
      <c r="E100" s="109" t="s">
        <v>371</v>
      </c>
    </row>
    <row r="101" customFormat="false" ht="11.25" hidden="false" customHeight="false" outlineLevel="0" collapsed="false">
      <c r="A101" s="61" t="s">
        <v>2431</v>
      </c>
      <c r="B101" s="64" t="n">
        <v>0.32725</v>
      </c>
      <c r="C101" s="63" t="s">
        <v>2231</v>
      </c>
      <c r="D101" s="64" t="s">
        <v>681</v>
      </c>
      <c r="E101" s="109" t="s">
        <v>377</v>
      </c>
    </row>
    <row r="102" customFormat="false" ht="11.25" hidden="false" customHeight="false" outlineLevel="0" collapsed="false">
      <c r="A102" s="61" t="s">
        <v>2550</v>
      </c>
      <c r="B102" s="64" t="n">
        <v>0.32193</v>
      </c>
      <c r="C102" s="63" t="s">
        <v>2400</v>
      </c>
      <c r="D102" s="64" t="s">
        <v>695</v>
      </c>
      <c r="E102" s="109" t="s">
        <v>408</v>
      </c>
    </row>
    <row r="103" customFormat="false" ht="11.25" hidden="false" customHeight="false" outlineLevel="0" collapsed="false">
      <c r="A103" s="61" t="s">
        <v>2665</v>
      </c>
      <c r="B103" s="64" t="n">
        <v>0.31738</v>
      </c>
      <c r="C103" s="63" t="s">
        <v>2297</v>
      </c>
      <c r="D103" s="64" t="s">
        <v>2298</v>
      </c>
      <c r="E103" s="109" t="s">
        <v>40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9.28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50" t="s">
        <v>2666</v>
      </c>
      <c r="B2" s="50"/>
      <c r="C2" s="50"/>
      <c r="D2" s="50"/>
      <c r="E2" s="50"/>
    </row>
    <row r="3" customFormat="false" ht="11.25" hidden="false" customHeight="true" outlineLevel="0" collapsed="false">
      <c r="B3" s="110" t="s">
        <v>2667</v>
      </c>
    </row>
    <row r="4" customFormat="false" ht="11.25" hidden="false" customHeight="true" outlineLevel="0" collapsed="false">
      <c r="A4" s="61" t="s">
        <v>886</v>
      </c>
      <c r="B4" s="64" t="n">
        <v>0.6189</v>
      </c>
      <c r="C4" s="63" t="s">
        <v>2234</v>
      </c>
      <c r="D4" s="64" t="s">
        <v>2235</v>
      </c>
      <c r="E4" s="109" t="s">
        <v>2236</v>
      </c>
    </row>
    <row r="5" customFormat="false" ht="11.25" hidden="false" customHeight="true" outlineLevel="0" collapsed="false">
      <c r="A5" s="61" t="s">
        <v>889</v>
      </c>
      <c r="B5" s="64" t="n">
        <v>0.60132</v>
      </c>
      <c r="C5" s="63" t="s">
        <v>2269</v>
      </c>
      <c r="D5" s="64" t="s">
        <v>2270</v>
      </c>
      <c r="E5" s="109" t="s">
        <v>2271</v>
      </c>
    </row>
    <row r="6" customFormat="false" ht="11.25" hidden="false" customHeight="true" outlineLevel="0" collapsed="false">
      <c r="A6" s="61" t="s">
        <v>891</v>
      </c>
      <c r="B6" s="64" t="n">
        <v>0.59466</v>
      </c>
      <c r="C6" s="63" t="s">
        <v>980</v>
      </c>
      <c r="D6" s="64" t="s">
        <v>2224</v>
      </c>
      <c r="E6" s="109" t="s">
        <v>924</v>
      </c>
    </row>
    <row r="7" customFormat="false" ht="11.25" hidden="false" customHeight="true" outlineLevel="0" collapsed="false">
      <c r="A7" s="61" t="s">
        <v>894</v>
      </c>
      <c r="B7" s="64" t="n">
        <v>0.57982</v>
      </c>
      <c r="C7" s="63" t="s">
        <v>2249</v>
      </c>
      <c r="D7" s="64" t="s">
        <v>2250</v>
      </c>
      <c r="E7" s="109" t="s">
        <v>378</v>
      </c>
    </row>
    <row r="8" customFormat="false" ht="11.25" hidden="false" customHeight="true" outlineLevel="0" collapsed="false">
      <c r="A8" s="61" t="s">
        <v>898</v>
      </c>
      <c r="B8" s="64" t="n">
        <v>0.57854</v>
      </c>
      <c r="C8" s="63" t="s">
        <v>2243</v>
      </c>
      <c r="D8" s="64" t="s">
        <v>2663</v>
      </c>
      <c r="E8" s="109" t="s">
        <v>2017</v>
      </c>
    </row>
    <row r="9" customFormat="false" ht="11.25" hidden="false" customHeight="true" outlineLevel="0" collapsed="false">
      <c r="A9" s="61" t="s">
        <v>902</v>
      </c>
      <c r="B9" s="64" t="n">
        <v>0.57683</v>
      </c>
      <c r="C9" s="63" t="s">
        <v>959</v>
      </c>
      <c r="D9" s="64" t="s">
        <v>2229</v>
      </c>
      <c r="E9" s="109" t="s">
        <v>924</v>
      </c>
    </row>
    <row r="10" customFormat="false" ht="11.25" hidden="false" customHeight="true" outlineLevel="0" collapsed="false">
      <c r="A10" s="61" t="s">
        <v>905</v>
      </c>
      <c r="B10" s="64" t="n">
        <v>0.57683</v>
      </c>
      <c r="C10" s="63" t="s">
        <v>2219</v>
      </c>
      <c r="D10" s="64" t="s">
        <v>2220</v>
      </c>
      <c r="E10" s="109" t="s">
        <v>924</v>
      </c>
    </row>
    <row r="11" customFormat="false" ht="11.25" hidden="false" customHeight="true" outlineLevel="0" collapsed="false">
      <c r="A11" s="61" t="s">
        <v>908</v>
      </c>
      <c r="B11" s="64" t="n">
        <v>0.5698</v>
      </c>
      <c r="C11" s="63" t="s">
        <v>2222</v>
      </c>
      <c r="D11" s="64" t="s">
        <v>2223</v>
      </c>
      <c r="E11" s="109" t="s">
        <v>897</v>
      </c>
    </row>
    <row r="12" customFormat="false" ht="11.25" hidden="false" customHeight="true" outlineLevel="0" collapsed="false">
      <c r="A12" s="61" t="s">
        <v>911</v>
      </c>
      <c r="B12" s="64" t="n">
        <v>0.56806</v>
      </c>
      <c r="C12" s="63" t="s">
        <v>2334</v>
      </c>
      <c r="D12" s="64" t="s">
        <v>2335</v>
      </c>
      <c r="E12" s="109" t="s">
        <v>371</v>
      </c>
    </row>
    <row r="13" customFormat="false" ht="11.25" hidden="false" customHeight="true" outlineLevel="0" collapsed="false">
      <c r="A13" s="61" t="s">
        <v>914</v>
      </c>
      <c r="B13" s="64" t="n">
        <v>0.56467</v>
      </c>
      <c r="C13" s="63" t="s">
        <v>2258</v>
      </c>
      <c r="D13" s="64" t="s">
        <v>2259</v>
      </c>
      <c r="E13" s="109" t="s">
        <v>924</v>
      </c>
    </row>
    <row r="14" customFormat="false" ht="11.25" hidden="false" customHeight="true" outlineLevel="0" collapsed="false">
      <c r="A14" s="61" t="s">
        <v>917</v>
      </c>
      <c r="B14" s="64" t="n">
        <v>0.56463</v>
      </c>
      <c r="C14" s="63" t="s">
        <v>2273</v>
      </c>
      <c r="D14" s="64" t="s">
        <v>2274</v>
      </c>
      <c r="E14" s="109" t="s">
        <v>924</v>
      </c>
    </row>
    <row r="15" customFormat="false" ht="11.25" hidden="false" customHeight="false" outlineLevel="0" collapsed="false">
      <c r="A15" s="61" t="s">
        <v>921</v>
      </c>
      <c r="B15" s="64" t="n">
        <v>0.56093</v>
      </c>
      <c r="C15" s="63" t="s">
        <v>2254</v>
      </c>
      <c r="D15" s="64" t="s">
        <v>2255</v>
      </c>
      <c r="E15" s="109" t="s">
        <v>371</v>
      </c>
    </row>
    <row r="16" customFormat="false" ht="11.25" hidden="false" customHeight="false" outlineLevel="0" collapsed="false">
      <c r="A16" s="61" t="s">
        <v>925</v>
      </c>
      <c r="B16" s="64" t="n">
        <v>0.56046</v>
      </c>
      <c r="C16" s="63" t="s">
        <v>2276</v>
      </c>
      <c r="D16" s="64" t="s">
        <v>412</v>
      </c>
      <c r="E16" s="109" t="s">
        <v>374</v>
      </c>
    </row>
    <row r="17" customFormat="false" ht="11.25" hidden="false" customHeight="false" outlineLevel="0" collapsed="false">
      <c r="A17" s="61" t="s">
        <v>928</v>
      </c>
      <c r="B17" s="64" t="n">
        <v>0.55986</v>
      </c>
      <c r="C17" s="63" t="s">
        <v>909</v>
      </c>
      <c r="D17" s="64" t="s">
        <v>2230</v>
      </c>
      <c r="E17" s="109" t="s">
        <v>371</v>
      </c>
    </row>
    <row r="18" customFormat="false" ht="11.25" hidden="false" customHeight="false" outlineLevel="0" collapsed="false">
      <c r="A18" s="61" t="s">
        <v>930</v>
      </c>
      <c r="B18" s="64" t="n">
        <v>0.55782</v>
      </c>
      <c r="C18" s="63" t="s">
        <v>2241</v>
      </c>
      <c r="D18" s="64" t="s">
        <v>983</v>
      </c>
      <c r="E18" s="109" t="s">
        <v>377</v>
      </c>
    </row>
    <row r="19" customFormat="false" ht="11.25" hidden="false" customHeight="false" outlineLevel="0" collapsed="false">
      <c r="A19" s="61" t="s">
        <v>933</v>
      </c>
      <c r="B19" s="64" t="n">
        <v>0.55457</v>
      </c>
      <c r="C19" s="63" t="s">
        <v>903</v>
      </c>
      <c r="D19" s="64" t="s">
        <v>2232</v>
      </c>
      <c r="E19" s="109" t="s">
        <v>2233</v>
      </c>
    </row>
    <row r="20" customFormat="false" ht="11.25" hidden="false" customHeight="false" outlineLevel="0" collapsed="false">
      <c r="A20" s="61" t="s">
        <v>936</v>
      </c>
      <c r="B20" s="64" t="n">
        <v>0.55439</v>
      </c>
      <c r="C20" s="63" t="s">
        <v>899</v>
      </c>
      <c r="D20" s="64" t="s">
        <v>399</v>
      </c>
      <c r="E20" s="109" t="s">
        <v>400</v>
      </c>
    </row>
    <row r="21" customFormat="false" ht="11.25" hidden="false" customHeight="false" outlineLevel="0" collapsed="false">
      <c r="A21" s="61" t="s">
        <v>940</v>
      </c>
      <c r="B21" s="64" t="n">
        <v>0.55138</v>
      </c>
      <c r="C21" s="63" t="s">
        <v>2316</v>
      </c>
      <c r="D21" s="64" t="s">
        <v>2317</v>
      </c>
      <c r="E21" s="109" t="s">
        <v>2236</v>
      </c>
    </row>
    <row r="22" customFormat="false" ht="11.25" hidden="false" customHeight="false" outlineLevel="0" collapsed="false">
      <c r="A22" s="61" t="s">
        <v>944</v>
      </c>
      <c r="B22" s="64" t="n">
        <v>0.55019</v>
      </c>
      <c r="C22" s="63" t="s">
        <v>892</v>
      </c>
      <c r="D22" s="64" t="s">
        <v>2246</v>
      </c>
      <c r="E22" s="109" t="s">
        <v>377</v>
      </c>
    </row>
    <row r="23" customFormat="false" ht="11.25" hidden="false" customHeight="false" outlineLevel="0" collapsed="false">
      <c r="A23" s="61" t="s">
        <v>947</v>
      </c>
      <c r="B23" s="64" t="n">
        <v>0.55014</v>
      </c>
      <c r="C23" s="63" t="s">
        <v>2264</v>
      </c>
      <c r="D23" s="64" t="s">
        <v>2265</v>
      </c>
      <c r="E23" s="109" t="s">
        <v>2266</v>
      </c>
    </row>
    <row r="24" customFormat="false" ht="11.25" hidden="false" customHeight="false" outlineLevel="0" collapsed="false">
      <c r="A24" s="61" t="s">
        <v>950</v>
      </c>
      <c r="B24" s="64" t="n">
        <v>0.54845</v>
      </c>
      <c r="C24" s="63" t="s">
        <v>2261</v>
      </c>
      <c r="D24" s="64" t="s">
        <v>2262</v>
      </c>
      <c r="E24" s="109" t="s">
        <v>2263</v>
      </c>
    </row>
    <row r="25" customFormat="false" ht="11.25" hidden="false" customHeight="false" outlineLevel="0" collapsed="false">
      <c r="A25" s="61" t="s">
        <v>953</v>
      </c>
      <c r="B25" s="64" t="n">
        <v>0.54508</v>
      </c>
      <c r="C25" s="63" t="s">
        <v>2288</v>
      </c>
      <c r="D25" s="64" t="s">
        <v>414</v>
      </c>
      <c r="E25" s="109" t="s">
        <v>400</v>
      </c>
    </row>
    <row r="26" customFormat="false" ht="11.25" hidden="false" customHeight="false" outlineLevel="0" collapsed="false">
      <c r="A26" s="61" t="s">
        <v>956</v>
      </c>
      <c r="B26" s="64" t="n">
        <v>0.54399</v>
      </c>
      <c r="C26" s="63" t="s">
        <v>970</v>
      </c>
      <c r="D26" s="64" t="s">
        <v>2242</v>
      </c>
      <c r="E26" s="109" t="s">
        <v>377</v>
      </c>
    </row>
    <row r="27" customFormat="false" ht="11.25" hidden="false" customHeight="false" outlineLevel="0" collapsed="false">
      <c r="A27" s="61" t="s">
        <v>958</v>
      </c>
      <c r="B27" s="64" t="n">
        <v>0.54201</v>
      </c>
      <c r="C27" s="63" t="s">
        <v>2225</v>
      </c>
      <c r="D27" s="64" t="s">
        <v>693</v>
      </c>
      <c r="E27" s="109" t="s">
        <v>371</v>
      </c>
    </row>
    <row r="28" customFormat="false" ht="11.25" hidden="false" customHeight="false" outlineLevel="0" collapsed="false">
      <c r="A28" s="61" t="s">
        <v>961</v>
      </c>
      <c r="B28" s="64" t="n">
        <v>0.54195</v>
      </c>
      <c r="C28" s="63" t="s">
        <v>2252</v>
      </c>
      <c r="D28" s="64" t="s">
        <v>2253</v>
      </c>
      <c r="E28" s="109" t="s">
        <v>371</v>
      </c>
    </row>
    <row r="29" customFormat="false" ht="11.25" hidden="false" customHeight="false" outlineLevel="0" collapsed="false">
      <c r="A29" s="61" t="s">
        <v>964</v>
      </c>
      <c r="B29" s="64" t="n">
        <v>0.54177</v>
      </c>
      <c r="C29" s="63" t="s">
        <v>895</v>
      </c>
      <c r="D29" s="64" t="s">
        <v>679</v>
      </c>
      <c r="E29" s="109" t="s">
        <v>2221</v>
      </c>
    </row>
    <row r="30" customFormat="false" ht="11.25" hidden="false" customHeight="false" outlineLevel="0" collapsed="false">
      <c r="A30" s="61" t="s">
        <v>967</v>
      </c>
      <c r="B30" s="64" t="n">
        <v>0.53767</v>
      </c>
      <c r="C30" s="63" t="s">
        <v>2260</v>
      </c>
      <c r="D30" s="64" t="s">
        <v>888</v>
      </c>
      <c r="E30" s="109" t="s">
        <v>378</v>
      </c>
    </row>
    <row r="31" customFormat="false" ht="11.25" hidden="false" customHeight="false" outlineLevel="0" collapsed="false">
      <c r="A31" s="61" t="s">
        <v>969</v>
      </c>
      <c r="B31" s="64" t="n">
        <v>0.53585</v>
      </c>
      <c r="C31" s="63" t="s">
        <v>2308</v>
      </c>
      <c r="D31" s="64" t="s">
        <v>380</v>
      </c>
      <c r="E31" s="109" t="s">
        <v>371</v>
      </c>
    </row>
    <row r="32" customFormat="false" ht="11.25" hidden="false" customHeight="false" outlineLevel="0" collapsed="false">
      <c r="A32" s="61" t="s">
        <v>973</v>
      </c>
      <c r="B32" s="64" t="n">
        <v>0.53349</v>
      </c>
      <c r="C32" s="63" t="s">
        <v>2392</v>
      </c>
      <c r="D32" s="64" t="s">
        <v>2393</v>
      </c>
      <c r="E32" s="109" t="s">
        <v>939</v>
      </c>
    </row>
    <row r="33" customFormat="false" ht="11.25" hidden="false" customHeight="false" outlineLevel="0" collapsed="false">
      <c r="A33" s="61" t="s">
        <v>976</v>
      </c>
      <c r="B33" s="64" t="n">
        <v>0.53241</v>
      </c>
      <c r="C33" s="63" t="s">
        <v>2306</v>
      </c>
      <c r="D33" s="64" t="s">
        <v>386</v>
      </c>
      <c r="E33" s="109" t="s">
        <v>377</v>
      </c>
    </row>
    <row r="34" customFormat="false" ht="11.25" hidden="false" customHeight="false" outlineLevel="0" collapsed="false">
      <c r="A34" s="61" t="s">
        <v>979</v>
      </c>
      <c r="B34" s="64" t="n">
        <v>0.53078</v>
      </c>
      <c r="C34" s="63" t="s">
        <v>2245</v>
      </c>
      <c r="D34" s="64" t="s">
        <v>381</v>
      </c>
      <c r="E34" s="109" t="s">
        <v>371</v>
      </c>
    </row>
    <row r="35" customFormat="false" ht="11.25" hidden="false" customHeight="false" outlineLevel="0" collapsed="false">
      <c r="A35" s="61" t="s">
        <v>999</v>
      </c>
      <c r="B35" s="64" t="n">
        <v>0.53044</v>
      </c>
      <c r="C35" s="63" t="s">
        <v>2285</v>
      </c>
      <c r="D35" s="64" t="s">
        <v>2286</v>
      </c>
      <c r="E35" s="109" t="s">
        <v>378</v>
      </c>
    </row>
    <row r="36" customFormat="false" ht="11.25" hidden="false" customHeight="false" outlineLevel="0" collapsed="false">
      <c r="A36" s="61" t="s">
        <v>2272</v>
      </c>
      <c r="B36" s="64" t="n">
        <v>0.52774</v>
      </c>
      <c r="C36" s="63" t="s">
        <v>2226</v>
      </c>
      <c r="D36" s="64" t="s">
        <v>2227</v>
      </c>
      <c r="E36" s="109" t="s">
        <v>2228</v>
      </c>
    </row>
    <row r="37" customFormat="false" ht="11.25" hidden="false" customHeight="false" outlineLevel="0" collapsed="false">
      <c r="A37" s="61" t="s">
        <v>2275</v>
      </c>
      <c r="B37" s="64" t="n">
        <v>0.52252</v>
      </c>
      <c r="C37" s="63" t="s">
        <v>2389</v>
      </c>
      <c r="D37" s="64" t="s">
        <v>2390</v>
      </c>
      <c r="E37" s="109" t="s">
        <v>377</v>
      </c>
    </row>
    <row r="38" customFormat="false" ht="11.25" hidden="false" customHeight="false" outlineLevel="0" collapsed="false">
      <c r="A38" s="61" t="s">
        <v>2277</v>
      </c>
      <c r="B38" s="64" t="n">
        <v>0.52226</v>
      </c>
      <c r="C38" s="63" t="s">
        <v>918</v>
      </c>
      <c r="D38" s="64" t="s">
        <v>2251</v>
      </c>
      <c r="E38" s="109" t="s">
        <v>371</v>
      </c>
    </row>
    <row r="39" customFormat="false" ht="11.25" hidden="false" customHeight="false" outlineLevel="0" collapsed="false">
      <c r="A39" s="61" t="s">
        <v>2278</v>
      </c>
      <c r="B39" s="64" t="n">
        <v>0.52137</v>
      </c>
      <c r="C39" s="63" t="s">
        <v>2247</v>
      </c>
      <c r="D39" s="64" t="s">
        <v>673</v>
      </c>
      <c r="E39" s="109" t="s">
        <v>2248</v>
      </c>
    </row>
    <row r="40" customFormat="false" ht="11.25" hidden="false" customHeight="false" outlineLevel="0" collapsed="false">
      <c r="A40" s="61" t="s">
        <v>2281</v>
      </c>
      <c r="B40" s="64" t="n">
        <v>0.51473</v>
      </c>
      <c r="C40" s="63" t="s">
        <v>890</v>
      </c>
      <c r="D40" s="64" t="s">
        <v>2364</v>
      </c>
      <c r="E40" s="109" t="s">
        <v>939</v>
      </c>
    </row>
    <row r="41" customFormat="false" ht="11.25" hidden="false" customHeight="false" outlineLevel="0" collapsed="false">
      <c r="A41" s="61" t="s">
        <v>2284</v>
      </c>
      <c r="B41" s="64" t="n">
        <v>0.51473</v>
      </c>
      <c r="C41" s="63" t="s">
        <v>2337</v>
      </c>
      <c r="D41" s="64" t="s">
        <v>2338</v>
      </c>
      <c r="E41" s="109" t="s">
        <v>371</v>
      </c>
    </row>
    <row r="42" customFormat="false" ht="11.25" hidden="false" customHeight="false" outlineLevel="0" collapsed="false">
      <c r="A42" s="61" t="s">
        <v>2287</v>
      </c>
      <c r="B42" s="64" t="n">
        <v>0.51369</v>
      </c>
      <c r="C42" s="63" t="s">
        <v>929</v>
      </c>
      <c r="D42" s="64" t="s">
        <v>423</v>
      </c>
      <c r="E42" s="109" t="s">
        <v>371</v>
      </c>
    </row>
    <row r="43" customFormat="false" ht="11.25" hidden="false" customHeight="false" outlineLevel="0" collapsed="false">
      <c r="A43" s="61" t="s">
        <v>2289</v>
      </c>
      <c r="B43" s="64" t="n">
        <v>0.51134</v>
      </c>
      <c r="C43" s="63" t="s">
        <v>2239</v>
      </c>
      <c r="D43" s="64" t="s">
        <v>2240</v>
      </c>
      <c r="E43" s="109" t="s">
        <v>378</v>
      </c>
    </row>
    <row r="44" customFormat="false" ht="11.25" hidden="false" customHeight="false" outlineLevel="0" collapsed="false">
      <c r="A44" s="61" t="s">
        <v>2291</v>
      </c>
      <c r="B44" s="64" t="n">
        <v>0.511</v>
      </c>
      <c r="C44" s="63" t="s">
        <v>2404</v>
      </c>
      <c r="D44" s="64" t="s">
        <v>2405</v>
      </c>
      <c r="E44" s="109" t="s">
        <v>378</v>
      </c>
    </row>
    <row r="45" customFormat="false" ht="11.25" hidden="false" customHeight="false" outlineLevel="0" collapsed="false">
      <c r="A45" s="61" t="s">
        <v>2294</v>
      </c>
      <c r="B45" s="64" t="n">
        <v>0.506</v>
      </c>
      <c r="C45" s="63" t="s">
        <v>937</v>
      </c>
      <c r="D45" s="64" t="s">
        <v>2295</v>
      </c>
      <c r="E45" s="109" t="s">
        <v>408</v>
      </c>
    </row>
    <row r="46" customFormat="false" ht="11.25" hidden="false" customHeight="false" outlineLevel="0" collapsed="false">
      <c r="A46" s="61" t="s">
        <v>2296</v>
      </c>
      <c r="B46" s="64" t="n">
        <v>0.50289</v>
      </c>
      <c r="C46" s="63" t="s">
        <v>962</v>
      </c>
      <c r="D46" s="64" t="s">
        <v>383</v>
      </c>
      <c r="E46" s="109" t="s">
        <v>374</v>
      </c>
    </row>
    <row r="47" customFormat="false" ht="11.25" hidden="false" customHeight="false" outlineLevel="0" collapsed="false">
      <c r="A47" s="61" t="s">
        <v>2299</v>
      </c>
      <c r="B47" s="64" t="n">
        <v>0.5021</v>
      </c>
      <c r="C47" s="63" t="s">
        <v>2413</v>
      </c>
      <c r="D47" s="64" t="s">
        <v>2414</v>
      </c>
      <c r="E47" s="109" t="s">
        <v>371</v>
      </c>
    </row>
    <row r="48" customFormat="false" ht="11.25" hidden="false" customHeight="false" outlineLevel="0" collapsed="false">
      <c r="A48" s="61" t="s">
        <v>2302</v>
      </c>
      <c r="B48" s="64" t="n">
        <v>0.50159</v>
      </c>
      <c r="C48" s="63" t="s">
        <v>2380</v>
      </c>
      <c r="D48" s="64" t="s">
        <v>2381</v>
      </c>
      <c r="E48" s="109" t="s">
        <v>371</v>
      </c>
    </row>
    <row r="49" customFormat="false" ht="11.25" hidden="false" customHeight="false" outlineLevel="0" collapsed="false">
      <c r="A49" s="61" t="s">
        <v>2305</v>
      </c>
      <c r="B49" s="64" t="n">
        <v>0.49926</v>
      </c>
      <c r="C49" s="63" t="s">
        <v>2323</v>
      </c>
      <c r="D49" s="64" t="s">
        <v>2324</v>
      </c>
      <c r="E49" s="109" t="s">
        <v>371</v>
      </c>
    </row>
    <row r="50" customFormat="false" ht="11.25" hidden="false" customHeight="false" outlineLevel="0" collapsed="false">
      <c r="A50" s="61" t="s">
        <v>2307</v>
      </c>
      <c r="B50" s="64" t="n">
        <v>0.49826</v>
      </c>
      <c r="C50" s="63" t="s">
        <v>2375</v>
      </c>
      <c r="D50" s="64" t="s">
        <v>432</v>
      </c>
      <c r="E50" s="109" t="s">
        <v>408</v>
      </c>
    </row>
    <row r="51" customFormat="false" ht="11.25" hidden="false" customHeight="false" outlineLevel="0" collapsed="false">
      <c r="A51" s="61" t="s">
        <v>2309</v>
      </c>
      <c r="B51" s="64" t="n">
        <v>0.49812</v>
      </c>
      <c r="C51" s="63" t="s">
        <v>2310</v>
      </c>
      <c r="D51" s="64" t="s">
        <v>2311</v>
      </c>
      <c r="E51" s="109" t="s">
        <v>924</v>
      </c>
    </row>
    <row r="52" customFormat="false" ht="11.25" hidden="false" customHeight="false" outlineLevel="0" collapsed="false">
      <c r="A52" s="61" t="s">
        <v>2312</v>
      </c>
      <c r="B52" s="64" t="n">
        <v>0.49705</v>
      </c>
      <c r="C52" s="63" t="s">
        <v>922</v>
      </c>
      <c r="D52" s="64" t="s">
        <v>431</v>
      </c>
      <c r="E52" s="109" t="s">
        <v>374</v>
      </c>
    </row>
    <row r="53" customFormat="false" ht="11.25" hidden="false" customHeight="false" outlineLevel="0" collapsed="false">
      <c r="A53" s="61" t="s">
        <v>2315</v>
      </c>
      <c r="B53" s="64" t="n">
        <v>0.49237</v>
      </c>
      <c r="C53" s="63" t="s">
        <v>2256</v>
      </c>
      <c r="D53" s="64" t="s">
        <v>2257</v>
      </c>
      <c r="E53" s="109" t="s">
        <v>371</v>
      </c>
    </row>
    <row r="54" customFormat="false" ht="11.25" hidden="false" customHeight="false" outlineLevel="0" collapsed="false">
      <c r="A54" s="61" t="s">
        <v>2318</v>
      </c>
      <c r="B54" s="64" t="n">
        <v>0.49234</v>
      </c>
      <c r="C54" s="63" t="s">
        <v>887</v>
      </c>
      <c r="D54" s="64" t="s">
        <v>2395</v>
      </c>
      <c r="E54" s="109" t="s">
        <v>378</v>
      </c>
    </row>
    <row r="55" customFormat="false" ht="11.25" hidden="false" customHeight="false" outlineLevel="0" collapsed="false">
      <c r="A55" s="61" t="s">
        <v>2322</v>
      </c>
      <c r="B55" s="64" t="n">
        <v>0.49126</v>
      </c>
      <c r="C55" s="63" t="s">
        <v>2231</v>
      </c>
      <c r="D55" s="64" t="s">
        <v>681</v>
      </c>
      <c r="E55" s="109" t="s">
        <v>377</v>
      </c>
    </row>
    <row r="56" customFormat="false" ht="11.25" hidden="false" customHeight="false" outlineLevel="0" collapsed="false">
      <c r="A56" s="61" t="s">
        <v>2325</v>
      </c>
      <c r="B56" s="64" t="n">
        <v>0.49117</v>
      </c>
      <c r="C56" s="63" t="s">
        <v>2386</v>
      </c>
      <c r="D56" s="64" t="s">
        <v>2387</v>
      </c>
      <c r="E56" s="109" t="s">
        <v>374</v>
      </c>
    </row>
    <row r="57" customFormat="false" ht="11.25" hidden="false" customHeight="false" outlineLevel="0" collapsed="false">
      <c r="A57" s="61" t="s">
        <v>2327</v>
      </c>
      <c r="B57" s="64" t="n">
        <v>0.49105</v>
      </c>
      <c r="C57" s="63" t="s">
        <v>957</v>
      </c>
      <c r="D57" s="64" t="s">
        <v>2290</v>
      </c>
      <c r="E57" s="109" t="s">
        <v>371</v>
      </c>
    </row>
    <row r="58" customFormat="false" ht="11.25" hidden="false" customHeight="false" outlineLevel="0" collapsed="false">
      <c r="A58" s="61" t="s">
        <v>2329</v>
      </c>
      <c r="B58" s="64" t="n">
        <v>0.48955</v>
      </c>
      <c r="C58" s="63" t="s">
        <v>2345</v>
      </c>
      <c r="D58" s="64" t="s">
        <v>2346</v>
      </c>
      <c r="E58" s="109" t="s">
        <v>2347</v>
      </c>
    </row>
    <row r="59" customFormat="false" ht="11.25" hidden="false" customHeight="false" outlineLevel="0" collapsed="false">
      <c r="A59" s="61" t="s">
        <v>2330</v>
      </c>
      <c r="B59" s="64" t="n">
        <v>0.48729</v>
      </c>
      <c r="C59" s="63" t="s">
        <v>2303</v>
      </c>
      <c r="D59" s="64" t="s">
        <v>2304</v>
      </c>
      <c r="E59" s="109" t="s">
        <v>371</v>
      </c>
    </row>
    <row r="60" customFormat="false" ht="11.25" hidden="false" customHeight="false" outlineLevel="0" collapsed="false">
      <c r="A60" s="61" t="s">
        <v>2333</v>
      </c>
      <c r="B60" s="64" t="n">
        <v>0.48726</v>
      </c>
      <c r="C60" s="63" t="s">
        <v>974</v>
      </c>
      <c r="D60" s="64" t="s">
        <v>2237</v>
      </c>
      <c r="E60" s="109" t="s">
        <v>2238</v>
      </c>
    </row>
    <row r="61" customFormat="false" ht="11.25" hidden="false" customHeight="false" outlineLevel="0" collapsed="false">
      <c r="A61" s="61" t="s">
        <v>2336</v>
      </c>
      <c r="B61" s="64" t="n">
        <v>0.48712</v>
      </c>
      <c r="C61" s="63" t="s">
        <v>2328</v>
      </c>
      <c r="D61" s="64" t="s">
        <v>682</v>
      </c>
      <c r="E61" s="109" t="s">
        <v>371</v>
      </c>
    </row>
    <row r="62" customFormat="false" ht="11.25" hidden="false" customHeight="false" outlineLevel="0" collapsed="false">
      <c r="A62" s="61" t="s">
        <v>2339</v>
      </c>
      <c r="B62" s="64" t="n">
        <v>0.48583</v>
      </c>
      <c r="C62" s="63" t="s">
        <v>2331</v>
      </c>
      <c r="D62" s="64" t="s">
        <v>2332</v>
      </c>
      <c r="E62" s="109" t="s">
        <v>377</v>
      </c>
    </row>
    <row r="63" customFormat="false" ht="11.25" hidden="false" customHeight="false" outlineLevel="0" collapsed="false">
      <c r="A63" s="61" t="s">
        <v>2341</v>
      </c>
      <c r="B63" s="64" t="n">
        <v>0.48461</v>
      </c>
      <c r="C63" s="63" t="s">
        <v>954</v>
      </c>
      <c r="D63" s="64" t="s">
        <v>2313</v>
      </c>
      <c r="E63" s="109" t="s">
        <v>2314</v>
      </c>
    </row>
    <row r="64" customFormat="false" ht="11.25" hidden="false" customHeight="false" outlineLevel="0" collapsed="false">
      <c r="A64" s="61" t="s">
        <v>2344</v>
      </c>
      <c r="B64" s="64" t="n">
        <v>0.48221</v>
      </c>
      <c r="C64" s="63" t="s">
        <v>988</v>
      </c>
      <c r="D64" s="64" t="s">
        <v>2340</v>
      </c>
      <c r="E64" s="109" t="s">
        <v>371</v>
      </c>
    </row>
    <row r="65" customFormat="false" ht="11.25" hidden="false" customHeight="false" outlineLevel="0" collapsed="false">
      <c r="A65" s="61" t="s">
        <v>2348</v>
      </c>
      <c r="B65" s="64" t="n">
        <v>0.48206</v>
      </c>
      <c r="C65" s="63" t="s">
        <v>2319</v>
      </c>
      <c r="D65" s="64" t="s">
        <v>2320</v>
      </c>
      <c r="E65" s="109" t="s">
        <v>2321</v>
      </c>
    </row>
    <row r="66" customFormat="false" ht="11.25" hidden="false" customHeight="false" outlineLevel="0" collapsed="false">
      <c r="A66" s="61" t="s">
        <v>2349</v>
      </c>
      <c r="B66" s="64" t="n">
        <v>0.47921</v>
      </c>
      <c r="C66" s="63" t="s">
        <v>951</v>
      </c>
      <c r="D66" s="64" t="s">
        <v>2342</v>
      </c>
      <c r="E66" s="109" t="s">
        <v>2343</v>
      </c>
    </row>
    <row r="67" customFormat="false" ht="11.25" hidden="false" customHeight="false" outlineLevel="0" collapsed="false">
      <c r="A67" s="61" t="s">
        <v>2352</v>
      </c>
      <c r="B67" s="64" t="n">
        <v>0.47878</v>
      </c>
      <c r="C67" s="63" t="s">
        <v>2357</v>
      </c>
      <c r="D67" s="64" t="s">
        <v>2358</v>
      </c>
      <c r="E67" s="109" t="s">
        <v>2359</v>
      </c>
    </row>
    <row r="68" customFormat="false" ht="11.25" hidden="false" customHeight="false" outlineLevel="0" collapsed="false">
      <c r="A68" s="61" t="s">
        <v>2355</v>
      </c>
      <c r="B68" s="64" t="n">
        <v>0.47754</v>
      </c>
      <c r="C68" s="63" t="s">
        <v>2267</v>
      </c>
      <c r="D68" s="64" t="s">
        <v>2268</v>
      </c>
      <c r="E68" s="109" t="s">
        <v>901</v>
      </c>
    </row>
    <row r="69" customFormat="false" ht="11.25" hidden="false" customHeight="false" outlineLevel="0" collapsed="false">
      <c r="A69" s="61" t="s">
        <v>2356</v>
      </c>
      <c r="B69" s="64" t="n">
        <v>0.47685</v>
      </c>
      <c r="C69" s="63" t="s">
        <v>2292</v>
      </c>
      <c r="D69" s="64" t="s">
        <v>2664</v>
      </c>
      <c r="E69" s="109" t="s">
        <v>371</v>
      </c>
    </row>
    <row r="70" customFormat="false" ht="11.25" hidden="false" customHeight="false" outlineLevel="0" collapsed="false">
      <c r="A70" s="61" t="s">
        <v>2360</v>
      </c>
      <c r="B70" s="64" t="n">
        <v>0.47672</v>
      </c>
      <c r="C70" s="63" t="s">
        <v>941</v>
      </c>
      <c r="D70" s="64" t="s">
        <v>396</v>
      </c>
      <c r="E70" s="109" t="s">
        <v>397</v>
      </c>
    </row>
    <row r="71" customFormat="false" ht="11.25" hidden="false" customHeight="false" outlineLevel="0" collapsed="false">
      <c r="A71" s="61" t="s">
        <v>2362</v>
      </c>
      <c r="B71" s="64" t="n">
        <v>0.47434</v>
      </c>
      <c r="C71" s="63" t="s">
        <v>2377</v>
      </c>
      <c r="D71" s="64" t="s">
        <v>2378</v>
      </c>
      <c r="E71" s="109" t="s">
        <v>920</v>
      </c>
    </row>
    <row r="72" customFormat="false" ht="11.25" hidden="false" customHeight="false" outlineLevel="0" collapsed="false">
      <c r="A72" s="61" t="s">
        <v>2363</v>
      </c>
      <c r="B72" s="64" t="n">
        <v>0.47198</v>
      </c>
      <c r="C72" s="63" t="s">
        <v>2353</v>
      </c>
      <c r="D72" s="64" t="s">
        <v>2354</v>
      </c>
      <c r="E72" s="109" t="s">
        <v>371</v>
      </c>
    </row>
    <row r="73" customFormat="false" ht="11.25" hidden="false" customHeight="false" outlineLevel="0" collapsed="false">
      <c r="A73" s="61" t="s">
        <v>2365</v>
      </c>
      <c r="B73" s="64" t="n">
        <v>0.47166</v>
      </c>
      <c r="C73" s="63" t="s">
        <v>2426</v>
      </c>
      <c r="D73" s="64" t="s">
        <v>2427</v>
      </c>
      <c r="E73" s="109" t="s">
        <v>371</v>
      </c>
    </row>
    <row r="74" customFormat="false" ht="11.25" hidden="false" customHeight="false" outlineLevel="0" collapsed="false">
      <c r="A74" s="61" t="s">
        <v>2369</v>
      </c>
      <c r="B74" s="64" t="n">
        <v>0.46754</v>
      </c>
      <c r="C74" s="63" t="s">
        <v>965</v>
      </c>
      <c r="D74" s="64" t="s">
        <v>2326</v>
      </c>
      <c r="E74" s="109" t="s">
        <v>371</v>
      </c>
    </row>
    <row r="75" customFormat="false" ht="11.25" hidden="false" customHeight="false" outlineLevel="0" collapsed="false">
      <c r="A75" s="61" t="s">
        <v>2373</v>
      </c>
      <c r="B75" s="64" t="n">
        <v>0.4647</v>
      </c>
      <c r="C75" s="63" t="s">
        <v>2279</v>
      </c>
      <c r="D75" s="64" t="s">
        <v>2280</v>
      </c>
      <c r="E75" s="109" t="s">
        <v>377</v>
      </c>
    </row>
    <row r="76" customFormat="false" ht="11.25" hidden="false" customHeight="false" outlineLevel="0" collapsed="false">
      <c r="A76" s="61" t="s">
        <v>2374</v>
      </c>
      <c r="B76" s="64" t="n">
        <v>0.46192</v>
      </c>
      <c r="C76" s="63" t="s">
        <v>906</v>
      </c>
      <c r="D76" s="64" t="s">
        <v>998</v>
      </c>
      <c r="E76" s="109" t="s">
        <v>374</v>
      </c>
    </row>
    <row r="77" customFormat="false" ht="11.25" hidden="false" customHeight="false" outlineLevel="0" collapsed="false">
      <c r="A77" s="61" t="s">
        <v>2376</v>
      </c>
      <c r="B77" s="64" t="n">
        <v>0.45977</v>
      </c>
      <c r="C77" s="63" t="s">
        <v>2421</v>
      </c>
      <c r="D77" s="64" t="s">
        <v>2422</v>
      </c>
      <c r="E77" s="109" t="s">
        <v>402</v>
      </c>
    </row>
    <row r="78" customFormat="false" ht="11.25" hidden="false" customHeight="false" outlineLevel="0" collapsed="false">
      <c r="A78" s="61" t="s">
        <v>2379</v>
      </c>
      <c r="B78" s="64" t="n">
        <v>0.45974</v>
      </c>
      <c r="C78" s="63" t="s">
        <v>2350</v>
      </c>
      <c r="D78" s="64" t="s">
        <v>2351</v>
      </c>
      <c r="E78" s="109" t="s">
        <v>371</v>
      </c>
    </row>
    <row r="79" customFormat="false" ht="11.25" hidden="false" customHeight="false" outlineLevel="0" collapsed="false">
      <c r="A79" s="61" t="s">
        <v>2382</v>
      </c>
      <c r="B79" s="64" t="n">
        <v>0.4597</v>
      </c>
      <c r="C79" s="63" t="s">
        <v>931</v>
      </c>
      <c r="D79" s="64" t="s">
        <v>413</v>
      </c>
      <c r="E79" s="109" t="s">
        <v>371</v>
      </c>
    </row>
    <row r="80" customFormat="false" ht="11.25" hidden="false" customHeight="false" outlineLevel="0" collapsed="false">
      <c r="A80" s="61" t="s">
        <v>2384</v>
      </c>
      <c r="B80" s="64" t="n">
        <v>0.45835</v>
      </c>
      <c r="C80" s="63" t="s">
        <v>2366</v>
      </c>
      <c r="D80" s="64" t="s">
        <v>2367</v>
      </c>
      <c r="E80" s="109" t="s">
        <v>2368</v>
      </c>
    </row>
    <row r="81" customFormat="false" ht="11.25" hidden="false" customHeight="false" outlineLevel="0" collapsed="false">
      <c r="A81" s="61" t="s">
        <v>2385</v>
      </c>
      <c r="B81" s="64" t="n">
        <v>0.45589</v>
      </c>
      <c r="C81" s="63" t="s">
        <v>2402</v>
      </c>
      <c r="D81" s="64" t="s">
        <v>406</v>
      </c>
      <c r="E81" s="109" t="s">
        <v>397</v>
      </c>
    </row>
    <row r="82" customFormat="false" ht="11.25" hidden="false" customHeight="false" outlineLevel="0" collapsed="false">
      <c r="A82" s="61" t="s">
        <v>2388</v>
      </c>
      <c r="B82" s="64" t="n">
        <v>0.45159</v>
      </c>
      <c r="C82" s="63" t="s">
        <v>2383</v>
      </c>
      <c r="D82" s="64" t="s">
        <v>398</v>
      </c>
      <c r="E82" s="109" t="s">
        <v>374</v>
      </c>
    </row>
    <row r="83" customFormat="false" ht="11.25" hidden="false" customHeight="false" outlineLevel="0" collapsed="false">
      <c r="A83" s="61" t="s">
        <v>2391</v>
      </c>
      <c r="B83" s="64" t="n">
        <v>0.44847</v>
      </c>
      <c r="C83" s="63" t="s">
        <v>915</v>
      </c>
      <c r="D83" s="64" t="s">
        <v>415</v>
      </c>
      <c r="E83" s="109" t="s">
        <v>371</v>
      </c>
    </row>
    <row r="84" customFormat="false" ht="11.25" hidden="false" customHeight="false" outlineLevel="0" collapsed="false">
      <c r="A84" s="61" t="s">
        <v>2394</v>
      </c>
      <c r="B84" s="64" t="n">
        <v>0.44707</v>
      </c>
      <c r="C84" s="63" t="s">
        <v>2407</v>
      </c>
      <c r="D84" s="64" t="s">
        <v>691</v>
      </c>
      <c r="E84" s="109" t="s">
        <v>377</v>
      </c>
    </row>
    <row r="85" customFormat="false" ht="11.25" hidden="false" customHeight="false" outlineLevel="0" collapsed="false">
      <c r="A85" s="61" t="s">
        <v>2396</v>
      </c>
      <c r="B85" s="64" t="n">
        <v>0.44499</v>
      </c>
      <c r="C85" s="63" t="s">
        <v>945</v>
      </c>
      <c r="D85" s="64" t="s">
        <v>2300</v>
      </c>
      <c r="E85" s="109" t="s">
        <v>2301</v>
      </c>
    </row>
    <row r="86" customFormat="false" ht="11.25" hidden="false" customHeight="false" outlineLevel="0" collapsed="false">
      <c r="A86" s="61" t="s">
        <v>2399</v>
      </c>
      <c r="B86" s="64" t="n">
        <v>0.44495</v>
      </c>
      <c r="C86" s="63" t="s">
        <v>912</v>
      </c>
      <c r="D86" s="64" t="s">
        <v>2409</v>
      </c>
      <c r="E86" s="109" t="s">
        <v>374</v>
      </c>
    </row>
    <row r="87" customFormat="false" ht="11.25" hidden="false" customHeight="false" outlineLevel="0" collapsed="false">
      <c r="A87" s="61" t="s">
        <v>2401</v>
      </c>
      <c r="B87" s="64" t="n">
        <v>0.44425</v>
      </c>
      <c r="C87" s="63" t="s">
        <v>2370</v>
      </c>
      <c r="D87" s="64" t="s">
        <v>2371</v>
      </c>
      <c r="E87" s="109" t="s">
        <v>2372</v>
      </c>
    </row>
    <row r="88" customFormat="false" ht="11.25" hidden="false" customHeight="false" outlineLevel="0" collapsed="false">
      <c r="A88" s="61" t="s">
        <v>2403</v>
      </c>
      <c r="B88" s="64" t="n">
        <v>0.4428</v>
      </c>
      <c r="C88" s="63" t="s">
        <v>926</v>
      </c>
      <c r="D88" s="64" t="s">
        <v>419</v>
      </c>
      <c r="E88" s="109" t="s">
        <v>371</v>
      </c>
    </row>
    <row r="89" customFormat="false" ht="11.25" hidden="false" customHeight="false" outlineLevel="0" collapsed="false">
      <c r="A89" s="61" t="s">
        <v>2406</v>
      </c>
      <c r="B89" s="64" t="n">
        <v>0.44209</v>
      </c>
      <c r="C89" s="63" t="s">
        <v>2282</v>
      </c>
      <c r="D89" s="64" t="s">
        <v>2283</v>
      </c>
      <c r="E89" s="109" t="s">
        <v>371</v>
      </c>
    </row>
    <row r="90" customFormat="false" ht="11.25" hidden="false" customHeight="false" outlineLevel="0" collapsed="false">
      <c r="A90" s="61" t="s">
        <v>2408</v>
      </c>
      <c r="B90" s="64" t="n">
        <v>0.44146</v>
      </c>
      <c r="C90" s="63" t="s">
        <v>968</v>
      </c>
      <c r="D90" s="64" t="s">
        <v>992</v>
      </c>
      <c r="E90" s="109" t="s">
        <v>993</v>
      </c>
    </row>
    <row r="91" customFormat="false" ht="11.25" hidden="false" customHeight="false" outlineLevel="0" collapsed="false">
      <c r="A91" s="61" t="s">
        <v>2410</v>
      </c>
      <c r="B91" s="64" t="n">
        <v>0.44138</v>
      </c>
      <c r="C91" s="63" t="s">
        <v>2424</v>
      </c>
      <c r="D91" s="64" t="s">
        <v>424</v>
      </c>
      <c r="E91" s="109" t="s">
        <v>371</v>
      </c>
    </row>
    <row r="92" customFormat="false" ht="11.25" hidden="false" customHeight="false" outlineLevel="0" collapsed="false">
      <c r="A92" s="61" t="s">
        <v>2411</v>
      </c>
      <c r="B92" s="64" t="n">
        <v>0.43858</v>
      </c>
      <c r="C92" s="63" t="s">
        <v>977</v>
      </c>
      <c r="D92" s="64" t="s">
        <v>407</v>
      </c>
      <c r="E92" s="109" t="s">
        <v>408</v>
      </c>
    </row>
    <row r="93" customFormat="false" ht="11.25" hidden="false" customHeight="false" outlineLevel="0" collapsed="false">
      <c r="A93" s="61" t="s">
        <v>2412</v>
      </c>
      <c r="B93" s="64" t="n">
        <v>0.43616</v>
      </c>
      <c r="C93" s="63" t="s">
        <v>948</v>
      </c>
      <c r="D93" s="64" t="s">
        <v>2418</v>
      </c>
      <c r="E93" s="109" t="s">
        <v>377</v>
      </c>
    </row>
    <row r="94" customFormat="false" ht="11.25" hidden="false" customHeight="false" outlineLevel="0" collapsed="false">
      <c r="A94" s="61" t="s">
        <v>2415</v>
      </c>
      <c r="B94" s="64" t="n">
        <v>0.4344</v>
      </c>
      <c r="C94" s="63" t="s">
        <v>2297</v>
      </c>
      <c r="D94" s="64" t="s">
        <v>2298</v>
      </c>
      <c r="E94" s="109" t="s">
        <v>408</v>
      </c>
    </row>
    <row r="95" customFormat="false" ht="11.25" hidden="false" customHeight="false" outlineLevel="0" collapsed="false">
      <c r="A95" s="61" t="s">
        <v>2417</v>
      </c>
      <c r="B95" s="64" t="n">
        <v>0.43349</v>
      </c>
      <c r="C95" s="63" t="s">
        <v>934</v>
      </c>
      <c r="D95" s="64" t="s">
        <v>680</v>
      </c>
      <c r="E95" s="109" t="s">
        <v>408</v>
      </c>
    </row>
    <row r="96" customFormat="false" ht="11.25" hidden="false" customHeight="false" outlineLevel="0" collapsed="false">
      <c r="A96" s="61" t="s">
        <v>2419</v>
      </c>
      <c r="B96" s="64" t="n">
        <v>0.43198</v>
      </c>
      <c r="C96" s="63" t="s">
        <v>2416</v>
      </c>
      <c r="D96" s="64" t="s">
        <v>390</v>
      </c>
      <c r="E96" s="109" t="s">
        <v>374</v>
      </c>
    </row>
    <row r="97" customFormat="false" ht="11.25" hidden="false" customHeight="false" outlineLevel="0" collapsed="false">
      <c r="A97" s="61" t="s">
        <v>2420</v>
      </c>
      <c r="B97" s="64" t="n">
        <v>0.41757</v>
      </c>
      <c r="C97" s="63" t="s">
        <v>2429</v>
      </c>
      <c r="D97" s="64" t="s">
        <v>2430</v>
      </c>
      <c r="E97" s="109" t="s">
        <v>371</v>
      </c>
    </row>
    <row r="98" customFormat="false" ht="11.25" hidden="false" customHeight="false" outlineLevel="0" collapsed="false">
      <c r="A98" s="61" t="s">
        <v>2423</v>
      </c>
      <c r="B98" s="64" t="n">
        <v>0.41246</v>
      </c>
      <c r="C98" s="63" t="s">
        <v>2397</v>
      </c>
      <c r="D98" s="64" t="s">
        <v>2398</v>
      </c>
      <c r="E98" s="109" t="s">
        <v>2321</v>
      </c>
    </row>
    <row r="99" customFormat="false" ht="11.25" hidden="false" customHeight="false" outlineLevel="0" collapsed="false">
      <c r="A99" s="61" t="s">
        <v>2425</v>
      </c>
      <c r="B99" s="64" t="n">
        <v>0.40373</v>
      </c>
      <c r="C99" s="63" t="s">
        <v>2400</v>
      </c>
      <c r="D99" s="64" t="s">
        <v>695</v>
      </c>
      <c r="E99" s="109" t="s">
        <v>408</v>
      </c>
    </row>
    <row r="100" customFormat="false" ht="11.25" hidden="false" customHeight="false" outlineLevel="0" collapsed="false">
      <c r="A100" s="61" t="s">
        <v>2428</v>
      </c>
      <c r="B100" s="64" t="n">
        <v>0.38087</v>
      </c>
      <c r="C100" s="63" t="s">
        <v>2432</v>
      </c>
      <c r="D100" s="64" t="s">
        <v>2433</v>
      </c>
      <c r="E100" s="109" t="s">
        <v>2271</v>
      </c>
    </row>
  </sheetData>
  <mergeCells count="2">
    <mergeCell ref="A1:E1"/>
    <mergeCell ref="A2:E2"/>
  </mergeCells>
  <hyperlinks>
    <hyperlink ref="B3" r:id="rId1" display="zip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3.5" zeroHeight="false" outlineLevelRow="0" outlineLevelCol="0"/>
  <cols>
    <col collapsed="false" customWidth="true" hidden="false" outlineLevel="0" max="2" min="1" style="111" width="5.71"/>
    <col collapsed="false" customWidth="true" hidden="false" outlineLevel="0" max="3" min="3" style="112" width="40.7"/>
    <col collapsed="false" customWidth="true" hidden="false" outlineLevel="0" max="15" min="4" style="113" width="5.71"/>
    <col collapsed="false" customWidth="true" hidden="false" outlineLevel="0" max="17" min="16" style="113" width="9.7"/>
    <col collapsed="false" customWidth="true" hidden="false" outlineLevel="0" max="18" min="18" style="114" width="12.7"/>
    <col collapsed="false" customWidth="false" hidden="false" outlineLevel="0" max="257" min="19" style="112" width="9.14"/>
  </cols>
  <sheetData>
    <row r="1" s="116" customFormat="true" ht="38.1" hidden="false" customHeight="true" outlineLevel="0" collapsed="false">
      <c r="A1" s="115" t="s">
        <v>3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s="118" customFormat="true" ht="26.1" hidden="false" customHeight="true" outlineLevel="0" collapsed="false">
      <c r="A2" s="117" t="s">
        <v>266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s="124" customFormat="true" ht="22.5" hidden="false" customHeight="false" outlineLevel="0" collapsed="false">
      <c r="A3" s="119" t="s">
        <v>2669</v>
      </c>
      <c r="B3" s="119" t="s">
        <v>2670</v>
      </c>
      <c r="C3" s="119" t="s">
        <v>2671</v>
      </c>
      <c r="D3" s="120" t="n">
        <v>1</v>
      </c>
      <c r="E3" s="121" t="n">
        <v>2</v>
      </c>
      <c r="F3" s="121" t="n">
        <v>3</v>
      </c>
      <c r="G3" s="121" t="n">
        <v>4</v>
      </c>
      <c r="H3" s="121" t="n">
        <v>5</v>
      </c>
      <c r="I3" s="121" t="n">
        <v>6</v>
      </c>
      <c r="J3" s="121" t="n">
        <v>7</v>
      </c>
      <c r="K3" s="121" t="n">
        <v>8</v>
      </c>
      <c r="L3" s="121" t="n">
        <v>9</v>
      </c>
      <c r="M3" s="121" t="n">
        <v>10</v>
      </c>
      <c r="N3" s="122" t="n">
        <v>11</v>
      </c>
      <c r="O3" s="122" t="n">
        <v>12</v>
      </c>
      <c r="P3" s="121" t="s">
        <v>2672</v>
      </c>
      <c r="Q3" s="121" t="s">
        <v>2673</v>
      </c>
      <c r="R3" s="123" t="s">
        <v>2674</v>
      </c>
    </row>
    <row r="4" s="124" customFormat="true" ht="22.5" hidden="true" customHeight="false" outlineLevel="0" collapsed="false">
      <c r="A4" s="125"/>
      <c r="B4" s="125"/>
      <c r="C4" s="12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8"/>
      <c r="Q4" s="128"/>
      <c r="R4" s="129"/>
    </row>
    <row r="5" s="124" customFormat="true" ht="22.5" hidden="true" customHeight="false" outlineLevel="0" collapsed="false">
      <c r="A5" s="125"/>
      <c r="B5" s="125"/>
      <c r="C5" s="126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8"/>
      <c r="Q5" s="128"/>
      <c r="R5" s="129"/>
    </row>
    <row r="6" s="124" customFormat="true" ht="22.5" hidden="true" customHeight="false" outlineLevel="0" collapsed="false">
      <c r="A6" s="125"/>
      <c r="B6" s="125"/>
      <c r="C6" s="126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8"/>
      <c r="Q6" s="128"/>
      <c r="R6" s="129"/>
    </row>
    <row r="7" s="124" customFormat="true" ht="22.5" hidden="true" customHeight="false" outlineLevel="0" collapsed="false">
      <c r="A7" s="125"/>
      <c r="B7" s="125"/>
      <c r="C7" s="126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8"/>
      <c r="Q7" s="128"/>
      <c r="R7" s="129"/>
    </row>
    <row r="8" s="124" customFormat="true" ht="22.5" hidden="true" customHeight="false" outlineLevel="0" collapsed="false">
      <c r="A8" s="125"/>
      <c r="B8" s="125"/>
      <c r="C8" s="126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8"/>
      <c r="Q8" s="128"/>
      <c r="R8" s="129"/>
    </row>
    <row r="9" s="124" customFormat="true" ht="22.5" hidden="true" customHeight="false" outlineLevel="0" collapsed="false">
      <c r="A9" s="125"/>
      <c r="B9" s="125"/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8"/>
      <c r="Q9" s="128"/>
      <c r="R9" s="129"/>
    </row>
    <row r="10" s="124" customFormat="true" ht="22.5" hidden="true" customHeight="false" outlineLevel="0" collapsed="false">
      <c r="A10" s="125"/>
      <c r="B10" s="125"/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8"/>
      <c r="Q10" s="128"/>
      <c r="R10" s="129"/>
    </row>
    <row r="11" s="124" customFormat="true" ht="21.75" hidden="false" customHeight="false" outlineLevel="0" collapsed="false">
      <c r="A11" s="130" t="n">
        <v>1</v>
      </c>
      <c r="B11" s="130" t="n">
        <v>14</v>
      </c>
      <c r="C11" s="131" t="s">
        <v>2675</v>
      </c>
      <c r="D11" s="132" t="n">
        <v>24</v>
      </c>
      <c r="E11" s="133" t="n">
        <v>17</v>
      </c>
      <c r="F11" s="133" t="n">
        <v>17</v>
      </c>
      <c r="G11" s="133" t="n">
        <v>22</v>
      </c>
      <c r="H11" s="133" t="n">
        <v>19</v>
      </c>
      <c r="I11" s="133" t="n">
        <v>25</v>
      </c>
      <c r="J11" s="133" t="n">
        <v>10</v>
      </c>
      <c r="K11" s="133" t="n">
        <v>22</v>
      </c>
      <c r="L11" s="133" t="n">
        <v>14</v>
      </c>
      <c r="M11" s="133" t="n">
        <v>14</v>
      </c>
      <c r="N11" s="134" t="n">
        <v>24</v>
      </c>
      <c r="O11" s="134" t="n">
        <v>13</v>
      </c>
      <c r="P11" s="135" t="n">
        <v>0</v>
      </c>
      <c r="Q11" s="135" t="n">
        <v>124</v>
      </c>
      <c r="R11" s="136" t="n">
        <v>221.005224</v>
      </c>
      <c r="S11" s="137"/>
    </row>
    <row r="12" s="124" customFormat="true" ht="21" hidden="false" customHeight="false" outlineLevel="0" collapsed="false">
      <c r="A12" s="138" t="n">
        <v>2</v>
      </c>
      <c r="B12" s="138" t="n">
        <v>8</v>
      </c>
      <c r="C12" s="139" t="s">
        <v>2676</v>
      </c>
      <c r="D12" s="140" t="n">
        <v>16</v>
      </c>
      <c r="E12" s="141" t="n">
        <v>13</v>
      </c>
      <c r="F12" s="141" t="n">
        <v>16</v>
      </c>
      <c r="G12" s="141" t="n">
        <v>22</v>
      </c>
      <c r="H12" s="141" t="n">
        <v>10</v>
      </c>
      <c r="I12" s="141" t="n">
        <v>15</v>
      </c>
      <c r="J12" s="141" t="n">
        <v>17</v>
      </c>
      <c r="K12" s="141" t="n">
        <v>17</v>
      </c>
      <c r="L12" s="141" t="n">
        <v>25</v>
      </c>
      <c r="M12" s="141" t="n">
        <v>16</v>
      </c>
      <c r="N12" s="142" t="n">
        <v>21</v>
      </c>
      <c r="O12" s="142" t="n">
        <v>21</v>
      </c>
      <c r="P12" s="143" t="n">
        <v>2</v>
      </c>
      <c r="Q12" s="143" t="n">
        <v>115</v>
      </c>
      <c r="R12" s="144" t="n">
        <v>208.005215</v>
      </c>
      <c r="S12" s="137"/>
    </row>
    <row r="13" s="124" customFormat="true" ht="21" hidden="false" customHeight="false" outlineLevel="0" collapsed="false">
      <c r="A13" s="138" t="n">
        <v>3</v>
      </c>
      <c r="B13" s="138" t="n">
        <v>16</v>
      </c>
      <c r="C13" s="139" t="s">
        <v>2677</v>
      </c>
      <c r="D13" s="140" t="n">
        <v>21</v>
      </c>
      <c r="E13" s="141" t="n">
        <v>20</v>
      </c>
      <c r="F13" s="141" t="n">
        <v>16</v>
      </c>
      <c r="G13" s="141" t="n">
        <v>15</v>
      </c>
      <c r="H13" s="141" t="n">
        <v>19</v>
      </c>
      <c r="I13" s="141" t="n">
        <v>18</v>
      </c>
      <c r="J13" s="141" t="n">
        <v>20</v>
      </c>
      <c r="K13" s="141" t="n">
        <v>17</v>
      </c>
      <c r="L13" s="141" t="n">
        <v>17</v>
      </c>
      <c r="M13" s="141" t="n">
        <v>13</v>
      </c>
      <c r="N13" s="142" t="n">
        <v>9</v>
      </c>
      <c r="O13" s="142" t="n">
        <v>22</v>
      </c>
      <c r="P13" s="143" t="n">
        <v>0</v>
      </c>
      <c r="Q13" s="143" t="n">
        <v>84</v>
      </c>
      <c r="R13" s="144" t="n">
        <v>207.005184</v>
      </c>
      <c r="S13" s="137"/>
    </row>
    <row r="14" s="124" customFormat="true" ht="21" hidden="false" customHeight="false" outlineLevel="0" collapsed="false">
      <c r="A14" s="138" t="n">
        <v>4</v>
      </c>
      <c r="B14" s="138" t="n">
        <v>27</v>
      </c>
      <c r="C14" s="139" t="s">
        <v>2678</v>
      </c>
      <c r="D14" s="140" t="n">
        <v>21</v>
      </c>
      <c r="E14" s="141" t="n">
        <v>10</v>
      </c>
      <c r="F14" s="141" t="n">
        <v>16</v>
      </c>
      <c r="G14" s="141" t="n">
        <v>21</v>
      </c>
      <c r="H14" s="141" t="n">
        <v>15</v>
      </c>
      <c r="I14" s="141" t="n">
        <v>22</v>
      </c>
      <c r="J14" s="141" t="n">
        <v>12</v>
      </c>
      <c r="K14" s="141" t="n">
        <v>8</v>
      </c>
      <c r="L14" s="141" t="n">
        <v>17</v>
      </c>
      <c r="M14" s="141" t="n">
        <v>16</v>
      </c>
      <c r="N14" s="142" t="n">
        <v>20</v>
      </c>
      <c r="O14" s="142" t="n">
        <v>25</v>
      </c>
      <c r="P14" s="143" t="n">
        <v>0</v>
      </c>
      <c r="Q14" s="143" t="n">
        <v>72</v>
      </c>
      <c r="R14" s="144" t="n">
        <v>203.005172</v>
      </c>
      <c r="S14" s="137"/>
    </row>
    <row r="15" s="124" customFormat="true" ht="21" hidden="false" customHeight="false" outlineLevel="0" collapsed="false">
      <c r="A15" s="138" t="n">
        <v>5</v>
      </c>
      <c r="B15" s="138" t="n">
        <v>20</v>
      </c>
      <c r="C15" s="139" t="s">
        <v>2679</v>
      </c>
      <c r="D15" s="140" t="n">
        <v>23</v>
      </c>
      <c r="E15" s="141" t="n">
        <v>15</v>
      </c>
      <c r="F15" s="141" t="n">
        <v>25</v>
      </c>
      <c r="G15" s="141" t="n">
        <v>14</v>
      </c>
      <c r="H15" s="141" t="n">
        <v>13</v>
      </c>
      <c r="I15" s="141" t="n">
        <v>5</v>
      </c>
      <c r="J15" s="141" t="n">
        <v>25</v>
      </c>
      <c r="K15" s="141" t="n">
        <v>13</v>
      </c>
      <c r="L15" s="141" t="n">
        <v>23</v>
      </c>
      <c r="M15" s="141" t="n">
        <v>15</v>
      </c>
      <c r="N15" s="142" t="n">
        <v>10</v>
      </c>
      <c r="O15" s="142" t="n">
        <v>21</v>
      </c>
      <c r="P15" s="143" t="n">
        <v>0</v>
      </c>
      <c r="Q15" s="143" t="n">
        <v>87</v>
      </c>
      <c r="R15" s="144" t="n">
        <v>202.005187</v>
      </c>
      <c r="S15" s="137"/>
    </row>
    <row r="16" s="124" customFormat="true" ht="21" hidden="false" customHeight="false" outlineLevel="0" collapsed="false">
      <c r="A16" s="138" t="n">
        <v>6</v>
      </c>
      <c r="B16" s="138" t="n">
        <v>21</v>
      </c>
      <c r="C16" s="139" t="s">
        <v>2680</v>
      </c>
      <c r="D16" s="140" t="n">
        <v>25</v>
      </c>
      <c r="E16" s="141" t="n">
        <v>13</v>
      </c>
      <c r="F16" s="141" t="n">
        <v>14</v>
      </c>
      <c r="G16" s="141" t="n">
        <v>20</v>
      </c>
      <c r="H16" s="141" t="n">
        <v>15</v>
      </c>
      <c r="I16" s="141" t="n">
        <v>20</v>
      </c>
      <c r="J16" s="141" t="n">
        <v>17</v>
      </c>
      <c r="K16" s="141" t="n">
        <v>21</v>
      </c>
      <c r="L16" s="141" t="n">
        <v>7</v>
      </c>
      <c r="M16" s="141" t="n">
        <v>23</v>
      </c>
      <c r="N16" s="142" t="n">
        <v>16</v>
      </c>
      <c r="O16" s="142" t="n">
        <v>9</v>
      </c>
      <c r="P16" s="143" t="n">
        <v>0</v>
      </c>
      <c r="Q16" s="143" t="n">
        <v>80</v>
      </c>
      <c r="R16" s="144" t="n">
        <v>200.00518</v>
      </c>
      <c r="S16" s="137"/>
    </row>
    <row r="17" s="124" customFormat="true" ht="21" hidden="false" customHeight="false" outlineLevel="0" collapsed="false">
      <c r="A17" s="138" t="n">
        <v>7</v>
      </c>
      <c r="B17" s="138" t="n">
        <v>17</v>
      </c>
      <c r="C17" s="139" t="s">
        <v>2681</v>
      </c>
      <c r="D17" s="140" t="n">
        <v>20</v>
      </c>
      <c r="E17" s="141" t="n">
        <v>25</v>
      </c>
      <c r="F17" s="141" t="n">
        <v>13</v>
      </c>
      <c r="G17" s="141" t="n">
        <v>24</v>
      </c>
      <c r="H17" s="141" t="n">
        <v>17</v>
      </c>
      <c r="I17" s="141" t="n">
        <v>12</v>
      </c>
      <c r="J17" s="141" t="n">
        <v>23</v>
      </c>
      <c r="K17" s="141" t="n">
        <v>9</v>
      </c>
      <c r="L17" s="141" t="n">
        <v>1</v>
      </c>
      <c r="M17" s="141" t="n">
        <v>14</v>
      </c>
      <c r="N17" s="142" t="n">
        <v>23</v>
      </c>
      <c r="O17" s="142" t="n">
        <v>17</v>
      </c>
      <c r="P17" s="143" t="n">
        <v>0</v>
      </c>
      <c r="Q17" s="143" t="n">
        <v>54</v>
      </c>
      <c r="R17" s="144" t="n">
        <v>198.005154</v>
      </c>
      <c r="S17" s="137"/>
    </row>
    <row r="18" s="124" customFormat="true" ht="21" hidden="false" customHeight="false" outlineLevel="0" collapsed="false">
      <c r="A18" s="138" t="n">
        <v>8</v>
      </c>
      <c r="B18" s="138" t="n">
        <v>10</v>
      </c>
      <c r="C18" s="139" t="s">
        <v>2682</v>
      </c>
      <c r="D18" s="140" t="n">
        <v>7</v>
      </c>
      <c r="E18" s="141" t="n">
        <v>20</v>
      </c>
      <c r="F18" s="141" t="n">
        <v>25</v>
      </c>
      <c r="G18" s="141" t="n">
        <v>15</v>
      </c>
      <c r="H18" s="141" t="n">
        <v>20</v>
      </c>
      <c r="I18" s="141" t="n">
        <v>10</v>
      </c>
      <c r="J18" s="141" t="n">
        <v>18</v>
      </c>
      <c r="K18" s="141" t="n">
        <v>19</v>
      </c>
      <c r="L18" s="141" t="n">
        <v>16</v>
      </c>
      <c r="M18" s="141" t="n">
        <v>15</v>
      </c>
      <c r="N18" s="142" t="n">
        <v>13</v>
      </c>
      <c r="O18" s="142" t="n">
        <v>13</v>
      </c>
      <c r="P18" s="143" t="n">
        <v>0</v>
      </c>
      <c r="Q18" s="143" t="n">
        <v>56</v>
      </c>
      <c r="R18" s="144" t="n">
        <v>191.005156</v>
      </c>
      <c r="S18" s="137"/>
    </row>
    <row r="19" s="124" customFormat="true" ht="21" hidden="false" customHeight="false" outlineLevel="0" collapsed="false">
      <c r="A19" s="145" t="n">
        <v>9</v>
      </c>
      <c r="B19" s="145" t="n">
        <v>24</v>
      </c>
      <c r="C19" s="146" t="s">
        <v>2683</v>
      </c>
      <c r="D19" s="147" t="n">
        <v>14</v>
      </c>
      <c r="E19" s="148" t="n">
        <v>8</v>
      </c>
      <c r="F19" s="148" t="n">
        <v>19</v>
      </c>
      <c r="G19" s="148" t="n">
        <v>20</v>
      </c>
      <c r="H19" s="148" t="n">
        <v>25</v>
      </c>
      <c r="I19" s="148" t="n">
        <v>5</v>
      </c>
      <c r="J19" s="148" t="n">
        <v>16</v>
      </c>
      <c r="K19" s="148" t="n">
        <v>11</v>
      </c>
      <c r="L19" s="148" t="n">
        <v>23</v>
      </c>
      <c r="M19" s="148" t="n">
        <v>18</v>
      </c>
      <c r="N19" s="149" t="n">
        <v>14</v>
      </c>
      <c r="O19" s="149" t="n">
        <v>19</v>
      </c>
      <c r="P19" s="150" t="n">
        <v>2</v>
      </c>
      <c r="Q19" s="150" t="n">
        <v>39</v>
      </c>
      <c r="R19" s="151" t="n">
        <v>191.005139</v>
      </c>
      <c r="S19" s="137"/>
    </row>
    <row r="20" s="124" customFormat="true" ht="21" hidden="false" customHeight="false" outlineLevel="0" collapsed="false">
      <c r="A20" s="145" t="n">
        <v>10</v>
      </c>
      <c r="B20" s="145" t="n">
        <v>4</v>
      </c>
      <c r="C20" s="146" t="s">
        <v>2684</v>
      </c>
      <c r="D20" s="147" t="n">
        <v>14</v>
      </c>
      <c r="E20" s="148" t="n">
        <v>16</v>
      </c>
      <c r="F20" s="148" t="n">
        <v>14</v>
      </c>
      <c r="G20" s="148" t="n">
        <v>25</v>
      </c>
      <c r="H20" s="148" t="n">
        <v>11</v>
      </c>
      <c r="I20" s="148" t="n">
        <v>8</v>
      </c>
      <c r="J20" s="148" t="n">
        <v>12</v>
      </c>
      <c r="K20" s="148" t="n">
        <v>15</v>
      </c>
      <c r="L20" s="148" t="n">
        <v>22</v>
      </c>
      <c r="M20" s="148" t="n">
        <v>13</v>
      </c>
      <c r="N20" s="149" t="n">
        <v>25</v>
      </c>
      <c r="O20" s="149" t="n">
        <v>17</v>
      </c>
      <c r="P20" s="150" t="n">
        <v>4</v>
      </c>
      <c r="Q20" s="150" t="n">
        <v>48</v>
      </c>
      <c r="R20" s="151" t="n">
        <v>190.005148</v>
      </c>
      <c r="S20" s="137"/>
    </row>
    <row r="21" s="124" customFormat="true" ht="21" hidden="false" customHeight="false" outlineLevel="0" collapsed="false">
      <c r="A21" s="145" t="n">
        <v>11</v>
      </c>
      <c r="B21" s="145" t="n">
        <v>1</v>
      </c>
      <c r="C21" s="146" t="s">
        <v>2685</v>
      </c>
      <c r="D21" s="147" t="n">
        <v>17</v>
      </c>
      <c r="E21" s="148" t="n">
        <v>17</v>
      </c>
      <c r="F21" s="148" t="n">
        <v>25</v>
      </c>
      <c r="G21" s="148" t="n">
        <v>16</v>
      </c>
      <c r="H21" s="148" t="n">
        <v>11</v>
      </c>
      <c r="I21" s="148" t="n">
        <v>25</v>
      </c>
      <c r="J21" s="148" t="n">
        <v>7</v>
      </c>
      <c r="K21" s="148" t="n">
        <v>25</v>
      </c>
      <c r="L21" s="148" t="n">
        <v>13</v>
      </c>
      <c r="M21" s="148" t="n">
        <v>7</v>
      </c>
      <c r="N21" s="149" t="n">
        <v>17</v>
      </c>
      <c r="O21" s="149" t="n">
        <v>5</v>
      </c>
      <c r="P21" s="150" t="n">
        <v>0</v>
      </c>
      <c r="Q21" s="150" t="n">
        <v>42</v>
      </c>
      <c r="R21" s="151" t="n">
        <v>185.005142</v>
      </c>
      <c r="S21" s="137"/>
    </row>
    <row r="22" s="124" customFormat="true" ht="21" hidden="false" customHeight="false" outlineLevel="0" collapsed="false">
      <c r="A22" s="145" t="n">
        <v>12</v>
      </c>
      <c r="B22" s="145" t="n">
        <v>2</v>
      </c>
      <c r="C22" s="146" t="s">
        <v>2686</v>
      </c>
      <c r="D22" s="147" t="n">
        <v>13</v>
      </c>
      <c r="E22" s="148" t="n">
        <v>14</v>
      </c>
      <c r="F22" s="148" t="n">
        <v>0</v>
      </c>
      <c r="G22" s="148" t="n">
        <v>18</v>
      </c>
      <c r="H22" s="148" t="n">
        <v>16</v>
      </c>
      <c r="I22" s="148" t="n">
        <v>15</v>
      </c>
      <c r="J22" s="148" t="n">
        <v>21</v>
      </c>
      <c r="K22" s="148" t="n">
        <v>20</v>
      </c>
      <c r="L22" s="148" t="n">
        <v>23</v>
      </c>
      <c r="M22" s="148" t="n">
        <v>12</v>
      </c>
      <c r="N22" s="149" t="n">
        <v>20</v>
      </c>
      <c r="O22" s="149" t="n">
        <v>11</v>
      </c>
      <c r="P22" s="150" t="n">
        <v>0</v>
      </c>
      <c r="Q22" s="150" t="n">
        <v>-4</v>
      </c>
      <c r="R22" s="151" t="n">
        <v>183.005096</v>
      </c>
      <c r="S22" s="137"/>
    </row>
    <row r="23" s="124" customFormat="true" ht="21" hidden="false" customHeight="false" outlineLevel="0" collapsed="false">
      <c r="A23" s="138" t="n">
        <v>13</v>
      </c>
      <c r="B23" s="138" t="n">
        <v>6</v>
      </c>
      <c r="C23" s="139" t="s">
        <v>2687</v>
      </c>
      <c r="D23" s="140" t="n">
        <v>16</v>
      </c>
      <c r="E23" s="141" t="n">
        <v>18</v>
      </c>
      <c r="F23" s="141" t="n">
        <v>24</v>
      </c>
      <c r="G23" s="141" t="n">
        <v>8</v>
      </c>
      <c r="H23" s="141" t="n">
        <v>19</v>
      </c>
      <c r="I23" s="141" t="n">
        <v>10</v>
      </c>
      <c r="J23" s="141" t="n">
        <v>5</v>
      </c>
      <c r="K23" s="141" t="n">
        <v>15</v>
      </c>
      <c r="L23" s="141" t="n">
        <v>25</v>
      </c>
      <c r="M23" s="141" t="n">
        <v>12</v>
      </c>
      <c r="N23" s="142" t="n">
        <v>21</v>
      </c>
      <c r="O23" s="142" t="n">
        <v>8</v>
      </c>
      <c r="P23" s="143" t="n">
        <v>0</v>
      </c>
      <c r="Q23" s="143" t="n">
        <v>31</v>
      </c>
      <c r="R23" s="144" t="n">
        <v>181.005131</v>
      </c>
      <c r="S23" s="137"/>
    </row>
    <row r="24" s="124" customFormat="true" ht="21" hidden="false" customHeight="false" outlineLevel="0" collapsed="false">
      <c r="A24" s="145" t="n">
        <v>14</v>
      </c>
      <c r="B24" s="145" t="n">
        <v>23</v>
      </c>
      <c r="C24" s="146" t="s">
        <v>2688</v>
      </c>
      <c r="D24" s="147" t="n">
        <v>16</v>
      </c>
      <c r="E24" s="148" t="n">
        <v>17</v>
      </c>
      <c r="F24" s="148" t="n">
        <v>14</v>
      </c>
      <c r="G24" s="148" t="n">
        <v>8</v>
      </c>
      <c r="H24" s="148" t="n">
        <v>15</v>
      </c>
      <c r="I24" s="148" t="n">
        <v>18</v>
      </c>
      <c r="J24" s="148" t="n">
        <v>18</v>
      </c>
      <c r="K24" s="148" t="n">
        <v>20</v>
      </c>
      <c r="L24" s="148" t="n">
        <v>25</v>
      </c>
      <c r="M24" s="148" t="n">
        <v>17</v>
      </c>
      <c r="N24" s="149" t="n">
        <v>6</v>
      </c>
      <c r="O24" s="149" t="n">
        <v>8</v>
      </c>
      <c r="P24" s="150" t="n">
        <v>4</v>
      </c>
      <c r="Q24" s="150" t="n">
        <v>12</v>
      </c>
      <c r="R24" s="151" t="n">
        <v>180.005112</v>
      </c>
      <c r="S24" s="137"/>
    </row>
    <row r="25" s="124" customFormat="true" ht="21" hidden="false" customHeight="false" outlineLevel="0" collapsed="false">
      <c r="A25" s="145" t="n">
        <v>15</v>
      </c>
      <c r="B25" s="145" t="n">
        <v>3</v>
      </c>
      <c r="C25" s="146" t="s">
        <v>2689</v>
      </c>
      <c r="D25" s="147" t="n">
        <v>16</v>
      </c>
      <c r="E25" s="148" t="n">
        <v>13</v>
      </c>
      <c r="F25" s="148" t="n">
        <v>7</v>
      </c>
      <c r="G25" s="148" t="n">
        <v>13</v>
      </c>
      <c r="H25" s="148" t="n">
        <v>10</v>
      </c>
      <c r="I25" s="148" t="n">
        <v>21</v>
      </c>
      <c r="J25" s="148" t="n">
        <v>10</v>
      </c>
      <c r="K25" s="148" t="n">
        <v>6</v>
      </c>
      <c r="L25" s="148" t="n">
        <v>18</v>
      </c>
      <c r="M25" s="148" t="n">
        <v>20</v>
      </c>
      <c r="N25" s="149" t="n">
        <v>25</v>
      </c>
      <c r="O25" s="149" t="n">
        <v>21</v>
      </c>
      <c r="P25" s="150" t="n">
        <v>3</v>
      </c>
      <c r="Q25" s="150" t="n">
        <v>-3</v>
      </c>
      <c r="R25" s="151" t="n">
        <v>178.505097</v>
      </c>
      <c r="S25" s="137"/>
    </row>
    <row r="26" s="124" customFormat="true" ht="21" hidden="false" customHeight="false" outlineLevel="0" collapsed="false">
      <c r="A26" s="138" t="n">
        <v>16</v>
      </c>
      <c r="B26" s="138" t="n">
        <v>12</v>
      </c>
      <c r="C26" s="139" t="s">
        <v>2690</v>
      </c>
      <c r="D26" s="140" t="n">
        <v>15</v>
      </c>
      <c r="E26" s="141" t="n">
        <v>21</v>
      </c>
      <c r="F26" s="141" t="n">
        <v>1</v>
      </c>
      <c r="G26" s="141" t="n">
        <v>16</v>
      </c>
      <c r="H26" s="141" t="n">
        <v>16</v>
      </c>
      <c r="I26" s="141" t="n">
        <v>12</v>
      </c>
      <c r="J26" s="141" t="n">
        <v>20</v>
      </c>
      <c r="K26" s="141" t="n">
        <v>13</v>
      </c>
      <c r="L26" s="141" t="n">
        <v>23</v>
      </c>
      <c r="M26" s="141" t="n">
        <v>18</v>
      </c>
      <c r="N26" s="142" t="n">
        <v>7</v>
      </c>
      <c r="O26" s="142" t="n">
        <v>16</v>
      </c>
      <c r="P26" s="143" t="n">
        <v>2</v>
      </c>
      <c r="Q26" s="143" t="n">
        <v>-12</v>
      </c>
      <c r="R26" s="144" t="n">
        <v>177.005088</v>
      </c>
      <c r="S26" s="137"/>
    </row>
    <row r="27" s="124" customFormat="true" ht="21" hidden="false" customHeight="false" outlineLevel="0" collapsed="false">
      <c r="A27" s="138" t="n">
        <v>17</v>
      </c>
      <c r="B27" s="138" t="n">
        <v>7</v>
      </c>
      <c r="C27" s="139" t="s">
        <v>2691</v>
      </c>
      <c r="D27" s="140" t="n">
        <v>14</v>
      </c>
      <c r="E27" s="141" t="n">
        <v>22</v>
      </c>
      <c r="F27" s="141" t="n">
        <v>22</v>
      </c>
      <c r="G27" s="141" t="n">
        <v>6</v>
      </c>
      <c r="H27" s="141" t="n">
        <v>19</v>
      </c>
      <c r="I27" s="141" t="n">
        <v>20</v>
      </c>
      <c r="J27" s="141" t="n">
        <v>13</v>
      </c>
      <c r="K27" s="141" t="n">
        <v>4</v>
      </c>
      <c r="L27" s="141" t="n">
        <v>4</v>
      </c>
      <c r="M27" s="141" t="n">
        <v>11</v>
      </c>
      <c r="N27" s="142" t="n">
        <v>24</v>
      </c>
      <c r="O27" s="142" t="n">
        <v>14</v>
      </c>
      <c r="P27" s="143" t="n">
        <v>0</v>
      </c>
      <c r="Q27" s="143" t="n">
        <v>-27</v>
      </c>
      <c r="R27" s="144" t="n">
        <v>173.005073</v>
      </c>
      <c r="S27" s="137"/>
    </row>
    <row r="28" s="124" customFormat="true" ht="21" hidden="false" customHeight="false" outlineLevel="0" collapsed="false">
      <c r="A28" s="138" t="n">
        <v>18</v>
      </c>
      <c r="B28" s="138" t="n">
        <v>15</v>
      </c>
      <c r="C28" s="139" t="s">
        <v>2692</v>
      </c>
      <c r="D28" s="140" t="n">
        <v>9</v>
      </c>
      <c r="E28" s="141" t="n">
        <v>18</v>
      </c>
      <c r="F28" s="141" t="n">
        <v>16</v>
      </c>
      <c r="G28" s="141" t="n">
        <v>3</v>
      </c>
      <c r="H28" s="141" t="n">
        <v>6</v>
      </c>
      <c r="I28" s="141" t="n">
        <v>18</v>
      </c>
      <c r="J28" s="141" t="n">
        <v>25</v>
      </c>
      <c r="K28" s="141" t="n">
        <v>20</v>
      </c>
      <c r="L28" s="141" t="n">
        <v>7</v>
      </c>
      <c r="M28" s="141" t="n">
        <v>10</v>
      </c>
      <c r="N28" s="142" t="n">
        <v>25</v>
      </c>
      <c r="O28" s="142" t="n">
        <v>15</v>
      </c>
      <c r="P28" s="143" t="n">
        <v>0</v>
      </c>
      <c r="Q28" s="143" t="n">
        <v>-23</v>
      </c>
      <c r="R28" s="144" t="n">
        <v>172.005077</v>
      </c>
      <c r="S28" s="137"/>
    </row>
    <row r="29" s="124" customFormat="true" ht="21" hidden="false" customHeight="false" outlineLevel="0" collapsed="false">
      <c r="A29" s="138" t="n">
        <v>19</v>
      </c>
      <c r="B29" s="138" t="n">
        <v>19</v>
      </c>
      <c r="C29" s="139" t="s">
        <v>2693</v>
      </c>
      <c r="D29" s="140" t="n">
        <v>7</v>
      </c>
      <c r="E29" s="141" t="n">
        <v>12</v>
      </c>
      <c r="F29" s="141" t="n">
        <v>11</v>
      </c>
      <c r="G29" s="141" t="n">
        <v>15</v>
      </c>
      <c r="H29" s="141" t="n">
        <v>18</v>
      </c>
      <c r="I29" s="141" t="n">
        <v>15</v>
      </c>
      <c r="J29" s="141" t="n">
        <v>15</v>
      </c>
      <c r="K29" s="141" t="n">
        <v>24</v>
      </c>
      <c r="L29" s="141" t="n">
        <v>0</v>
      </c>
      <c r="M29" s="141" t="n">
        <v>15</v>
      </c>
      <c r="N29" s="142" t="n">
        <v>19</v>
      </c>
      <c r="O29" s="142" t="n">
        <v>21</v>
      </c>
      <c r="P29" s="143" t="n">
        <v>0</v>
      </c>
      <c r="Q29" s="143" t="n">
        <v>-45</v>
      </c>
      <c r="R29" s="144" t="n">
        <v>172.005055</v>
      </c>
      <c r="S29" s="137"/>
    </row>
    <row r="30" s="124" customFormat="true" ht="21" hidden="false" customHeight="false" outlineLevel="0" collapsed="false">
      <c r="A30" s="145" t="n">
        <v>20</v>
      </c>
      <c r="B30" s="145" t="n">
        <v>26</v>
      </c>
      <c r="C30" s="146" t="s">
        <v>2694</v>
      </c>
      <c r="D30" s="147" t="n">
        <v>14</v>
      </c>
      <c r="E30" s="148" t="n">
        <v>9</v>
      </c>
      <c r="F30" s="148" t="n">
        <v>11</v>
      </c>
      <c r="G30" s="148" t="n">
        <v>14</v>
      </c>
      <c r="H30" s="148" t="n">
        <v>12</v>
      </c>
      <c r="I30" s="148" t="n">
        <v>15</v>
      </c>
      <c r="J30" s="148" t="n">
        <v>18</v>
      </c>
      <c r="K30" s="148" t="n">
        <v>17</v>
      </c>
      <c r="L30" s="148" t="n">
        <v>25</v>
      </c>
      <c r="M30" s="148" t="n">
        <v>17</v>
      </c>
      <c r="N30" s="149" t="n">
        <v>9</v>
      </c>
      <c r="O30" s="149" t="n">
        <v>9</v>
      </c>
      <c r="P30" s="150" t="n">
        <v>0</v>
      </c>
      <c r="Q30" s="150" t="n">
        <v>-36</v>
      </c>
      <c r="R30" s="151" t="n">
        <v>170.005064</v>
      </c>
      <c r="S30" s="137"/>
    </row>
    <row r="31" s="124" customFormat="true" ht="21" hidden="false" customHeight="false" outlineLevel="0" collapsed="false">
      <c r="A31" s="138" t="n">
        <v>21</v>
      </c>
      <c r="B31" s="138" t="n">
        <v>9</v>
      </c>
      <c r="C31" s="146" t="s">
        <v>2695</v>
      </c>
      <c r="D31" s="140" t="n">
        <v>23</v>
      </c>
      <c r="E31" s="141" t="n">
        <v>15</v>
      </c>
      <c r="F31" s="141" t="n">
        <v>8</v>
      </c>
      <c r="G31" s="141" t="n">
        <v>9</v>
      </c>
      <c r="H31" s="141" t="n">
        <v>5</v>
      </c>
      <c r="I31" s="141" t="n">
        <v>15</v>
      </c>
      <c r="J31" s="141" t="n">
        <v>9</v>
      </c>
      <c r="K31" s="141" t="n">
        <v>18</v>
      </c>
      <c r="L31" s="141" t="n">
        <v>11</v>
      </c>
      <c r="M31" s="141" t="n">
        <v>19</v>
      </c>
      <c r="N31" s="142" t="n">
        <v>13</v>
      </c>
      <c r="O31" s="142" t="n">
        <v>25</v>
      </c>
      <c r="P31" s="143" t="n">
        <v>0</v>
      </c>
      <c r="Q31" s="143" t="n">
        <v>-40</v>
      </c>
      <c r="R31" s="144" t="n">
        <v>170.00506</v>
      </c>
      <c r="S31" s="137"/>
    </row>
    <row r="32" s="124" customFormat="true" ht="21" hidden="false" customHeight="false" outlineLevel="0" collapsed="false">
      <c r="A32" s="145" t="n">
        <v>22</v>
      </c>
      <c r="B32" s="145" t="n">
        <v>25</v>
      </c>
      <c r="C32" s="146" t="s">
        <v>2696</v>
      </c>
      <c r="D32" s="147" t="n">
        <v>16</v>
      </c>
      <c r="E32" s="148" t="n">
        <v>12</v>
      </c>
      <c r="F32" s="148" t="n">
        <v>23</v>
      </c>
      <c r="G32" s="148" t="n">
        <v>10</v>
      </c>
      <c r="H32" s="148" t="n">
        <v>11</v>
      </c>
      <c r="I32" s="148" t="n">
        <v>20</v>
      </c>
      <c r="J32" s="148" t="n">
        <v>13</v>
      </c>
      <c r="K32" s="148" t="n">
        <v>17</v>
      </c>
      <c r="L32" s="148" t="n">
        <v>13</v>
      </c>
      <c r="M32" s="148" t="n">
        <v>11</v>
      </c>
      <c r="N32" s="149" t="n">
        <v>10</v>
      </c>
      <c r="O32" s="149" t="n">
        <v>15</v>
      </c>
      <c r="P32" s="150" t="n">
        <v>5</v>
      </c>
      <c r="Q32" s="150" t="n">
        <v>-34</v>
      </c>
      <c r="R32" s="151" t="n">
        <v>168.505066</v>
      </c>
      <c r="S32" s="137"/>
    </row>
    <row r="33" s="124" customFormat="true" ht="21" hidden="false" customHeight="false" outlineLevel="0" collapsed="false">
      <c r="A33" s="138" t="n">
        <v>23</v>
      </c>
      <c r="B33" s="138" t="n">
        <v>29</v>
      </c>
      <c r="C33" s="139" t="s">
        <v>2697</v>
      </c>
      <c r="D33" s="140" t="n">
        <v>18</v>
      </c>
      <c r="E33" s="141" t="n">
        <v>5</v>
      </c>
      <c r="F33" s="141" t="n">
        <v>19</v>
      </c>
      <c r="G33" s="141" t="n">
        <v>7</v>
      </c>
      <c r="H33" s="141" t="n">
        <v>20</v>
      </c>
      <c r="I33" s="141" t="n">
        <v>16</v>
      </c>
      <c r="J33" s="141" t="n">
        <v>10</v>
      </c>
      <c r="K33" s="141" t="n">
        <v>10</v>
      </c>
      <c r="L33" s="141" t="n">
        <v>19</v>
      </c>
      <c r="M33" s="141" t="n">
        <v>15</v>
      </c>
      <c r="N33" s="142" t="n">
        <v>6</v>
      </c>
      <c r="O33" s="142" t="n">
        <v>23</v>
      </c>
      <c r="P33" s="143" t="n">
        <v>0</v>
      </c>
      <c r="Q33" s="143" t="n">
        <v>-43</v>
      </c>
      <c r="R33" s="144" t="n">
        <v>168.005057</v>
      </c>
      <c r="S33" s="137"/>
    </row>
    <row r="34" s="124" customFormat="true" ht="21" hidden="false" customHeight="false" outlineLevel="0" collapsed="false">
      <c r="A34" s="138" t="n">
        <v>24</v>
      </c>
      <c r="B34" s="138" t="n">
        <v>11</v>
      </c>
      <c r="C34" s="139" t="s">
        <v>2698</v>
      </c>
      <c r="D34" s="140" t="n">
        <v>15</v>
      </c>
      <c r="E34" s="141" t="n">
        <v>19</v>
      </c>
      <c r="F34" s="141" t="n">
        <v>6</v>
      </c>
      <c r="G34" s="141" t="n">
        <v>10</v>
      </c>
      <c r="H34" s="141" t="n">
        <v>18</v>
      </c>
      <c r="I34" s="141" t="n">
        <v>14</v>
      </c>
      <c r="J34" s="141" t="n">
        <v>18</v>
      </c>
      <c r="K34" s="141" t="n">
        <v>10</v>
      </c>
      <c r="L34" s="141" t="n">
        <v>20</v>
      </c>
      <c r="M34" s="141" t="n">
        <v>19</v>
      </c>
      <c r="N34" s="142" t="n">
        <v>4</v>
      </c>
      <c r="O34" s="142" t="n">
        <v>9</v>
      </c>
      <c r="P34" s="143" t="n">
        <v>1</v>
      </c>
      <c r="Q34" s="143" t="n">
        <v>-57</v>
      </c>
      <c r="R34" s="144" t="n">
        <v>161.505043</v>
      </c>
      <c r="S34" s="137"/>
    </row>
    <row r="35" s="124" customFormat="true" ht="21" hidden="false" customHeight="false" outlineLevel="0" collapsed="false">
      <c r="A35" s="138" t="n">
        <v>25</v>
      </c>
      <c r="B35" s="138" t="n">
        <v>13</v>
      </c>
      <c r="C35" s="139" t="s">
        <v>2699</v>
      </c>
      <c r="D35" s="140" t="n">
        <v>6</v>
      </c>
      <c r="E35" s="141" t="n">
        <v>10</v>
      </c>
      <c r="F35" s="141" t="n">
        <v>25</v>
      </c>
      <c r="G35" s="141" t="n">
        <v>23</v>
      </c>
      <c r="H35" s="141" t="n">
        <v>11</v>
      </c>
      <c r="I35" s="141" t="n">
        <v>15</v>
      </c>
      <c r="J35" s="141" t="n">
        <v>14</v>
      </c>
      <c r="K35" s="141" t="n">
        <v>10</v>
      </c>
      <c r="L35" s="141" t="n">
        <v>8</v>
      </c>
      <c r="M35" s="141" t="n">
        <v>15</v>
      </c>
      <c r="N35" s="142" t="n">
        <v>3</v>
      </c>
      <c r="O35" s="142" t="n">
        <v>9</v>
      </c>
      <c r="P35" s="143" t="n">
        <v>0</v>
      </c>
      <c r="Q35" s="143" t="n">
        <v>-90</v>
      </c>
      <c r="R35" s="144" t="n">
        <v>149.00501</v>
      </c>
      <c r="S35" s="137"/>
    </row>
    <row r="36" s="124" customFormat="true" ht="21" hidden="false" customHeight="false" outlineLevel="0" collapsed="false">
      <c r="A36" s="138" t="n">
        <v>26</v>
      </c>
      <c r="B36" s="138" t="n">
        <v>28</v>
      </c>
      <c r="C36" s="139" t="s">
        <v>2700</v>
      </c>
      <c r="D36" s="140" t="n">
        <v>9</v>
      </c>
      <c r="E36" s="141" t="n">
        <v>4</v>
      </c>
      <c r="F36" s="141" t="n">
        <v>18</v>
      </c>
      <c r="G36" s="141" t="n">
        <v>16</v>
      </c>
      <c r="H36" s="141" t="n">
        <v>24</v>
      </c>
      <c r="I36" s="141" t="n">
        <v>10</v>
      </c>
      <c r="J36" s="141" t="n">
        <v>12</v>
      </c>
      <c r="K36" s="141" t="n">
        <v>18</v>
      </c>
      <c r="L36" s="141" t="n">
        <v>7</v>
      </c>
      <c r="M36" s="141" t="n">
        <v>15</v>
      </c>
      <c r="N36" s="142" t="n">
        <v>11</v>
      </c>
      <c r="O36" s="142" t="n">
        <v>4</v>
      </c>
      <c r="P36" s="143" t="n">
        <v>2</v>
      </c>
      <c r="Q36" s="143" t="n">
        <v>-111</v>
      </c>
      <c r="R36" s="144" t="n">
        <v>147.004989</v>
      </c>
      <c r="S36" s="137"/>
    </row>
    <row r="37" s="124" customFormat="true" ht="21" hidden="false" customHeight="false" outlineLevel="0" collapsed="false">
      <c r="A37" s="138" t="n">
        <v>27</v>
      </c>
      <c r="B37" s="138" t="n">
        <v>18</v>
      </c>
      <c r="C37" s="139" t="s">
        <v>2701</v>
      </c>
      <c r="D37" s="140" t="n">
        <v>10</v>
      </c>
      <c r="E37" s="141" t="n">
        <v>25</v>
      </c>
      <c r="F37" s="141" t="n">
        <v>0</v>
      </c>
      <c r="G37" s="141" t="n">
        <v>17</v>
      </c>
      <c r="H37" s="141" t="n">
        <v>14</v>
      </c>
      <c r="I37" s="141" t="n">
        <v>12</v>
      </c>
      <c r="J37" s="141" t="n">
        <v>15</v>
      </c>
      <c r="K37" s="141" t="n">
        <v>13</v>
      </c>
      <c r="L37" s="141" t="n">
        <v>10</v>
      </c>
      <c r="M37" s="141" t="n">
        <v>5</v>
      </c>
      <c r="N37" s="142" t="n">
        <v>4</v>
      </c>
      <c r="O37" s="142" t="n">
        <v>21</v>
      </c>
      <c r="P37" s="143" t="n">
        <v>0</v>
      </c>
      <c r="Q37" s="143" t="n">
        <v>-110</v>
      </c>
      <c r="R37" s="144" t="n">
        <v>146.00499</v>
      </c>
      <c r="S37" s="137"/>
    </row>
    <row r="38" s="124" customFormat="true" ht="21" hidden="false" customHeight="false" outlineLevel="0" collapsed="false">
      <c r="A38" s="138" t="n">
        <v>28</v>
      </c>
      <c r="B38" s="138" t="n">
        <v>22</v>
      </c>
      <c r="C38" s="139" t="s">
        <v>2702</v>
      </c>
      <c r="D38" s="140" t="n">
        <v>1</v>
      </c>
      <c r="E38" s="141" t="n">
        <v>18</v>
      </c>
      <c r="F38" s="141" t="n">
        <v>2</v>
      </c>
      <c r="G38" s="141" t="n">
        <v>15</v>
      </c>
      <c r="H38" s="141" t="n">
        <v>14</v>
      </c>
      <c r="I38" s="141" t="n">
        <v>9</v>
      </c>
      <c r="J38" s="141" t="n">
        <v>3</v>
      </c>
      <c r="K38" s="141" t="n">
        <v>12</v>
      </c>
      <c r="L38" s="141" t="n">
        <v>4</v>
      </c>
      <c r="M38" s="141" t="n">
        <v>25</v>
      </c>
      <c r="N38" s="142" t="n">
        <v>17</v>
      </c>
      <c r="O38" s="142" t="n">
        <v>7</v>
      </c>
      <c r="P38" s="143" t="n">
        <v>1</v>
      </c>
      <c r="Q38" s="143" t="n">
        <v>-184</v>
      </c>
      <c r="R38" s="144" t="n">
        <v>126.504916</v>
      </c>
      <c r="S38" s="137"/>
    </row>
    <row r="39" s="124" customFormat="true" ht="21" hidden="false" customHeight="false" outlineLevel="0" collapsed="false">
      <c r="A39" s="138" t="n">
        <v>29</v>
      </c>
      <c r="B39" s="138" t="n">
        <v>5</v>
      </c>
      <c r="C39" s="139" t="s">
        <v>2703</v>
      </c>
      <c r="D39" s="140" t="n">
        <v>14</v>
      </c>
      <c r="E39" s="141" t="n">
        <v>11</v>
      </c>
      <c r="F39" s="141" t="n">
        <v>14</v>
      </c>
      <c r="G39" s="141" t="n">
        <v>14</v>
      </c>
      <c r="H39" s="141" t="n">
        <v>15</v>
      </c>
      <c r="I39" s="141" t="n">
        <v>18</v>
      </c>
      <c r="J39" s="141" t="n">
        <v>20</v>
      </c>
      <c r="K39" s="141" t="n">
        <v>13</v>
      </c>
      <c r="L39" s="141" t="n">
        <v>7</v>
      </c>
      <c r="M39" s="141"/>
      <c r="N39" s="142"/>
      <c r="O39" s="142"/>
      <c r="P39" s="143" t="n">
        <v>0</v>
      </c>
      <c r="Q39" s="143" t="n">
        <v>-28</v>
      </c>
      <c r="R39" s="144" t="n">
        <v>126.005072</v>
      </c>
      <c r="S39" s="137"/>
    </row>
  </sheetData>
  <mergeCells count="2">
    <mergeCell ref="A1:R1"/>
    <mergeCell ref="A2:R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153" width="11.7"/>
    <col collapsed="false" customWidth="true" hidden="false" outlineLevel="0" max="3" min="3" style="154" width="10.71"/>
    <col collapsed="false" customWidth="true" hidden="false" outlineLevel="0" max="4" min="4" style="155" width="32.7"/>
    <col collapsed="false" customWidth="true" hidden="false" outlineLevel="0" max="5" min="5" style="156" width="31.42"/>
    <col collapsed="false" customWidth="false" hidden="false" outlineLevel="0" max="257" min="6" style="157" width="9.14"/>
  </cols>
  <sheetData>
    <row r="1" s="118" customFormat="true" ht="32.25" hidden="false" customHeight="false" outlineLevel="0" collapsed="false">
      <c r="A1" s="117" t="s">
        <v>368</v>
      </c>
      <c r="B1" s="117"/>
      <c r="C1" s="117"/>
      <c r="D1" s="117"/>
      <c r="E1" s="117"/>
    </row>
    <row r="2" s="159" customFormat="true" ht="27" hidden="false" customHeight="false" outlineLevel="0" collapsed="false">
      <c r="A2" s="158" t="s">
        <v>2668</v>
      </c>
      <c r="B2" s="158"/>
      <c r="C2" s="158"/>
      <c r="D2" s="158"/>
      <c r="E2" s="158"/>
    </row>
    <row r="3" s="159" customFormat="true" ht="27" hidden="true" customHeight="false" outlineLevel="0" collapsed="false">
      <c r="A3" s="160"/>
      <c r="B3" s="161"/>
      <c r="C3" s="161"/>
      <c r="D3" s="161"/>
      <c r="E3" s="161"/>
    </row>
    <row r="4" s="159" customFormat="true" ht="27" hidden="true" customHeight="false" outlineLevel="0" collapsed="false">
      <c r="A4" s="160"/>
      <c r="B4" s="161"/>
      <c r="C4" s="161"/>
      <c r="D4" s="161"/>
      <c r="E4" s="161"/>
    </row>
    <row r="5" s="159" customFormat="true" ht="27" hidden="true" customHeight="false" outlineLevel="0" collapsed="false">
      <c r="A5" s="160"/>
      <c r="B5" s="161"/>
      <c r="C5" s="161"/>
      <c r="D5" s="161"/>
      <c r="E5" s="161"/>
    </row>
    <row r="6" s="159" customFormat="true" ht="27" hidden="true" customHeight="false" outlineLevel="0" collapsed="false">
      <c r="A6" s="160"/>
      <c r="B6" s="161"/>
      <c r="C6" s="161"/>
      <c r="D6" s="161"/>
      <c r="E6" s="161"/>
    </row>
    <row r="7" s="159" customFormat="true" ht="27" hidden="true" customHeight="false" outlineLevel="0" collapsed="false">
      <c r="A7" s="160"/>
      <c r="B7" s="161"/>
      <c r="C7" s="161"/>
      <c r="D7" s="161"/>
      <c r="E7" s="161"/>
    </row>
    <row r="8" s="159" customFormat="true" ht="27" hidden="true" customHeight="false" outlineLevel="0" collapsed="false">
      <c r="A8" s="160"/>
      <c r="B8" s="161"/>
      <c r="C8" s="161"/>
      <c r="D8" s="161"/>
      <c r="E8" s="161"/>
    </row>
    <row r="9" s="159" customFormat="true" ht="27" hidden="true" customHeight="false" outlineLevel="0" collapsed="false">
      <c r="A9" s="160"/>
      <c r="B9" s="161"/>
      <c r="C9" s="161"/>
      <c r="D9" s="161"/>
      <c r="E9" s="161"/>
    </row>
    <row r="10" s="159" customFormat="true" ht="27" hidden="true" customHeight="false" outlineLevel="0" collapsed="false">
      <c r="A10" s="160"/>
      <c r="B10" s="161"/>
      <c r="C10" s="161"/>
      <c r="D10" s="161"/>
      <c r="E10" s="161"/>
    </row>
    <row r="11" s="167" customFormat="true" ht="21" hidden="false" customHeight="false" outlineLevel="0" collapsed="false">
      <c r="A11" s="162" t="s">
        <v>2704</v>
      </c>
      <c r="B11" s="163" t="n">
        <v>221.005224</v>
      </c>
      <c r="C11" s="164" t="s">
        <v>977</v>
      </c>
      <c r="D11" s="165" t="s">
        <v>2675</v>
      </c>
      <c r="E11" s="166" t="s">
        <v>2705</v>
      </c>
    </row>
    <row r="12" s="170" customFormat="true" ht="11.25" hidden="false" customHeight="false" outlineLevel="0" collapsed="false">
      <c r="A12" s="168"/>
      <c r="B12" s="169" t="s">
        <v>2706</v>
      </c>
      <c r="C12" s="169"/>
      <c r="D12" s="169"/>
      <c r="E12" s="169"/>
    </row>
    <row r="13" s="167" customFormat="true" ht="21" hidden="false" customHeight="false" outlineLevel="0" collapsed="false">
      <c r="A13" s="162" t="s">
        <v>2707</v>
      </c>
      <c r="B13" s="163" t="n">
        <v>208.005215</v>
      </c>
      <c r="C13" s="164" t="s">
        <v>2708</v>
      </c>
      <c r="D13" s="165" t="s">
        <v>2676</v>
      </c>
      <c r="E13" s="166" t="s">
        <v>371</v>
      </c>
    </row>
    <row r="14" s="170" customFormat="true" ht="11.25" hidden="false" customHeight="false" outlineLevel="0" collapsed="false">
      <c r="A14" s="168"/>
      <c r="B14" s="169" t="s">
        <v>2709</v>
      </c>
      <c r="C14" s="169"/>
      <c r="D14" s="169"/>
      <c r="E14" s="169"/>
    </row>
    <row r="15" s="167" customFormat="true" ht="21" hidden="false" customHeight="false" outlineLevel="0" collapsed="false">
      <c r="A15" s="162" t="s">
        <v>2710</v>
      </c>
      <c r="B15" s="163" t="n">
        <v>207.005184</v>
      </c>
      <c r="C15" s="164" t="s">
        <v>912</v>
      </c>
      <c r="D15" s="165" t="s">
        <v>2677</v>
      </c>
      <c r="E15" s="166" t="s">
        <v>2711</v>
      </c>
    </row>
    <row r="16" s="170" customFormat="true" ht="11.25" hidden="false" customHeight="false" outlineLevel="0" collapsed="false">
      <c r="A16" s="168"/>
      <c r="B16" s="169" t="s">
        <v>2712</v>
      </c>
      <c r="C16" s="169"/>
      <c r="D16" s="169"/>
      <c r="E16" s="169"/>
    </row>
    <row r="17" s="167" customFormat="true" ht="21" hidden="false" customHeight="false" outlineLevel="0" collapsed="false">
      <c r="A17" s="162" t="s">
        <v>2713</v>
      </c>
      <c r="B17" s="163" t="n">
        <v>203.005172</v>
      </c>
      <c r="C17" s="164" t="s">
        <v>934</v>
      </c>
      <c r="D17" s="165" t="s">
        <v>2678</v>
      </c>
      <c r="E17" s="166" t="s">
        <v>2705</v>
      </c>
    </row>
    <row r="18" s="170" customFormat="true" ht="11.25" hidden="false" customHeight="false" outlineLevel="0" collapsed="false">
      <c r="A18" s="168"/>
      <c r="B18" s="169" t="s">
        <v>2714</v>
      </c>
      <c r="C18" s="169"/>
      <c r="D18" s="169"/>
      <c r="E18" s="169"/>
    </row>
    <row r="19" s="167" customFormat="true" ht="21" hidden="false" customHeight="false" outlineLevel="0" collapsed="false">
      <c r="A19" s="162" t="s">
        <v>2715</v>
      </c>
      <c r="B19" s="163" t="n">
        <v>202.005187</v>
      </c>
      <c r="C19" s="164" t="s">
        <v>903</v>
      </c>
      <c r="D19" s="165" t="s">
        <v>2679</v>
      </c>
      <c r="E19" s="166" t="s">
        <v>2705</v>
      </c>
    </row>
    <row r="20" s="170" customFormat="true" ht="11.25" hidden="false" customHeight="true" outlineLevel="0" collapsed="false">
      <c r="A20" s="168"/>
      <c r="B20" s="169" t="s">
        <v>2716</v>
      </c>
      <c r="C20" s="169"/>
      <c r="D20" s="169"/>
      <c r="E20" s="169"/>
    </row>
    <row r="21" s="167" customFormat="true" ht="21" hidden="false" customHeight="false" outlineLevel="0" collapsed="false">
      <c r="A21" s="162" t="s">
        <v>2717</v>
      </c>
      <c r="B21" s="163" t="n">
        <v>200.00518</v>
      </c>
      <c r="C21" s="164" t="s">
        <v>968</v>
      </c>
      <c r="D21" s="165" t="s">
        <v>2680</v>
      </c>
      <c r="E21" s="166" t="s">
        <v>371</v>
      </c>
    </row>
    <row r="22" s="170" customFormat="true" ht="11.25" hidden="false" customHeight="false" outlineLevel="0" collapsed="false">
      <c r="A22" s="168"/>
      <c r="B22" s="169" t="s">
        <v>2718</v>
      </c>
      <c r="C22" s="169"/>
      <c r="D22" s="169"/>
      <c r="E22" s="169"/>
    </row>
    <row r="23" s="167" customFormat="true" ht="21" hidden="false" customHeight="false" outlineLevel="0" collapsed="false">
      <c r="A23" s="162" t="s">
        <v>2719</v>
      </c>
      <c r="B23" s="163" t="n">
        <v>198.005154</v>
      </c>
      <c r="C23" s="164" t="s">
        <v>918</v>
      </c>
      <c r="D23" s="165" t="s">
        <v>2681</v>
      </c>
      <c r="E23" s="166" t="s">
        <v>924</v>
      </c>
    </row>
    <row r="24" s="170" customFormat="true" ht="11.25" hidden="false" customHeight="false" outlineLevel="0" collapsed="false">
      <c r="A24" s="168"/>
      <c r="B24" s="169" t="s">
        <v>2720</v>
      </c>
      <c r="C24" s="169"/>
      <c r="D24" s="169"/>
      <c r="E24" s="169"/>
    </row>
    <row r="25" s="167" customFormat="true" ht="21" hidden="false" customHeight="false" outlineLevel="0" collapsed="false">
      <c r="A25" s="162" t="s">
        <v>2721</v>
      </c>
      <c r="B25" s="163" t="n">
        <v>191.005156</v>
      </c>
      <c r="C25" s="164" t="s">
        <v>929</v>
      </c>
      <c r="D25" s="165" t="s">
        <v>2682</v>
      </c>
      <c r="E25" s="166" t="s">
        <v>377</v>
      </c>
    </row>
    <row r="26" s="170" customFormat="true" ht="11.25" hidden="false" customHeight="false" outlineLevel="0" collapsed="false">
      <c r="A26" s="168"/>
      <c r="B26" s="169" t="s">
        <v>2722</v>
      </c>
      <c r="C26" s="169"/>
      <c r="D26" s="169"/>
      <c r="E26" s="169"/>
    </row>
    <row r="27" s="167" customFormat="true" ht="21" hidden="false" customHeight="false" outlineLevel="0" collapsed="false">
      <c r="A27" s="162" t="s">
        <v>2723</v>
      </c>
      <c r="B27" s="163" t="n">
        <v>191.005139</v>
      </c>
      <c r="C27" s="164" t="s">
        <v>926</v>
      </c>
      <c r="D27" s="165" t="s">
        <v>2683</v>
      </c>
      <c r="E27" s="166" t="s">
        <v>2724</v>
      </c>
    </row>
    <row r="28" s="170" customFormat="true" ht="11.25" hidden="false" customHeight="false" outlineLevel="0" collapsed="false">
      <c r="A28" s="168"/>
      <c r="B28" s="169" t="s">
        <v>2725</v>
      </c>
      <c r="C28" s="169"/>
      <c r="D28" s="169"/>
      <c r="E28" s="169"/>
    </row>
    <row r="29" s="167" customFormat="true" ht="21" hidden="false" customHeight="false" outlineLevel="0" collapsed="false">
      <c r="A29" s="162" t="s">
        <v>2726</v>
      </c>
      <c r="B29" s="163" t="n">
        <v>190.005148</v>
      </c>
      <c r="C29" s="164" t="s">
        <v>2727</v>
      </c>
      <c r="D29" s="165" t="s">
        <v>2684</v>
      </c>
      <c r="E29" s="166" t="s">
        <v>2705</v>
      </c>
    </row>
    <row r="30" s="170" customFormat="true" ht="11.25" hidden="false" customHeight="false" outlineLevel="0" collapsed="false">
      <c r="A30" s="168"/>
      <c r="B30" s="169" t="s">
        <v>2728</v>
      </c>
      <c r="C30" s="169"/>
      <c r="D30" s="169"/>
      <c r="E30" s="169"/>
    </row>
    <row r="31" s="167" customFormat="true" ht="21" hidden="false" customHeight="false" outlineLevel="0" collapsed="false">
      <c r="A31" s="162" t="s">
        <v>2729</v>
      </c>
      <c r="B31" s="163" t="n">
        <v>185.005142</v>
      </c>
      <c r="C31" s="164" t="s">
        <v>2730</v>
      </c>
      <c r="D31" s="165" t="s">
        <v>2685</v>
      </c>
      <c r="E31" s="166" t="s">
        <v>2731</v>
      </c>
    </row>
    <row r="32" s="170" customFormat="true" ht="11.25" hidden="false" customHeight="false" outlineLevel="0" collapsed="false">
      <c r="A32" s="168"/>
      <c r="B32" s="169" t="s">
        <v>2732</v>
      </c>
      <c r="C32" s="169"/>
      <c r="D32" s="169"/>
      <c r="E32" s="169"/>
    </row>
    <row r="33" s="167" customFormat="true" ht="21" hidden="false" customHeight="false" outlineLevel="0" collapsed="false">
      <c r="A33" s="162" t="s">
        <v>2733</v>
      </c>
      <c r="B33" s="163" t="n">
        <v>183.005096</v>
      </c>
      <c r="C33" s="164" t="s">
        <v>2734</v>
      </c>
      <c r="D33" s="165" t="s">
        <v>2686</v>
      </c>
      <c r="E33" s="166" t="s">
        <v>2711</v>
      </c>
    </row>
    <row r="34" s="170" customFormat="true" ht="11.25" hidden="false" customHeight="false" outlineLevel="0" collapsed="false">
      <c r="A34" s="168"/>
      <c r="B34" s="169" t="s">
        <v>2735</v>
      </c>
      <c r="C34" s="169"/>
      <c r="D34" s="169"/>
      <c r="E34" s="169"/>
    </row>
    <row r="35" s="167" customFormat="true" ht="21" hidden="false" customHeight="false" outlineLevel="0" collapsed="false">
      <c r="A35" s="162" t="s">
        <v>2736</v>
      </c>
      <c r="B35" s="163" t="n">
        <v>181.005131</v>
      </c>
      <c r="C35" s="164" t="s">
        <v>2737</v>
      </c>
      <c r="D35" s="165" t="s">
        <v>2687</v>
      </c>
      <c r="E35" s="166" t="s">
        <v>2705</v>
      </c>
    </row>
    <row r="36" s="170" customFormat="true" ht="11.25" hidden="false" customHeight="false" outlineLevel="0" collapsed="false">
      <c r="A36" s="168"/>
      <c r="B36" s="169" t="s">
        <v>2738</v>
      </c>
      <c r="C36" s="169"/>
      <c r="D36" s="169"/>
      <c r="E36" s="169"/>
    </row>
    <row r="37" s="167" customFormat="true" ht="21" hidden="false" customHeight="false" outlineLevel="0" collapsed="false">
      <c r="A37" s="162" t="s">
        <v>2739</v>
      </c>
      <c r="B37" s="163" t="n">
        <v>180.005112</v>
      </c>
      <c r="C37" s="164" t="s">
        <v>906</v>
      </c>
      <c r="D37" s="165" t="s">
        <v>2688</v>
      </c>
      <c r="E37" s="166" t="s">
        <v>2740</v>
      </c>
    </row>
    <row r="38" s="170" customFormat="true" ht="11.25" hidden="false" customHeight="false" outlineLevel="0" collapsed="false">
      <c r="A38" s="168"/>
      <c r="B38" s="169" t="s">
        <v>2741</v>
      </c>
      <c r="C38" s="169"/>
      <c r="D38" s="169"/>
      <c r="E38" s="169"/>
    </row>
    <row r="39" s="167" customFormat="true" ht="21" hidden="false" customHeight="false" outlineLevel="0" collapsed="false">
      <c r="A39" s="162" t="s">
        <v>2742</v>
      </c>
      <c r="B39" s="163" t="n">
        <v>178.505097</v>
      </c>
      <c r="C39" s="164" t="s">
        <v>2743</v>
      </c>
      <c r="D39" s="165" t="s">
        <v>2689</v>
      </c>
      <c r="E39" s="166" t="s">
        <v>374</v>
      </c>
    </row>
    <row r="40" s="170" customFormat="true" ht="11.25" hidden="false" customHeight="false" outlineLevel="0" collapsed="false">
      <c r="A40" s="168"/>
      <c r="B40" s="169" t="s">
        <v>2744</v>
      </c>
      <c r="C40" s="169"/>
      <c r="D40" s="169"/>
      <c r="E40" s="169"/>
    </row>
    <row r="41" s="167" customFormat="true" ht="21" hidden="false" customHeight="false" outlineLevel="0" collapsed="false">
      <c r="A41" s="162" t="s">
        <v>2745</v>
      </c>
      <c r="B41" s="163" t="n">
        <v>177.005088</v>
      </c>
      <c r="C41" s="164" t="s">
        <v>937</v>
      </c>
      <c r="D41" s="165" t="s">
        <v>2690</v>
      </c>
      <c r="E41" s="166" t="s">
        <v>2746</v>
      </c>
    </row>
    <row r="42" s="170" customFormat="true" ht="11.25" hidden="false" customHeight="false" outlineLevel="0" collapsed="false">
      <c r="A42" s="168"/>
      <c r="B42" s="169" t="s">
        <v>2747</v>
      </c>
      <c r="C42" s="169"/>
      <c r="D42" s="169"/>
      <c r="E42" s="169"/>
    </row>
    <row r="43" s="167" customFormat="true" ht="21" hidden="false" customHeight="false" outlineLevel="0" collapsed="false">
      <c r="A43" s="162" t="s">
        <v>2748</v>
      </c>
      <c r="B43" s="163" t="n">
        <v>173.005073</v>
      </c>
      <c r="C43" s="164" t="s">
        <v>2749</v>
      </c>
      <c r="D43" s="165" t="s">
        <v>2691</v>
      </c>
      <c r="E43" s="166" t="s">
        <v>371</v>
      </c>
    </row>
    <row r="44" s="170" customFormat="true" ht="11.25" hidden="false" customHeight="false" outlineLevel="0" collapsed="false">
      <c r="A44" s="168"/>
      <c r="B44" s="169" t="s">
        <v>2750</v>
      </c>
      <c r="C44" s="169"/>
      <c r="D44" s="169"/>
      <c r="E44" s="169"/>
    </row>
    <row r="45" s="167" customFormat="true" ht="21" hidden="false" customHeight="false" outlineLevel="0" collapsed="false">
      <c r="A45" s="162" t="s">
        <v>2751</v>
      </c>
      <c r="B45" s="163" t="n">
        <v>172.005077</v>
      </c>
      <c r="C45" s="164" t="s">
        <v>892</v>
      </c>
      <c r="D45" s="165" t="s">
        <v>2692</v>
      </c>
      <c r="E45" s="166" t="s">
        <v>2752</v>
      </c>
    </row>
    <row r="46" s="170" customFormat="true" ht="11.25" hidden="false" customHeight="false" outlineLevel="0" collapsed="false">
      <c r="A46" s="168"/>
      <c r="B46" s="169" t="s">
        <v>2753</v>
      </c>
      <c r="C46" s="169"/>
      <c r="D46" s="169"/>
      <c r="E46" s="169"/>
    </row>
    <row r="47" s="167" customFormat="true" ht="21" hidden="false" customHeight="false" outlineLevel="0" collapsed="false">
      <c r="A47" s="162" t="s">
        <v>2754</v>
      </c>
      <c r="B47" s="163" t="n">
        <v>172.005055</v>
      </c>
      <c r="C47" s="164" t="s">
        <v>988</v>
      </c>
      <c r="D47" s="165" t="s">
        <v>2693</v>
      </c>
      <c r="E47" s="166" t="s">
        <v>2705</v>
      </c>
    </row>
    <row r="48" s="170" customFormat="true" ht="11.25" hidden="false" customHeight="false" outlineLevel="0" collapsed="false">
      <c r="A48" s="168"/>
      <c r="B48" s="169" t="s">
        <v>2755</v>
      </c>
      <c r="C48" s="169"/>
      <c r="D48" s="169"/>
      <c r="E48" s="169"/>
    </row>
    <row r="49" s="167" customFormat="true" ht="21" hidden="false" customHeight="false" outlineLevel="0" collapsed="false">
      <c r="A49" s="162" t="s">
        <v>2756</v>
      </c>
      <c r="B49" s="163" t="n">
        <v>170.005064</v>
      </c>
      <c r="C49" s="164" t="s">
        <v>931</v>
      </c>
      <c r="D49" s="165" t="s">
        <v>2694</v>
      </c>
      <c r="E49" s="166" t="s">
        <v>377</v>
      </c>
    </row>
    <row r="50" s="170" customFormat="true" ht="11.25" hidden="false" customHeight="false" outlineLevel="0" collapsed="false">
      <c r="A50" s="168"/>
      <c r="B50" s="169" t="s">
        <v>2757</v>
      </c>
      <c r="C50" s="169"/>
      <c r="D50" s="169"/>
      <c r="E50" s="169"/>
    </row>
    <row r="51" s="167" customFormat="true" ht="21" hidden="false" customHeight="false" outlineLevel="0" collapsed="false">
      <c r="A51" s="162" t="s">
        <v>2758</v>
      </c>
      <c r="B51" s="163" t="n">
        <v>170.00506</v>
      </c>
      <c r="C51" s="164" t="s">
        <v>2759</v>
      </c>
      <c r="D51" s="165" t="s">
        <v>2695</v>
      </c>
      <c r="E51" s="166" t="s">
        <v>2760</v>
      </c>
    </row>
    <row r="52" s="170" customFormat="true" ht="11.25" hidden="false" customHeight="false" outlineLevel="0" collapsed="false">
      <c r="A52" s="168"/>
      <c r="B52" s="169" t="s">
        <v>2761</v>
      </c>
      <c r="C52" s="169"/>
      <c r="D52" s="169"/>
      <c r="E52" s="169"/>
    </row>
    <row r="53" s="167" customFormat="true" ht="21" hidden="false" customHeight="false" outlineLevel="0" collapsed="false">
      <c r="A53" s="162" t="s">
        <v>2762</v>
      </c>
      <c r="B53" s="163" t="n">
        <v>168.505066</v>
      </c>
      <c r="C53" s="164" t="s">
        <v>957</v>
      </c>
      <c r="D53" s="165" t="s">
        <v>2696</v>
      </c>
      <c r="E53" s="166" t="s">
        <v>408</v>
      </c>
    </row>
    <row r="54" s="170" customFormat="true" ht="11.25" hidden="false" customHeight="false" outlineLevel="0" collapsed="false">
      <c r="A54" s="168"/>
      <c r="B54" s="169" t="s">
        <v>2763</v>
      </c>
      <c r="C54" s="169"/>
      <c r="D54" s="169"/>
      <c r="E54" s="169"/>
    </row>
    <row r="55" s="167" customFormat="true" ht="21" hidden="false" customHeight="false" outlineLevel="0" collapsed="false">
      <c r="A55" s="162" t="s">
        <v>2764</v>
      </c>
      <c r="B55" s="163" t="n">
        <v>168.005057</v>
      </c>
      <c r="C55" s="164" t="s">
        <v>890</v>
      </c>
      <c r="D55" s="165" t="s">
        <v>2697</v>
      </c>
      <c r="E55" s="166" t="s">
        <v>901</v>
      </c>
    </row>
    <row r="56" s="170" customFormat="true" ht="11.25" hidden="false" customHeight="false" outlineLevel="0" collapsed="false">
      <c r="A56" s="168"/>
      <c r="B56" s="169" t="s">
        <v>2765</v>
      </c>
      <c r="C56" s="169"/>
      <c r="D56" s="169"/>
      <c r="E56" s="169"/>
    </row>
    <row r="57" s="167" customFormat="true" ht="21" hidden="false" customHeight="false" outlineLevel="0" collapsed="false">
      <c r="A57" s="162" t="s">
        <v>2766</v>
      </c>
      <c r="B57" s="163" t="n">
        <v>161.505043</v>
      </c>
      <c r="C57" s="164" t="s">
        <v>945</v>
      </c>
      <c r="D57" s="165" t="s">
        <v>2698</v>
      </c>
      <c r="E57" s="166" t="s">
        <v>2705</v>
      </c>
    </row>
    <row r="58" s="170" customFormat="true" ht="11.25" hidden="false" customHeight="false" outlineLevel="0" collapsed="false">
      <c r="A58" s="168"/>
      <c r="B58" s="169" t="s">
        <v>2767</v>
      </c>
      <c r="C58" s="169"/>
      <c r="D58" s="169"/>
      <c r="E58" s="169"/>
    </row>
    <row r="59" s="167" customFormat="true" ht="21" hidden="false" customHeight="false" outlineLevel="0" collapsed="false">
      <c r="A59" s="162" t="s">
        <v>2768</v>
      </c>
      <c r="B59" s="163" t="n">
        <v>149.00501</v>
      </c>
      <c r="C59" s="164" t="s">
        <v>962</v>
      </c>
      <c r="D59" s="165" t="s">
        <v>2699</v>
      </c>
      <c r="E59" s="166" t="s">
        <v>397</v>
      </c>
    </row>
    <row r="60" s="170" customFormat="true" ht="11.25" hidden="false" customHeight="false" outlineLevel="0" collapsed="false">
      <c r="A60" s="168"/>
      <c r="B60" s="169" t="s">
        <v>2769</v>
      </c>
      <c r="C60" s="169"/>
      <c r="D60" s="169"/>
      <c r="E60" s="169"/>
    </row>
    <row r="61" s="167" customFormat="true" ht="21" hidden="false" customHeight="false" outlineLevel="0" collapsed="false">
      <c r="A61" s="162" t="s">
        <v>2770</v>
      </c>
      <c r="B61" s="163" t="n">
        <v>147.004989</v>
      </c>
      <c r="C61" s="164" t="s">
        <v>951</v>
      </c>
      <c r="D61" s="165" t="s">
        <v>2700</v>
      </c>
      <c r="E61" s="166" t="s">
        <v>371</v>
      </c>
    </row>
    <row r="62" s="170" customFormat="true" ht="11.25" hidden="false" customHeight="false" outlineLevel="0" collapsed="false">
      <c r="A62" s="168"/>
      <c r="B62" s="169" t="s">
        <v>2771</v>
      </c>
      <c r="C62" s="169"/>
      <c r="D62" s="169"/>
      <c r="E62" s="169"/>
    </row>
    <row r="63" s="167" customFormat="true" ht="21" hidden="false" customHeight="false" outlineLevel="0" collapsed="false">
      <c r="A63" s="162" t="s">
        <v>2772</v>
      </c>
      <c r="B63" s="163" t="n">
        <v>146.00499</v>
      </c>
      <c r="C63" s="164" t="s">
        <v>909</v>
      </c>
      <c r="D63" s="165" t="s">
        <v>2701</v>
      </c>
      <c r="E63" s="166" t="s">
        <v>2705</v>
      </c>
    </row>
    <row r="64" s="170" customFormat="true" ht="11.25" hidden="false" customHeight="false" outlineLevel="0" collapsed="false">
      <c r="A64" s="168"/>
      <c r="B64" s="169" t="s">
        <v>2773</v>
      </c>
      <c r="C64" s="169"/>
      <c r="D64" s="169"/>
      <c r="E64" s="169"/>
    </row>
    <row r="65" s="167" customFormat="true" ht="21" hidden="false" customHeight="false" outlineLevel="0" collapsed="false">
      <c r="A65" s="162" t="s">
        <v>2774</v>
      </c>
      <c r="B65" s="163" t="n">
        <v>126.504916</v>
      </c>
      <c r="C65" s="164" t="s">
        <v>959</v>
      </c>
      <c r="D65" s="165" t="s">
        <v>2702</v>
      </c>
      <c r="E65" s="166" t="s">
        <v>374</v>
      </c>
    </row>
    <row r="66" s="170" customFormat="true" ht="11.25" hidden="false" customHeight="false" outlineLevel="0" collapsed="false">
      <c r="A66" s="168"/>
      <c r="B66" s="169" t="s">
        <v>2775</v>
      </c>
      <c r="C66" s="169"/>
      <c r="D66" s="169"/>
      <c r="E66" s="169"/>
    </row>
    <row r="67" s="167" customFormat="true" ht="21" hidden="false" customHeight="false" outlineLevel="0" collapsed="false">
      <c r="A67" s="162" t="s">
        <v>2776</v>
      </c>
      <c r="B67" s="163" t="n">
        <v>126.005072</v>
      </c>
      <c r="C67" s="164" t="s">
        <v>2777</v>
      </c>
      <c r="D67" s="165" t="s">
        <v>2703</v>
      </c>
      <c r="E67" s="166" t="s">
        <v>2778</v>
      </c>
    </row>
    <row r="68" s="170" customFormat="true" ht="11.25" hidden="false" customHeight="false" outlineLevel="0" collapsed="false">
      <c r="A68" s="168"/>
      <c r="B68" s="169" t="s">
        <v>2779</v>
      </c>
      <c r="C68" s="169"/>
      <c r="D68" s="169"/>
      <c r="E68" s="169"/>
    </row>
    <row r="69" s="167" customFormat="true" ht="21" hidden="false" customHeight="false" outlineLevel="0" collapsed="false">
      <c r="A69" s="162"/>
      <c r="B69" s="163"/>
      <c r="C69" s="164"/>
      <c r="D69" s="165"/>
      <c r="E69" s="166"/>
    </row>
    <row r="70" s="170" customFormat="true" ht="11.25" hidden="false" customHeight="true" outlineLevel="0" collapsed="false">
      <c r="A70" s="168"/>
      <c r="B70" s="169"/>
      <c r="C70" s="169"/>
      <c r="D70" s="169"/>
      <c r="E70" s="169"/>
    </row>
    <row r="71" s="167" customFormat="true" ht="21" hidden="false" customHeight="false" outlineLevel="0" collapsed="false">
      <c r="A71" s="162"/>
      <c r="B71" s="163"/>
      <c r="C71" s="164"/>
      <c r="D71" s="165"/>
      <c r="E71" s="166"/>
    </row>
    <row r="72" s="170" customFormat="true" ht="11.25" hidden="false" customHeight="false" outlineLevel="0" collapsed="false">
      <c r="A72" s="168"/>
      <c r="B72" s="169"/>
      <c r="C72" s="169"/>
      <c r="D72" s="169"/>
      <c r="E72" s="169"/>
    </row>
    <row r="73" s="167" customFormat="true" ht="21" hidden="false" customHeight="false" outlineLevel="0" collapsed="false">
      <c r="A73" s="162"/>
      <c r="B73" s="163"/>
      <c r="C73" s="164"/>
      <c r="D73" s="165"/>
      <c r="E73" s="166"/>
    </row>
    <row r="74" s="170" customFormat="true" ht="11.25" hidden="false" customHeight="false" outlineLevel="0" collapsed="false">
      <c r="A74" s="168"/>
      <c r="B74" s="169"/>
      <c r="C74" s="169"/>
      <c r="D74" s="169"/>
      <c r="E74" s="169"/>
    </row>
    <row r="75" s="167" customFormat="true" ht="21" hidden="false" customHeight="false" outlineLevel="0" collapsed="false">
      <c r="A75" s="162"/>
      <c r="B75" s="163"/>
      <c r="C75" s="164"/>
      <c r="D75" s="165"/>
      <c r="E75" s="166"/>
    </row>
    <row r="76" s="170" customFormat="true" ht="11.25" hidden="false" customHeight="false" outlineLevel="0" collapsed="false">
      <c r="A76" s="168"/>
      <c r="B76" s="169"/>
      <c r="C76" s="169"/>
      <c r="D76" s="169"/>
      <c r="E76" s="169"/>
    </row>
    <row r="77" s="167" customFormat="true" ht="21" hidden="false" customHeight="false" outlineLevel="0" collapsed="false">
      <c r="A77" s="162"/>
      <c r="B77" s="163"/>
      <c r="C77" s="164"/>
      <c r="D77" s="165"/>
      <c r="E77" s="166"/>
    </row>
    <row r="78" s="170" customFormat="true" ht="11.25" hidden="false" customHeight="false" outlineLevel="0" collapsed="false">
      <c r="A78" s="168"/>
      <c r="B78" s="169"/>
      <c r="C78" s="169"/>
      <c r="D78" s="169"/>
      <c r="E78" s="169"/>
    </row>
    <row r="79" s="167" customFormat="true" ht="21" hidden="false" customHeight="false" outlineLevel="0" collapsed="false">
      <c r="A79" s="162"/>
      <c r="B79" s="163"/>
      <c r="C79" s="164"/>
      <c r="D79" s="165"/>
      <c r="E79" s="166"/>
    </row>
    <row r="80" s="170" customFormat="true" ht="11.25" hidden="false" customHeight="false" outlineLevel="0" collapsed="false">
      <c r="A80" s="168"/>
      <c r="B80" s="169"/>
      <c r="C80" s="169"/>
      <c r="D80" s="169"/>
      <c r="E80" s="169"/>
    </row>
    <row r="81" s="167" customFormat="true" ht="21" hidden="false" customHeight="false" outlineLevel="0" collapsed="false">
      <c r="A81" s="162"/>
      <c r="B81" s="163"/>
      <c r="C81" s="164"/>
      <c r="D81" s="165"/>
      <c r="E81" s="166"/>
    </row>
    <row r="82" s="170" customFormat="true" ht="11.25" hidden="false" customHeight="false" outlineLevel="0" collapsed="false">
      <c r="A82" s="168"/>
      <c r="B82" s="169"/>
      <c r="C82" s="169"/>
      <c r="D82" s="169"/>
      <c r="E82" s="169"/>
    </row>
    <row r="83" s="167" customFormat="true" ht="21" hidden="false" customHeight="false" outlineLevel="0" collapsed="false">
      <c r="A83" s="162"/>
      <c r="B83" s="163"/>
      <c r="C83" s="164"/>
      <c r="D83" s="165"/>
      <c r="E83" s="166"/>
    </row>
    <row r="84" s="170" customFormat="true" ht="11.25" hidden="false" customHeight="false" outlineLevel="0" collapsed="false">
      <c r="A84" s="168"/>
      <c r="B84" s="169"/>
      <c r="C84" s="169"/>
      <c r="D84" s="169"/>
      <c r="E84" s="169"/>
    </row>
    <row r="85" s="167" customFormat="true" ht="21" hidden="false" customHeight="false" outlineLevel="0" collapsed="false">
      <c r="A85" s="162"/>
      <c r="B85" s="163"/>
      <c r="C85" s="164"/>
      <c r="D85" s="165"/>
      <c r="E85" s="166"/>
    </row>
    <row r="86" s="170" customFormat="true" ht="11.25" hidden="false" customHeight="false" outlineLevel="0" collapsed="false">
      <c r="A86" s="168"/>
      <c r="B86" s="169"/>
      <c r="C86" s="169"/>
      <c r="D86" s="169"/>
      <c r="E86" s="169"/>
    </row>
    <row r="87" s="167" customFormat="true" ht="21" hidden="false" customHeight="false" outlineLevel="0" collapsed="false">
      <c r="A87" s="162"/>
      <c r="B87" s="163"/>
      <c r="C87" s="164"/>
      <c r="D87" s="165"/>
      <c r="E87" s="166"/>
    </row>
    <row r="88" s="170" customFormat="true" ht="11.25" hidden="false" customHeight="false" outlineLevel="0" collapsed="false">
      <c r="A88" s="168"/>
      <c r="B88" s="169"/>
      <c r="C88" s="169"/>
      <c r="D88" s="169"/>
      <c r="E88" s="169"/>
    </row>
    <row r="89" s="167" customFormat="true" ht="21" hidden="false" customHeight="false" outlineLevel="0" collapsed="false">
      <c r="A89" s="162"/>
      <c r="B89" s="163"/>
      <c r="C89" s="164"/>
      <c r="D89" s="165"/>
      <c r="E89" s="166"/>
    </row>
    <row r="90" s="170" customFormat="true" ht="11.25" hidden="false" customHeight="false" outlineLevel="0" collapsed="false">
      <c r="A90" s="168"/>
      <c r="B90" s="169"/>
      <c r="C90" s="169"/>
      <c r="D90" s="169"/>
      <c r="E90" s="169"/>
    </row>
    <row r="91" s="167" customFormat="true" ht="21" hidden="false" customHeight="false" outlineLevel="0" collapsed="false">
      <c r="A91" s="162"/>
      <c r="B91" s="163"/>
      <c r="C91" s="164"/>
      <c r="D91" s="165"/>
      <c r="E91" s="166"/>
    </row>
    <row r="92" s="170" customFormat="true" ht="11.25" hidden="false" customHeight="false" outlineLevel="0" collapsed="false">
      <c r="A92" s="168"/>
      <c r="B92" s="169"/>
      <c r="C92" s="169"/>
      <c r="D92" s="169"/>
      <c r="E92" s="169"/>
    </row>
    <row r="93" s="167" customFormat="true" ht="21" hidden="false" customHeight="false" outlineLevel="0" collapsed="false">
      <c r="A93" s="162"/>
      <c r="B93" s="163"/>
      <c r="C93" s="164"/>
      <c r="D93" s="165"/>
      <c r="E93" s="166"/>
    </row>
    <row r="94" s="170" customFormat="true" ht="11.25" hidden="false" customHeight="false" outlineLevel="0" collapsed="false">
      <c r="A94" s="168"/>
      <c r="B94" s="169"/>
      <c r="C94" s="169"/>
      <c r="D94" s="169"/>
      <c r="E94" s="169"/>
    </row>
    <row r="95" s="167" customFormat="true" ht="21" hidden="false" customHeight="false" outlineLevel="0" collapsed="false">
      <c r="A95" s="162"/>
      <c r="B95" s="163"/>
      <c r="C95" s="164"/>
      <c r="D95" s="165"/>
      <c r="E95" s="166"/>
    </row>
    <row r="96" s="170" customFormat="true" ht="11.25" hidden="false" customHeight="false" outlineLevel="0" collapsed="false">
      <c r="A96" s="168"/>
      <c r="B96" s="169"/>
      <c r="C96" s="169"/>
      <c r="D96" s="169"/>
      <c r="E96" s="169"/>
    </row>
    <row r="97" s="167" customFormat="true" ht="21" hidden="false" customHeight="false" outlineLevel="0" collapsed="false">
      <c r="A97" s="162"/>
      <c r="B97" s="163"/>
      <c r="C97" s="164"/>
      <c r="D97" s="165"/>
      <c r="E97" s="166"/>
    </row>
    <row r="98" s="170" customFormat="true" ht="11.25" hidden="false" customHeight="false" outlineLevel="0" collapsed="false">
      <c r="A98" s="168"/>
      <c r="B98" s="169"/>
      <c r="C98" s="169"/>
      <c r="D98" s="169"/>
      <c r="E98" s="169"/>
    </row>
    <row r="99" s="167" customFormat="true" ht="21" hidden="false" customHeight="false" outlineLevel="0" collapsed="false">
      <c r="A99" s="162"/>
      <c r="B99" s="163"/>
      <c r="C99" s="164"/>
      <c r="D99" s="165"/>
      <c r="E99" s="166"/>
    </row>
    <row r="100" s="170" customFormat="true" ht="11.25" hidden="false" customHeight="false" outlineLevel="0" collapsed="false">
      <c r="A100" s="168"/>
      <c r="B100" s="169"/>
      <c r="C100" s="169"/>
      <c r="D100" s="169"/>
      <c r="E100" s="169"/>
    </row>
    <row r="101" s="167" customFormat="true" ht="21" hidden="false" customHeight="false" outlineLevel="0" collapsed="false">
      <c r="A101" s="162"/>
      <c r="B101" s="163"/>
      <c r="C101" s="164"/>
      <c r="D101" s="165"/>
      <c r="E101" s="166"/>
    </row>
    <row r="102" s="170" customFormat="true" ht="11.25" hidden="false" customHeight="false" outlineLevel="0" collapsed="false">
      <c r="A102" s="168"/>
      <c r="B102" s="169"/>
      <c r="C102" s="169"/>
      <c r="D102" s="169"/>
      <c r="E102" s="169"/>
    </row>
    <row r="103" s="167" customFormat="true" ht="21" hidden="false" customHeight="false" outlineLevel="0" collapsed="false">
      <c r="A103" s="162"/>
      <c r="B103" s="163"/>
      <c r="C103" s="164"/>
      <c r="D103" s="165"/>
      <c r="E103" s="166"/>
    </row>
    <row r="104" s="170" customFormat="true" ht="11.25" hidden="false" customHeight="false" outlineLevel="0" collapsed="false">
      <c r="A104" s="168"/>
      <c r="B104" s="169"/>
      <c r="C104" s="169"/>
      <c r="D104" s="169"/>
      <c r="E104" s="169"/>
    </row>
    <row r="105" s="167" customFormat="true" ht="21" hidden="false" customHeight="false" outlineLevel="0" collapsed="false">
      <c r="A105" s="162"/>
      <c r="B105" s="163"/>
      <c r="C105" s="164"/>
      <c r="D105" s="165"/>
      <c r="E105" s="166"/>
    </row>
    <row r="106" s="170" customFormat="true" ht="11.25" hidden="false" customHeight="false" outlineLevel="0" collapsed="false">
      <c r="A106" s="168"/>
      <c r="B106" s="169"/>
      <c r="C106" s="169"/>
      <c r="D106" s="169"/>
      <c r="E106" s="169"/>
    </row>
    <row r="107" s="167" customFormat="true" ht="21" hidden="false" customHeight="false" outlineLevel="0" collapsed="false">
      <c r="A107" s="162"/>
      <c r="B107" s="163"/>
      <c r="C107" s="164"/>
      <c r="D107" s="165"/>
      <c r="E107" s="166"/>
    </row>
    <row r="108" s="170" customFormat="true" ht="11.25" hidden="false" customHeight="false" outlineLevel="0" collapsed="false">
      <c r="A108" s="168"/>
      <c r="B108" s="169"/>
      <c r="C108" s="169"/>
      <c r="D108" s="169"/>
      <c r="E108" s="169"/>
    </row>
    <row r="109" s="167" customFormat="true" ht="21" hidden="false" customHeight="false" outlineLevel="0" collapsed="false">
      <c r="A109" s="162"/>
      <c r="B109" s="163"/>
      <c r="C109" s="164"/>
      <c r="D109" s="165"/>
      <c r="E109" s="166"/>
    </row>
    <row r="110" s="170" customFormat="true" ht="11.25" hidden="false" customHeight="false" outlineLevel="0" collapsed="false">
      <c r="A110" s="168"/>
      <c r="B110" s="169"/>
      <c r="C110" s="169"/>
      <c r="D110" s="169"/>
      <c r="E110" s="169"/>
    </row>
    <row r="111" s="167" customFormat="true" ht="21" hidden="false" customHeight="false" outlineLevel="0" collapsed="false">
      <c r="A111" s="162"/>
      <c r="B111" s="163"/>
      <c r="C111" s="164"/>
      <c r="D111" s="165"/>
      <c r="E111" s="166"/>
    </row>
    <row r="112" s="170" customFormat="true" ht="11.25" hidden="false" customHeight="false" outlineLevel="0" collapsed="false">
      <c r="A112" s="168"/>
      <c r="B112" s="169"/>
      <c r="C112" s="169"/>
      <c r="D112" s="169"/>
      <c r="E112" s="169"/>
    </row>
    <row r="113" s="167" customFormat="true" ht="21" hidden="false" customHeight="false" outlineLevel="0" collapsed="false">
      <c r="A113" s="162"/>
      <c r="B113" s="163"/>
      <c r="C113" s="164"/>
      <c r="D113" s="165"/>
      <c r="E113" s="166"/>
    </row>
    <row r="114" s="170" customFormat="true" ht="11.25" hidden="false" customHeight="false" outlineLevel="0" collapsed="false">
      <c r="A114" s="168"/>
      <c r="B114" s="169"/>
      <c r="C114" s="169"/>
      <c r="D114" s="169"/>
      <c r="E114" s="169"/>
    </row>
    <row r="115" s="167" customFormat="true" ht="21" hidden="false" customHeight="false" outlineLevel="0" collapsed="false">
      <c r="A115" s="162"/>
      <c r="B115" s="163"/>
      <c r="C115" s="164"/>
      <c r="D115" s="165"/>
      <c r="E115" s="166"/>
    </row>
    <row r="116" s="170" customFormat="true" ht="11.25" hidden="false" customHeight="false" outlineLevel="0" collapsed="false">
      <c r="A116" s="168"/>
      <c r="B116" s="169"/>
      <c r="C116" s="169"/>
      <c r="D116" s="169"/>
      <c r="E116" s="169"/>
    </row>
    <row r="117" s="167" customFormat="true" ht="21" hidden="false" customHeight="false" outlineLevel="0" collapsed="false">
      <c r="A117" s="162"/>
      <c r="B117" s="163"/>
      <c r="C117" s="164"/>
      <c r="D117" s="165"/>
      <c r="E117" s="166"/>
    </row>
    <row r="118" s="170" customFormat="true" ht="11.25" hidden="false" customHeight="false" outlineLevel="0" collapsed="false">
      <c r="A118" s="168"/>
      <c r="B118" s="169"/>
      <c r="C118" s="169"/>
      <c r="D118" s="169"/>
      <c r="E118" s="169"/>
    </row>
    <row r="119" s="167" customFormat="true" ht="21" hidden="false" customHeight="false" outlineLevel="0" collapsed="false">
      <c r="A119" s="162"/>
      <c r="B119" s="163"/>
      <c r="C119" s="164"/>
      <c r="D119" s="165"/>
      <c r="E119" s="166"/>
    </row>
    <row r="120" s="170" customFormat="true" ht="11.25" hidden="false" customHeight="true" outlineLevel="0" collapsed="false">
      <c r="A120" s="168"/>
      <c r="B120" s="169"/>
      <c r="C120" s="169"/>
      <c r="D120" s="169"/>
      <c r="E120" s="169"/>
    </row>
    <row r="121" s="170" customFormat="true" ht="19.5" hidden="false" customHeight="false" outlineLevel="0" collapsed="false">
      <c r="A121" s="168"/>
      <c r="B121" s="171"/>
      <c r="C121" s="172"/>
      <c r="D121" s="173"/>
      <c r="E121" s="174"/>
    </row>
    <row r="122" s="170" customFormat="true" ht="11.25" hidden="false" customHeight="false" outlineLevel="0" collapsed="false">
      <c r="A122" s="168"/>
      <c r="B122" s="169"/>
      <c r="C122" s="169"/>
      <c r="D122" s="169"/>
      <c r="E122" s="169"/>
    </row>
    <row r="123" s="170" customFormat="true" ht="19.5" hidden="false" customHeight="false" outlineLevel="0" collapsed="false">
      <c r="A123" s="168"/>
      <c r="B123" s="171"/>
      <c r="C123" s="172"/>
      <c r="D123" s="173"/>
      <c r="E123" s="174"/>
    </row>
    <row r="124" s="170" customFormat="true" ht="11.25" hidden="false" customHeight="false" outlineLevel="0" collapsed="false">
      <c r="A124" s="168"/>
      <c r="B124" s="169"/>
      <c r="C124" s="169"/>
      <c r="D124" s="169"/>
      <c r="E124" s="169"/>
    </row>
    <row r="125" s="170" customFormat="true" ht="19.5" hidden="false" customHeight="false" outlineLevel="0" collapsed="false">
      <c r="A125" s="168"/>
      <c r="B125" s="171"/>
      <c r="C125" s="172"/>
      <c r="D125" s="173"/>
      <c r="E125" s="174"/>
    </row>
    <row r="126" s="170" customFormat="true" ht="11.25" hidden="false" customHeight="false" outlineLevel="0" collapsed="false">
      <c r="A126" s="168"/>
      <c r="B126" s="169"/>
      <c r="C126" s="169"/>
      <c r="D126" s="169"/>
      <c r="E126" s="169"/>
    </row>
    <row r="127" s="170" customFormat="true" ht="19.5" hidden="false" customHeight="false" outlineLevel="0" collapsed="false">
      <c r="A127" s="168"/>
      <c r="B127" s="171"/>
      <c r="C127" s="172"/>
      <c r="D127" s="173"/>
      <c r="E127" s="174"/>
    </row>
    <row r="128" s="170" customFormat="true" ht="11.25" hidden="false" customHeight="false" outlineLevel="0" collapsed="false">
      <c r="A128" s="168"/>
      <c r="B128" s="169"/>
      <c r="C128" s="169"/>
      <c r="D128" s="169"/>
      <c r="E128" s="169"/>
    </row>
    <row r="129" s="170" customFormat="true" ht="19.5" hidden="false" customHeight="false" outlineLevel="0" collapsed="false">
      <c r="A129" s="168"/>
      <c r="B129" s="171"/>
      <c r="C129" s="172"/>
      <c r="D129" s="173"/>
      <c r="E129" s="174"/>
    </row>
    <row r="130" s="170" customFormat="true" ht="11.25" hidden="false" customHeight="false" outlineLevel="0" collapsed="false">
      <c r="A130" s="168"/>
      <c r="B130" s="169"/>
      <c r="C130" s="169"/>
      <c r="D130" s="169"/>
      <c r="E130" s="169"/>
    </row>
    <row r="131" s="170" customFormat="true" ht="19.5" hidden="false" customHeight="false" outlineLevel="0" collapsed="false">
      <c r="A131" s="168"/>
      <c r="B131" s="171"/>
      <c r="C131" s="172"/>
      <c r="D131" s="173"/>
      <c r="E131" s="174"/>
    </row>
    <row r="132" s="170" customFormat="true" ht="11.25" hidden="false" customHeight="false" outlineLevel="0" collapsed="false">
      <c r="A132" s="168"/>
      <c r="B132" s="169"/>
      <c r="C132" s="169"/>
      <c r="D132" s="169"/>
      <c r="E132" s="169"/>
    </row>
    <row r="133" s="170" customFormat="true" ht="19.5" hidden="false" customHeight="false" outlineLevel="0" collapsed="false">
      <c r="A133" s="168"/>
      <c r="B133" s="171"/>
      <c r="C133" s="172"/>
      <c r="D133" s="173"/>
      <c r="E133" s="174"/>
    </row>
    <row r="134" s="170" customFormat="true" ht="11.25" hidden="false" customHeight="false" outlineLevel="0" collapsed="false">
      <c r="A134" s="168"/>
      <c r="B134" s="169"/>
      <c r="C134" s="169"/>
      <c r="D134" s="169"/>
      <c r="E134" s="169"/>
    </row>
    <row r="135" s="170" customFormat="true" ht="19.5" hidden="false" customHeight="false" outlineLevel="0" collapsed="false">
      <c r="A135" s="168"/>
      <c r="B135" s="171"/>
      <c r="C135" s="172"/>
      <c r="D135" s="173"/>
      <c r="E135" s="174"/>
    </row>
    <row r="136" s="170" customFormat="true" ht="11.25" hidden="false" customHeight="false" outlineLevel="0" collapsed="false">
      <c r="A136" s="168"/>
      <c r="B136" s="169"/>
      <c r="C136" s="169"/>
      <c r="D136" s="169"/>
      <c r="E136" s="169"/>
    </row>
    <row r="137" customFormat="false" ht="11.25" hidden="false" customHeight="false" outlineLevel="0" collapsed="false">
      <c r="B137" s="175"/>
      <c r="C137" s="175"/>
      <c r="D137" s="175"/>
      <c r="E137" s="175"/>
    </row>
    <row r="139" customFormat="false" ht="11.25" hidden="false" customHeight="false" outlineLevel="0" collapsed="false">
      <c r="B139" s="175"/>
      <c r="C139" s="175"/>
      <c r="D139" s="175"/>
      <c r="E139" s="175"/>
    </row>
    <row r="141" customFormat="false" ht="11.25" hidden="false" customHeight="false" outlineLevel="0" collapsed="false">
      <c r="B141" s="175"/>
      <c r="C141" s="175"/>
      <c r="D141" s="175"/>
      <c r="E141" s="175"/>
    </row>
    <row r="143" customFormat="false" ht="11.25" hidden="false" customHeight="false" outlineLevel="0" collapsed="false">
      <c r="B143" s="175"/>
      <c r="C143" s="175"/>
      <c r="D143" s="175"/>
      <c r="E143" s="175"/>
    </row>
    <row r="145" customFormat="false" ht="11.25" hidden="false" customHeight="false" outlineLevel="0" collapsed="false">
      <c r="B145" s="175"/>
      <c r="C145" s="175"/>
      <c r="D145" s="175"/>
      <c r="E145" s="175"/>
    </row>
    <row r="147" customFormat="false" ht="11.25" hidden="false" customHeight="false" outlineLevel="0" collapsed="false">
      <c r="B147" s="175"/>
      <c r="C147" s="175"/>
      <c r="D147" s="175"/>
      <c r="E147" s="175"/>
    </row>
    <row r="149" customFormat="false" ht="11.25" hidden="false" customHeight="false" outlineLevel="0" collapsed="false">
      <c r="B149" s="175"/>
      <c r="C149" s="175"/>
      <c r="D149" s="175"/>
      <c r="E149" s="175"/>
    </row>
    <row r="151" customFormat="false" ht="11.25" hidden="false" customHeight="false" outlineLevel="0" collapsed="false">
      <c r="B151" s="175"/>
      <c r="C151" s="175"/>
      <c r="D151" s="175"/>
      <c r="E151" s="175"/>
    </row>
    <row r="153" customFormat="false" ht="11.25" hidden="false" customHeight="false" outlineLevel="0" collapsed="false">
      <c r="B153" s="175"/>
      <c r="C153" s="175"/>
      <c r="D153" s="175"/>
      <c r="E153" s="175"/>
    </row>
    <row r="155" customFormat="false" ht="11.25" hidden="false" customHeight="false" outlineLevel="0" collapsed="false">
      <c r="B155" s="175"/>
      <c r="C155" s="175"/>
      <c r="D155" s="175"/>
      <c r="E155" s="175"/>
    </row>
    <row r="157" customFormat="false" ht="11.25" hidden="false" customHeight="false" outlineLevel="0" collapsed="false">
      <c r="B157" s="175"/>
      <c r="C157" s="175"/>
      <c r="D157" s="175"/>
      <c r="E157" s="175"/>
    </row>
    <row r="159" customFormat="false" ht="11.25" hidden="false" customHeight="false" outlineLevel="0" collapsed="false">
      <c r="B159" s="175"/>
      <c r="C159" s="175"/>
      <c r="D159" s="175"/>
      <c r="E159" s="175"/>
    </row>
    <row r="161" customFormat="false" ht="11.25" hidden="false" customHeight="false" outlineLevel="0" collapsed="false">
      <c r="B161" s="175"/>
      <c r="C161" s="175"/>
      <c r="D161" s="175"/>
      <c r="E161" s="175"/>
    </row>
    <row r="163" customFormat="false" ht="11.25" hidden="false" customHeight="false" outlineLevel="0" collapsed="false">
      <c r="B163" s="175"/>
      <c r="C163" s="175"/>
      <c r="D163" s="175"/>
      <c r="E163" s="175"/>
    </row>
    <row r="165" customFormat="false" ht="11.25" hidden="false" customHeight="false" outlineLevel="0" collapsed="false">
      <c r="B165" s="175"/>
      <c r="C165" s="175"/>
      <c r="D165" s="175"/>
      <c r="E165" s="175"/>
    </row>
    <row r="167" customFormat="false" ht="11.25" hidden="false" customHeight="false" outlineLevel="0" collapsed="false">
      <c r="B167" s="175"/>
      <c r="C167" s="175"/>
      <c r="D167" s="175"/>
      <c r="E167" s="175"/>
    </row>
    <row r="169" customFormat="false" ht="11.25" hidden="false" customHeight="false" outlineLevel="0" collapsed="false">
      <c r="B169" s="175"/>
      <c r="C169" s="175"/>
      <c r="D169" s="175"/>
      <c r="E169" s="175"/>
    </row>
    <row r="171" customFormat="false" ht="11.25" hidden="false" customHeight="false" outlineLevel="0" collapsed="false">
      <c r="B171" s="175"/>
      <c r="C171" s="175"/>
      <c r="D171" s="175"/>
      <c r="E171" s="175"/>
    </row>
  </sheetData>
  <mergeCells count="83">
    <mergeCell ref="A1:E1"/>
    <mergeCell ref="A2:E2"/>
    <mergeCell ref="B12:E12"/>
    <mergeCell ref="B14:E14"/>
    <mergeCell ref="B16:E16"/>
    <mergeCell ref="B18:E18"/>
    <mergeCell ref="B20:E20"/>
    <mergeCell ref="B22:E22"/>
    <mergeCell ref="B24:E24"/>
    <mergeCell ref="B26:E26"/>
    <mergeCell ref="B28:E28"/>
    <mergeCell ref="B30:E30"/>
    <mergeCell ref="B32:E32"/>
    <mergeCell ref="B34:E34"/>
    <mergeCell ref="B36:E36"/>
    <mergeCell ref="B38:E38"/>
    <mergeCell ref="B40:E40"/>
    <mergeCell ref="B42:E42"/>
    <mergeCell ref="B44:E44"/>
    <mergeCell ref="B46:E46"/>
    <mergeCell ref="B48:E48"/>
    <mergeCell ref="B50:E50"/>
    <mergeCell ref="B52:E52"/>
    <mergeCell ref="B54:E54"/>
    <mergeCell ref="B56:E56"/>
    <mergeCell ref="B58:E58"/>
    <mergeCell ref="B60:E60"/>
    <mergeCell ref="B62:E62"/>
    <mergeCell ref="B64:E64"/>
    <mergeCell ref="B66:E66"/>
    <mergeCell ref="B68:E68"/>
    <mergeCell ref="B70:E70"/>
    <mergeCell ref="B72:E72"/>
    <mergeCell ref="B74:E74"/>
    <mergeCell ref="B76:E76"/>
    <mergeCell ref="B78:E78"/>
    <mergeCell ref="B80:E80"/>
    <mergeCell ref="B82:E82"/>
    <mergeCell ref="B84:E84"/>
    <mergeCell ref="B86:E86"/>
    <mergeCell ref="B88:E88"/>
    <mergeCell ref="B90:E90"/>
    <mergeCell ref="B92:E92"/>
    <mergeCell ref="B94:E94"/>
    <mergeCell ref="B96:E96"/>
    <mergeCell ref="B98:E98"/>
    <mergeCell ref="B100:E100"/>
    <mergeCell ref="B102:E102"/>
    <mergeCell ref="B104:E104"/>
    <mergeCell ref="B106:E106"/>
    <mergeCell ref="B108:E108"/>
    <mergeCell ref="B110:E110"/>
    <mergeCell ref="B112:E112"/>
    <mergeCell ref="B114:E114"/>
    <mergeCell ref="B116:E116"/>
    <mergeCell ref="B118:E118"/>
    <mergeCell ref="B120:E120"/>
    <mergeCell ref="B122:E122"/>
    <mergeCell ref="B124:E124"/>
    <mergeCell ref="B126:E126"/>
    <mergeCell ref="B128:E128"/>
    <mergeCell ref="B130:E130"/>
    <mergeCell ref="B132:E132"/>
    <mergeCell ref="B134:E134"/>
    <mergeCell ref="B136:E136"/>
    <mergeCell ref="B137:E137"/>
    <mergeCell ref="B139:E139"/>
    <mergeCell ref="B141:E141"/>
    <mergeCell ref="B143:E143"/>
    <mergeCell ref="B145:E145"/>
    <mergeCell ref="B147:E147"/>
    <mergeCell ref="B149:E149"/>
    <mergeCell ref="B151:E151"/>
    <mergeCell ref="B153:E153"/>
    <mergeCell ref="B155:E155"/>
    <mergeCell ref="B157:E157"/>
    <mergeCell ref="B159:E159"/>
    <mergeCell ref="B161:E161"/>
    <mergeCell ref="B163:E163"/>
    <mergeCell ref="B165:E165"/>
    <mergeCell ref="B167:E167"/>
    <mergeCell ref="B169:E169"/>
    <mergeCell ref="B171:E1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6" width="8.7"/>
    <col collapsed="false" customWidth="true" hidden="false" outlineLevel="0" max="3" min="3" style="47" width="4.7"/>
    <col collapsed="false" customWidth="true" hidden="false" outlineLevel="0" max="4" min="4" style="48" width="41.85"/>
    <col collapsed="false" customWidth="true" hidden="false" outlineLevel="0" max="5" min="5" style="48" width="18.99"/>
    <col collapsed="false" customWidth="false" hidden="false" outlineLevel="0" max="6" min="6" style="48" width="9.14"/>
    <col collapsed="false" customWidth="true" hidden="false" outlineLevel="0" max="7" min="7" style="47" width="9.41"/>
    <col collapsed="false" customWidth="true" hidden="false" outlineLevel="0" max="8" min="8" style="49" width="18.56"/>
    <col collapsed="false" customWidth="true" hidden="true" outlineLevel="0" max="9" min="9" style="48" width="9.06"/>
    <col collapsed="false" customWidth="true" hidden="false" outlineLevel="0" max="10" min="10" style="48" width="87.13"/>
    <col collapsed="false" customWidth="true" hidden="true" outlineLevel="0" max="11" min="11" style="48" width="9.06"/>
    <col collapsed="false" customWidth="false" hidden="false" outlineLevel="0" max="257" min="12" style="48" width="9.14"/>
  </cols>
  <sheetData>
    <row r="1" s="2" customFormat="true" ht="12" hidden="false" customHeight="true" outlineLevel="0" collapsed="false">
      <c r="A1" s="50" t="s">
        <v>368</v>
      </c>
      <c r="B1" s="50"/>
      <c r="C1" s="50"/>
      <c r="D1" s="50"/>
      <c r="E1" s="50"/>
      <c r="F1" s="51"/>
      <c r="G1" s="43"/>
      <c r="H1" s="52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</row>
    <row r="2" s="53" customFormat="true" ht="12" hidden="false" customHeight="true" outlineLevel="0" collapsed="false">
      <c r="A2" s="50" t="s">
        <v>369</v>
      </c>
      <c r="B2" s="50"/>
      <c r="C2" s="50"/>
      <c r="D2" s="50"/>
      <c r="E2" s="50"/>
      <c r="F2" s="51"/>
      <c r="G2" s="43"/>
      <c r="H2" s="52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2" hidden="false" customHeight="true" outlineLevel="0" collapsed="false">
      <c r="B3" s="54"/>
    </row>
    <row r="4" s="59" customFormat="true" ht="12" hidden="false" customHeight="true" outlineLevel="0" collapsed="false">
      <c r="A4" s="55" t="n">
        <v>1</v>
      </c>
      <c r="B4" s="56" t="n">
        <v>0.60935</v>
      </c>
      <c r="C4" s="57" t="n">
        <v>21</v>
      </c>
      <c r="D4" s="58" t="s">
        <v>370</v>
      </c>
      <c r="E4" s="58" t="s">
        <v>371</v>
      </c>
      <c r="G4" s="57"/>
      <c r="H4" s="60"/>
      <c r="K4" s="59" t="s">
        <v>372</v>
      </c>
    </row>
    <row r="5" s="59" customFormat="true" ht="12" hidden="false" customHeight="true" outlineLevel="0" collapsed="false">
      <c r="A5" s="55" t="n">
        <v>2</v>
      </c>
      <c r="B5" s="56" t="n">
        <v>0.60394</v>
      </c>
      <c r="C5" s="57" t="n">
        <v>40</v>
      </c>
      <c r="D5" s="58" t="s">
        <v>373</v>
      </c>
      <c r="E5" s="58" t="s">
        <v>374</v>
      </c>
      <c r="G5" s="57"/>
      <c r="H5" s="60"/>
      <c r="K5" s="59" t="s">
        <v>375</v>
      </c>
    </row>
    <row r="6" s="59" customFormat="true" ht="12" hidden="false" customHeight="true" outlineLevel="0" collapsed="false">
      <c r="A6" s="55" t="n">
        <v>3</v>
      </c>
      <c r="B6" s="56" t="n">
        <v>0.59303</v>
      </c>
      <c r="C6" s="57" t="n">
        <v>5</v>
      </c>
      <c r="D6" s="58" t="s">
        <v>376</v>
      </c>
      <c r="E6" s="58" t="s">
        <v>377</v>
      </c>
      <c r="G6" s="57"/>
      <c r="H6" s="60"/>
      <c r="K6" s="59" t="s">
        <v>378</v>
      </c>
    </row>
    <row r="7" s="59" customFormat="true" ht="12" hidden="false" customHeight="true" outlineLevel="0" collapsed="false">
      <c r="A7" s="55" t="n">
        <v>4</v>
      </c>
      <c r="B7" s="56" t="n">
        <v>0.59102</v>
      </c>
      <c r="C7" s="57" t="n">
        <v>27</v>
      </c>
      <c r="D7" s="58" t="s">
        <v>379</v>
      </c>
      <c r="E7" s="58" t="s">
        <v>374</v>
      </c>
      <c r="G7" s="57"/>
      <c r="H7" s="60"/>
      <c r="K7" s="59" t="s">
        <v>371</v>
      </c>
    </row>
    <row r="8" s="59" customFormat="true" ht="12" hidden="false" customHeight="true" outlineLevel="0" collapsed="false">
      <c r="A8" s="55" t="n">
        <v>5</v>
      </c>
      <c r="B8" s="56" t="n">
        <v>0.58625</v>
      </c>
      <c r="C8" s="57" t="n">
        <v>16</v>
      </c>
      <c r="D8" s="58" t="s">
        <v>380</v>
      </c>
      <c r="E8" s="58" t="s">
        <v>371</v>
      </c>
      <c r="G8" s="57"/>
      <c r="H8" s="60"/>
      <c r="K8" s="59" t="e">
        <f aca="false"/>
        <v>#REF!</v>
      </c>
    </row>
    <row r="9" s="65" customFormat="true" ht="12" hidden="false" customHeight="true" outlineLevel="0" collapsed="false">
      <c r="A9" s="61" t="n">
        <v>6</v>
      </c>
      <c r="B9" s="62" t="n">
        <v>0.57389</v>
      </c>
      <c r="C9" s="63" t="n">
        <v>15</v>
      </c>
      <c r="D9" s="64" t="s">
        <v>381</v>
      </c>
      <c r="E9" s="64" t="s">
        <v>382</v>
      </c>
      <c r="G9" s="63"/>
      <c r="H9" s="66"/>
      <c r="K9" s="65" t="e">
        <f aca="false"/>
        <v>#REF!</v>
      </c>
    </row>
    <row r="10" s="65" customFormat="true" ht="12" hidden="false" customHeight="true" outlineLevel="0" collapsed="false">
      <c r="A10" s="61" t="n">
        <v>7</v>
      </c>
      <c r="B10" s="62" t="n">
        <v>0.57303</v>
      </c>
      <c r="C10" s="63" t="n">
        <v>6</v>
      </c>
      <c r="D10" s="64" t="s">
        <v>383</v>
      </c>
      <c r="E10" s="64" t="s">
        <v>374</v>
      </c>
      <c r="G10" s="63"/>
      <c r="H10" s="66"/>
      <c r="K10" s="65" t="e">
        <f aca="false"/>
        <v>#REF!</v>
      </c>
    </row>
    <row r="11" s="65" customFormat="true" ht="12" hidden="false" customHeight="true" outlineLevel="0" collapsed="false">
      <c r="A11" s="61" t="n">
        <v>8</v>
      </c>
      <c r="B11" s="62" t="n">
        <v>0.57162</v>
      </c>
      <c r="C11" s="63" t="n">
        <v>41</v>
      </c>
      <c r="D11" s="64" t="s">
        <v>384</v>
      </c>
      <c r="E11" s="64" t="s">
        <v>378</v>
      </c>
      <c r="G11" s="63"/>
      <c r="H11" s="66"/>
      <c r="K11" s="65" t="e">
        <f aca="false"/>
        <v>#REF!</v>
      </c>
    </row>
    <row r="12" s="65" customFormat="true" ht="12" hidden="false" customHeight="true" outlineLevel="0" collapsed="false">
      <c r="A12" s="61" t="n">
        <v>9</v>
      </c>
      <c r="B12" s="62" t="n">
        <v>0.56498</v>
      </c>
      <c r="C12" s="63" t="n">
        <v>30</v>
      </c>
      <c r="D12" s="64" t="s">
        <v>385</v>
      </c>
      <c r="E12" s="64" t="s">
        <v>371</v>
      </c>
      <c r="G12" s="63"/>
      <c r="H12" s="66"/>
      <c r="K12" s="65" t="e">
        <f aca="false"/>
        <v>#REF!</v>
      </c>
    </row>
    <row r="13" s="65" customFormat="true" ht="12" hidden="false" customHeight="true" outlineLevel="0" collapsed="false">
      <c r="A13" s="61" t="n">
        <v>10</v>
      </c>
      <c r="B13" s="62" t="n">
        <v>0.56198</v>
      </c>
      <c r="C13" s="63" t="n">
        <v>31</v>
      </c>
      <c r="D13" s="64" t="s">
        <v>386</v>
      </c>
      <c r="E13" s="64" t="s">
        <v>377</v>
      </c>
      <c r="G13" s="63"/>
      <c r="H13" s="66"/>
      <c r="K13" s="65" t="e">
        <f aca="false"/>
        <v>#REF!</v>
      </c>
    </row>
    <row r="14" s="65" customFormat="true" ht="12" hidden="false" customHeight="true" outlineLevel="0" collapsed="false">
      <c r="A14" s="61" t="n">
        <v>11</v>
      </c>
      <c r="B14" s="62" t="n">
        <v>0.56194</v>
      </c>
      <c r="C14" s="63" t="n">
        <v>26</v>
      </c>
      <c r="D14" s="64" t="s">
        <v>387</v>
      </c>
      <c r="E14" s="64" t="s">
        <v>371</v>
      </c>
      <c r="G14" s="63"/>
      <c r="H14" s="66"/>
      <c r="K14" s="65" t="e">
        <f aca="false"/>
        <v>#REF!</v>
      </c>
    </row>
    <row r="15" s="65" customFormat="true" ht="12" hidden="false" customHeight="true" outlineLevel="0" collapsed="false">
      <c r="A15" s="61" t="n">
        <v>12</v>
      </c>
      <c r="B15" s="62" t="n">
        <v>0.56144</v>
      </c>
      <c r="C15" s="63" t="n">
        <v>11</v>
      </c>
      <c r="D15" s="64" t="s">
        <v>388</v>
      </c>
      <c r="E15" s="64" t="s">
        <v>374</v>
      </c>
      <c r="G15" s="63"/>
      <c r="H15" s="66"/>
      <c r="K15" s="65" t="e">
        <f aca="false"/>
        <v>#REF!</v>
      </c>
    </row>
    <row r="16" s="65" customFormat="true" ht="12" hidden="false" customHeight="true" outlineLevel="0" collapsed="false">
      <c r="A16" s="61" t="n">
        <v>13</v>
      </c>
      <c r="B16" s="62" t="n">
        <v>0.55009</v>
      </c>
      <c r="C16" s="63" t="n">
        <v>44</v>
      </c>
      <c r="D16" s="64" t="s">
        <v>389</v>
      </c>
      <c r="E16" s="64" t="s">
        <v>374</v>
      </c>
      <c r="G16" s="63"/>
      <c r="H16" s="66"/>
      <c r="K16" s="65" t="e">
        <f aca="false"/>
        <v>#REF!</v>
      </c>
    </row>
    <row r="17" s="65" customFormat="true" ht="12" hidden="false" customHeight="true" outlineLevel="0" collapsed="false">
      <c r="A17" s="61" t="n">
        <v>14</v>
      </c>
      <c r="B17" s="62" t="n">
        <v>0.54966</v>
      </c>
      <c r="C17" s="63" t="n">
        <v>12</v>
      </c>
      <c r="D17" s="64" t="s">
        <v>390</v>
      </c>
      <c r="E17" s="64" t="s">
        <v>374</v>
      </c>
      <c r="G17" s="63"/>
      <c r="H17" s="66"/>
      <c r="K17" s="65" t="e">
        <f aca="false"/>
        <v>#REF!</v>
      </c>
    </row>
    <row r="18" s="65" customFormat="true" ht="12" hidden="false" customHeight="true" outlineLevel="0" collapsed="false">
      <c r="A18" s="61" t="n">
        <v>15</v>
      </c>
      <c r="B18" s="62" t="n">
        <v>0.54732</v>
      </c>
      <c r="C18" s="63" t="n">
        <v>38</v>
      </c>
      <c r="D18" s="64" t="s">
        <v>391</v>
      </c>
      <c r="E18" s="64" t="s">
        <v>371</v>
      </c>
      <c r="G18" s="63"/>
      <c r="H18" s="66"/>
      <c r="K18" s="65" t="e">
        <f aca="false"/>
        <v>#REF!</v>
      </c>
    </row>
    <row r="19" s="65" customFormat="true" ht="12" hidden="false" customHeight="true" outlineLevel="0" collapsed="false">
      <c r="A19" s="61" t="n">
        <v>16</v>
      </c>
      <c r="B19" s="62" t="n">
        <v>0.53934</v>
      </c>
      <c r="C19" s="63" t="n">
        <v>37</v>
      </c>
      <c r="D19" s="64" t="s">
        <v>392</v>
      </c>
      <c r="E19" s="64" t="s">
        <v>371</v>
      </c>
      <c r="G19" s="63"/>
      <c r="H19" s="66"/>
      <c r="K19" s="65" t="e">
        <f aca="false"/>
        <v>#REF!</v>
      </c>
    </row>
    <row r="20" s="65" customFormat="true" ht="12" hidden="false" customHeight="true" outlineLevel="0" collapsed="false">
      <c r="A20" s="61" t="n">
        <v>17</v>
      </c>
      <c r="B20" s="62" t="n">
        <v>0.53737</v>
      </c>
      <c r="C20" s="63" t="n">
        <v>33</v>
      </c>
      <c r="D20" s="64" t="s">
        <v>393</v>
      </c>
      <c r="E20" s="64" t="s">
        <v>374</v>
      </c>
      <c r="G20" s="63"/>
      <c r="H20" s="66"/>
      <c r="K20" s="65" t="e">
        <f aca="false"/>
        <v>#REF!</v>
      </c>
    </row>
    <row r="21" s="65" customFormat="true" ht="12" hidden="false" customHeight="true" outlineLevel="0" collapsed="false">
      <c r="A21" s="61" t="n">
        <v>18</v>
      </c>
      <c r="B21" s="62" t="n">
        <v>0.51727</v>
      </c>
      <c r="C21" s="63" t="n">
        <v>20</v>
      </c>
      <c r="D21" s="64" t="s">
        <v>394</v>
      </c>
      <c r="E21" s="64" t="s">
        <v>378</v>
      </c>
      <c r="G21" s="63"/>
      <c r="H21" s="66"/>
      <c r="K21" s="65" t="e">
        <f aca="false"/>
        <v>#REF!</v>
      </c>
    </row>
    <row r="22" s="65" customFormat="true" ht="12" hidden="false" customHeight="true" outlineLevel="0" collapsed="false">
      <c r="A22" s="61" t="n">
        <v>19</v>
      </c>
      <c r="B22" s="62" t="n">
        <v>0.51714</v>
      </c>
      <c r="C22" s="63" t="n">
        <v>49</v>
      </c>
      <c r="D22" s="64" t="s">
        <v>395</v>
      </c>
      <c r="E22" s="64" t="s">
        <v>374</v>
      </c>
      <c r="G22" s="63"/>
      <c r="H22" s="66"/>
      <c r="K22" s="65" t="e">
        <f aca="false"/>
        <v>#REF!</v>
      </c>
    </row>
    <row r="23" s="65" customFormat="true" ht="12" hidden="false" customHeight="true" outlineLevel="0" collapsed="false">
      <c r="A23" s="61" t="n">
        <v>20</v>
      </c>
      <c r="B23" s="62" t="n">
        <v>0.5152</v>
      </c>
      <c r="C23" s="63" t="n">
        <v>32</v>
      </c>
      <c r="D23" s="64" t="s">
        <v>396</v>
      </c>
      <c r="E23" s="64" t="s">
        <v>397</v>
      </c>
      <c r="G23" s="63"/>
      <c r="H23" s="66"/>
      <c r="K23" s="65" t="e">
        <f aca="false"/>
        <v>#REF!</v>
      </c>
    </row>
    <row r="24" s="65" customFormat="true" ht="12" hidden="false" customHeight="true" outlineLevel="0" collapsed="false">
      <c r="A24" s="61" t="n">
        <v>21</v>
      </c>
      <c r="B24" s="62" t="n">
        <v>0.51016</v>
      </c>
      <c r="C24" s="63" t="n">
        <v>28</v>
      </c>
      <c r="D24" s="64" t="s">
        <v>398</v>
      </c>
      <c r="E24" s="64" t="s">
        <v>374</v>
      </c>
      <c r="G24" s="63"/>
      <c r="H24" s="66"/>
      <c r="K24" s="65" t="e">
        <f aca="false"/>
        <v>#REF!</v>
      </c>
    </row>
    <row r="25" s="65" customFormat="true" ht="12" hidden="false" customHeight="true" outlineLevel="0" collapsed="false">
      <c r="A25" s="61" t="n">
        <v>22</v>
      </c>
      <c r="B25" s="62" t="n">
        <v>0.50903</v>
      </c>
      <c r="C25" s="63" t="n">
        <v>35</v>
      </c>
      <c r="D25" s="64" t="s">
        <v>399</v>
      </c>
      <c r="E25" s="64" t="s">
        <v>400</v>
      </c>
      <c r="G25" s="63"/>
      <c r="H25" s="66"/>
      <c r="K25" s="65" t="e">
        <f aca="false"/>
        <v>#REF!</v>
      </c>
    </row>
    <row r="26" s="65" customFormat="true" ht="12" hidden="false" customHeight="true" outlineLevel="0" collapsed="false">
      <c r="A26" s="61" t="n">
        <v>23</v>
      </c>
      <c r="B26" s="62" t="n">
        <v>0.50752</v>
      </c>
      <c r="C26" s="63" t="n">
        <v>42</v>
      </c>
      <c r="D26" s="64" t="s">
        <v>401</v>
      </c>
      <c r="E26" s="64" t="s">
        <v>402</v>
      </c>
      <c r="G26" s="63"/>
      <c r="H26" s="66"/>
      <c r="K26" s="65" t="e">
        <f aca="false"/>
        <v>#REF!</v>
      </c>
    </row>
    <row r="27" s="65" customFormat="true" ht="12" hidden="false" customHeight="true" outlineLevel="0" collapsed="false">
      <c r="A27" s="61" t="n">
        <v>24</v>
      </c>
      <c r="B27" s="62" t="n">
        <v>0.50586</v>
      </c>
      <c r="C27" s="63" t="n">
        <v>50</v>
      </c>
      <c r="D27" s="64" t="s">
        <v>403</v>
      </c>
      <c r="E27" s="64" t="s">
        <v>404</v>
      </c>
      <c r="G27" s="63"/>
      <c r="H27" s="66"/>
      <c r="K27" s="65" t="e">
        <f aca="false"/>
        <v>#REF!</v>
      </c>
    </row>
    <row r="28" s="65" customFormat="true" ht="12" hidden="false" customHeight="true" outlineLevel="0" collapsed="false">
      <c r="A28" s="61" t="n">
        <v>25</v>
      </c>
      <c r="B28" s="62" t="n">
        <v>0.50148</v>
      </c>
      <c r="C28" s="63" t="n">
        <v>45</v>
      </c>
      <c r="D28" s="64" t="s">
        <v>405</v>
      </c>
      <c r="E28" s="64" t="s">
        <v>374</v>
      </c>
      <c r="G28" s="63"/>
      <c r="H28" s="66"/>
      <c r="K28" s="65" t="e">
        <f aca="false"/>
        <v>#REF!</v>
      </c>
    </row>
    <row r="29" s="65" customFormat="true" ht="12" hidden="false" customHeight="true" outlineLevel="0" collapsed="false">
      <c r="A29" s="61" t="n">
        <v>26</v>
      </c>
      <c r="B29" s="62" t="n">
        <v>0.49831</v>
      </c>
      <c r="C29" s="63" t="n">
        <v>23</v>
      </c>
      <c r="D29" s="64" t="s">
        <v>406</v>
      </c>
      <c r="E29" s="64" t="s">
        <v>397</v>
      </c>
      <c r="G29" s="63"/>
      <c r="H29" s="66"/>
      <c r="K29" s="65" t="e">
        <f aca="false"/>
        <v>#REF!</v>
      </c>
    </row>
    <row r="30" s="65" customFormat="true" ht="12" hidden="false" customHeight="true" outlineLevel="0" collapsed="false">
      <c r="A30" s="61" t="n">
        <v>27</v>
      </c>
      <c r="B30" s="62" t="n">
        <v>0.49754</v>
      </c>
      <c r="C30" s="63" t="n">
        <v>14</v>
      </c>
      <c r="D30" s="64" t="s">
        <v>407</v>
      </c>
      <c r="E30" s="64" t="s">
        <v>408</v>
      </c>
      <c r="G30" s="63"/>
      <c r="H30" s="66"/>
      <c r="K30" s="65" t="e">
        <f aca="false"/>
        <v>#REF!</v>
      </c>
    </row>
    <row r="31" s="65" customFormat="true" ht="12" hidden="false" customHeight="true" outlineLevel="0" collapsed="false">
      <c r="A31" s="61" t="n">
        <v>28</v>
      </c>
      <c r="B31" s="62" t="n">
        <v>0.48849</v>
      </c>
      <c r="C31" s="63" t="n">
        <v>8</v>
      </c>
      <c r="D31" s="64" t="s">
        <v>409</v>
      </c>
      <c r="E31" s="64" t="s">
        <v>375</v>
      </c>
      <c r="G31" s="63"/>
      <c r="H31" s="66"/>
      <c r="K31" s="65" t="e">
        <f aca="false"/>
        <v>#REF!</v>
      </c>
    </row>
    <row r="32" s="65" customFormat="true" ht="12" hidden="false" customHeight="true" outlineLevel="0" collapsed="false">
      <c r="A32" s="61" t="n">
        <v>29</v>
      </c>
      <c r="B32" s="62" t="n">
        <v>0.47924</v>
      </c>
      <c r="C32" s="63" t="n">
        <v>19</v>
      </c>
      <c r="D32" s="64" t="s">
        <v>410</v>
      </c>
      <c r="E32" s="64" t="s">
        <v>411</v>
      </c>
      <c r="G32" s="63"/>
      <c r="H32" s="66"/>
      <c r="K32" s="65" t="e">
        <f aca="false"/>
        <v>#REF!</v>
      </c>
    </row>
    <row r="33" s="65" customFormat="true" ht="12" hidden="false" customHeight="true" outlineLevel="0" collapsed="false">
      <c r="A33" s="61" t="n">
        <v>30</v>
      </c>
      <c r="B33" s="62" t="n">
        <v>0.47688</v>
      </c>
      <c r="C33" s="63" t="n">
        <v>34</v>
      </c>
      <c r="D33" s="64" t="s">
        <v>412</v>
      </c>
      <c r="E33" s="64" t="s">
        <v>374</v>
      </c>
      <c r="G33" s="63"/>
      <c r="H33" s="66"/>
      <c r="K33" s="65" t="e">
        <f aca="false"/>
        <v>#REF!</v>
      </c>
    </row>
    <row r="34" s="65" customFormat="true" ht="12" hidden="false" customHeight="true" outlineLevel="0" collapsed="false">
      <c r="A34" s="61" t="n">
        <v>31</v>
      </c>
      <c r="B34" s="62" t="n">
        <v>0.47537</v>
      </c>
      <c r="C34" s="63" t="n">
        <v>2</v>
      </c>
      <c r="D34" s="64" t="s">
        <v>413</v>
      </c>
      <c r="E34" s="64" t="s">
        <v>371</v>
      </c>
      <c r="G34" s="63"/>
      <c r="H34" s="66"/>
      <c r="K34" s="65" t="e">
        <f aca="false"/>
        <v>#REF!</v>
      </c>
    </row>
    <row r="35" s="65" customFormat="true" ht="12" hidden="false" customHeight="true" outlineLevel="0" collapsed="false">
      <c r="A35" s="61" t="n">
        <v>32</v>
      </c>
      <c r="B35" s="62" t="n">
        <v>0.47496</v>
      </c>
      <c r="C35" s="63" t="n">
        <v>47</v>
      </c>
      <c r="D35" s="64" t="s">
        <v>414</v>
      </c>
      <c r="E35" s="64" t="s">
        <v>400</v>
      </c>
      <c r="G35" s="63"/>
      <c r="H35" s="66"/>
      <c r="K35" s="65" t="e">
        <f aca="false"/>
        <v>#REF!</v>
      </c>
    </row>
    <row r="36" s="65" customFormat="true" ht="12" hidden="false" customHeight="true" outlineLevel="0" collapsed="false">
      <c r="A36" s="61" t="n">
        <v>33</v>
      </c>
      <c r="B36" s="62" t="n">
        <v>0.47357</v>
      </c>
      <c r="C36" s="63" t="n">
        <v>4</v>
      </c>
      <c r="D36" s="64" t="s">
        <v>415</v>
      </c>
      <c r="E36" s="64" t="s">
        <v>371</v>
      </c>
      <c r="G36" s="67"/>
      <c r="H36" s="68"/>
      <c r="I36" s="69"/>
      <c r="J36" s="69"/>
      <c r="K36" s="65" t="e">
        <f aca="false"/>
        <v>#REF!</v>
      </c>
    </row>
    <row r="37" s="65" customFormat="true" ht="12" hidden="false" customHeight="true" outlineLevel="0" collapsed="false">
      <c r="A37" s="61" t="n">
        <v>34</v>
      </c>
      <c r="B37" s="62" t="n">
        <v>0.4723</v>
      </c>
      <c r="C37" s="63" t="n">
        <v>7</v>
      </c>
      <c r="D37" s="64" t="s">
        <v>416</v>
      </c>
      <c r="E37" s="64" t="s">
        <v>372</v>
      </c>
      <c r="G37" s="63"/>
      <c r="H37" s="66"/>
    </row>
    <row r="38" s="65" customFormat="true" ht="12" hidden="false" customHeight="true" outlineLevel="0" collapsed="false">
      <c r="A38" s="61" t="n">
        <v>35</v>
      </c>
      <c r="B38" s="62" t="n">
        <v>0.46636</v>
      </c>
      <c r="C38" s="63" t="n">
        <v>24</v>
      </c>
      <c r="D38" s="64" t="s">
        <v>417</v>
      </c>
      <c r="E38" s="64" t="s">
        <v>375</v>
      </c>
      <c r="G38" s="63"/>
      <c r="H38" s="66"/>
    </row>
    <row r="39" s="65" customFormat="true" ht="12" hidden="false" customHeight="true" outlineLevel="0" collapsed="false">
      <c r="A39" s="61" t="n">
        <v>36</v>
      </c>
      <c r="B39" s="62" t="n">
        <v>0.46128</v>
      </c>
      <c r="C39" s="63" t="n">
        <v>18</v>
      </c>
      <c r="D39" s="64" t="s">
        <v>418</v>
      </c>
      <c r="E39" s="64" t="s">
        <v>378</v>
      </c>
      <c r="G39" s="63"/>
      <c r="H39" s="66"/>
    </row>
    <row r="40" s="65" customFormat="true" ht="12" hidden="false" customHeight="true" outlineLevel="0" collapsed="false">
      <c r="A40" s="61" t="n">
        <v>37</v>
      </c>
      <c r="B40" s="62" t="n">
        <v>0.45955</v>
      </c>
      <c r="C40" s="63" t="n">
        <v>10</v>
      </c>
      <c r="D40" s="64" t="s">
        <v>419</v>
      </c>
      <c r="E40" s="64" t="s">
        <v>371</v>
      </c>
      <c r="G40" s="63"/>
      <c r="H40" s="66"/>
    </row>
    <row r="41" customFormat="false" ht="12" hidden="false" customHeight="true" outlineLevel="0" collapsed="false">
      <c r="A41" s="55" t="n">
        <v>38</v>
      </c>
      <c r="B41" s="62" t="n">
        <v>0.45889</v>
      </c>
      <c r="C41" s="63" t="n">
        <v>48</v>
      </c>
      <c r="D41" s="64" t="s">
        <v>420</v>
      </c>
      <c r="E41" s="64" t="s">
        <v>377</v>
      </c>
    </row>
    <row r="42" customFormat="false" ht="12" hidden="false" customHeight="true" outlineLevel="0" collapsed="false">
      <c r="A42" s="55" t="n">
        <v>39</v>
      </c>
      <c r="B42" s="62" t="n">
        <v>0.45454</v>
      </c>
      <c r="C42" s="63" t="n">
        <v>39</v>
      </c>
      <c r="D42" s="64" t="s">
        <v>421</v>
      </c>
      <c r="E42" s="64" t="s">
        <v>422</v>
      </c>
    </row>
    <row r="43" customFormat="false" ht="12" hidden="false" customHeight="true" outlineLevel="0" collapsed="false">
      <c r="A43" s="55" t="n">
        <v>40</v>
      </c>
      <c r="B43" s="62" t="n">
        <v>0.4536</v>
      </c>
      <c r="C43" s="63" t="n">
        <v>3</v>
      </c>
      <c r="D43" s="64" t="s">
        <v>423</v>
      </c>
      <c r="E43" s="64" t="s">
        <v>371</v>
      </c>
    </row>
    <row r="44" customFormat="false" ht="12" hidden="false" customHeight="true" outlineLevel="0" collapsed="false">
      <c r="A44" s="55" t="n">
        <v>41</v>
      </c>
      <c r="B44" s="62" t="n">
        <v>0.44973</v>
      </c>
      <c r="C44" s="63" t="n">
        <v>13</v>
      </c>
      <c r="D44" s="64" t="s">
        <v>424</v>
      </c>
      <c r="E44" s="64" t="s">
        <v>371</v>
      </c>
    </row>
    <row r="45" customFormat="false" ht="12" hidden="false" customHeight="true" outlineLevel="0" collapsed="false">
      <c r="A45" s="55" t="n">
        <v>42</v>
      </c>
      <c r="B45" s="62" t="n">
        <v>0.44596</v>
      </c>
      <c r="C45" s="63" t="n">
        <v>36</v>
      </c>
      <c r="D45" s="64" t="s">
        <v>425</v>
      </c>
      <c r="E45" s="64" t="s">
        <v>377</v>
      </c>
    </row>
    <row r="46" customFormat="false" ht="12" hidden="false" customHeight="true" outlineLevel="0" collapsed="false">
      <c r="A46" s="55" t="n">
        <v>43</v>
      </c>
      <c r="B46" s="62" t="n">
        <v>0.44536</v>
      </c>
      <c r="C46" s="63" t="n">
        <v>25</v>
      </c>
      <c r="D46" s="64" t="s">
        <v>426</v>
      </c>
      <c r="E46" s="64" t="s">
        <v>371</v>
      </c>
    </row>
    <row r="47" customFormat="false" ht="12" hidden="false" customHeight="true" outlineLevel="0" collapsed="false">
      <c r="A47" s="55" t="n">
        <v>44</v>
      </c>
      <c r="B47" s="62" t="n">
        <v>0.44389</v>
      </c>
      <c r="C47" s="63" t="n">
        <v>17</v>
      </c>
      <c r="D47" s="64" t="s">
        <v>427</v>
      </c>
      <c r="E47" s="64" t="s">
        <v>397</v>
      </c>
    </row>
    <row r="48" customFormat="false" ht="12" hidden="false" customHeight="true" outlineLevel="0" collapsed="false">
      <c r="A48" s="55" t="n">
        <v>45</v>
      </c>
      <c r="B48" s="62" t="n">
        <v>0.43147</v>
      </c>
      <c r="C48" s="63" t="n">
        <v>1</v>
      </c>
      <c r="D48" s="64" t="s">
        <v>428</v>
      </c>
      <c r="E48" s="64" t="s">
        <v>377</v>
      </c>
    </row>
    <row r="49" customFormat="false" ht="12" hidden="false" customHeight="true" outlineLevel="0" collapsed="false">
      <c r="A49" s="55" t="n">
        <v>46</v>
      </c>
      <c r="B49" s="62" t="n">
        <v>0.41195</v>
      </c>
      <c r="C49" s="63" t="n">
        <v>22</v>
      </c>
      <c r="D49" s="64" t="s">
        <v>429</v>
      </c>
      <c r="E49" s="64" t="s">
        <v>374</v>
      </c>
    </row>
    <row r="50" customFormat="false" ht="12" hidden="false" customHeight="true" outlineLevel="0" collapsed="false">
      <c r="A50" s="55" t="n">
        <v>47</v>
      </c>
      <c r="B50" s="62" t="n">
        <v>0.4093</v>
      </c>
      <c r="C50" s="63" t="n">
        <v>9</v>
      </c>
      <c r="D50" s="64" t="s">
        <v>430</v>
      </c>
      <c r="E50" s="64" t="s">
        <v>377</v>
      </c>
    </row>
    <row r="51" customFormat="false" ht="12" hidden="false" customHeight="true" outlineLevel="0" collapsed="false">
      <c r="A51" s="55" t="n">
        <v>48</v>
      </c>
      <c r="B51" s="62" t="n">
        <v>0.39077</v>
      </c>
      <c r="C51" s="63" t="n">
        <v>46</v>
      </c>
      <c r="D51" s="64" t="s">
        <v>431</v>
      </c>
      <c r="E51" s="64" t="s">
        <v>374</v>
      </c>
    </row>
    <row r="52" customFormat="false" ht="12" hidden="false" customHeight="true" outlineLevel="0" collapsed="false">
      <c r="A52" s="55" t="n">
        <v>49</v>
      </c>
      <c r="B52" s="62" t="n">
        <v>0.38893</v>
      </c>
      <c r="C52" s="63" t="n">
        <v>43</v>
      </c>
      <c r="D52" s="64" t="s">
        <v>432</v>
      </c>
      <c r="E52" s="64" t="s">
        <v>408</v>
      </c>
    </row>
    <row r="53" customFormat="false" ht="12" hidden="false" customHeight="true" outlineLevel="0" collapsed="false">
      <c r="A53" s="55" t="n">
        <v>50</v>
      </c>
      <c r="B53" s="62" t="n">
        <v>0.35545</v>
      </c>
      <c r="C53" s="63" t="n">
        <v>29</v>
      </c>
      <c r="D53" s="64" t="s">
        <v>433</v>
      </c>
      <c r="E53" s="64" t="s">
        <v>377</v>
      </c>
    </row>
    <row r="54" customFormat="false" ht="12" hidden="false" customHeight="true" outlineLevel="0" collapsed="false">
      <c r="A54" s="55"/>
      <c r="B54" s="62"/>
      <c r="C54" s="63"/>
      <c r="D54" s="64"/>
      <c r="E54" s="64"/>
    </row>
    <row r="55" customFormat="false" ht="12" hidden="false" customHeight="true" outlineLevel="0" collapsed="false">
      <c r="A55" s="55"/>
      <c r="B55" s="62"/>
      <c r="C55" s="63"/>
      <c r="D55" s="64"/>
      <c r="E55" s="64"/>
    </row>
    <row r="56" customFormat="false" ht="12" hidden="false" customHeight="true" outlineLevel="0" collapsed="false">
      <c r="A56" s="61"/>
      <c r="B56" s="62"/>
      <c r="C56" s="63"/>
      <c r="D56" s="64"/>
      <c r="E56" s="64"/>
    </row>
    <row r="57" customFormat="false" ht="12" hidden="false" customHeight="true" outlineLevel="0" collapsed="false">
      <c r="A57" s="61"/>
      <c r="B57" s="62"/>
      <c r="C57" s="63"/>
      <c r="D57" s="64"/>
      <c r="E57" s="64"/>
    </row>
    <row r="58" customFormat="false" ht="12" hidden="false" customHeight="true" outlineLevel="0" collapsed="false">
      <c r="A58" s="61"/>
      <c r="B58" s="62"/>
      <c r="C58" s="63"/>
      <c r="D58" s="64"/>
      <c r="E58" s="64"/>
    </row>
    <row r="59" customFormat="false" ht="12" hidden="false" customHeight="true" outlineLevel="0" collapsed="false">
      <c r="A59" s="61"/>
      <c r="B59" s="62"/>
      <c r="C59" s="63"/>
      <c r="D59" s="64"/>
      <c r="E59" s="64"/>
    </row>
    <row r="60" customFormat="false" ht="12" hidden="false" customHeight="true" outlineLevel="0" collapsed="false">
      <c r="A60" s="61"/>
      <c r="B60" s="62"/>
      <c r="C60" s="63"/>
      <c r="D60" s="64"/>
      <c r="E60" s="64"/>
    </row>
    <row r="61" customFormat="false" ht="12" hidden="false" customHeight="true" outlineLevel="0" collapsed="false">
      <c r="A61" s="61"/>
      <c r="B61" s="62"/>
      <c r="C61" s="63"/>
      <c r="D61" s="64"/>
      <c r="E61" s="64"/>
    </row>
    <row r="62" customFormat="false" ht="12" hidden="false" customHeight="true" outlineLevel="0" collapsed="false">
      <c r="A62" s="61"/>
      <c r="B62" s="62"/>
      <c r="C62" s="63"/>
      <c r="D62" s="64"/>
      <c r="E62" s="64"/>
    </row>
    <row r="63" customFormat="false" ht="12" hidden="false" customHeight="true" outlineLevel="0" collapsed="false">
      <c r="A63" s="61"/>
      <c r="B63" s="62"/>
      <c r="C63" s="63"/>
      <c r="D63" s="64"/>
      <c r="E63" s="64"/>
    </row>
    <row r="64" customFormat="false" ht="12" hidden="false" customHeight="true" outlineLevel="0" collapsed="false">
      <c r="A64" s="61"/>
      <c r="B64" s="62"/>
      <c r="C64" s="63"/>
      <c r="D64" s="64"/>
      <c r="E64" s="64"/>
    </row>
    <row r="65" customFormat="false" ht="12" hidden="false" customHeight="true" outlineLevel="0" collapsed="false">
      <c r="A65" s="61"/>
      <c r="B65" s="62"/>
      <c r="C65" s="63"/>
      <c r="D65" s="64"/>
      <c r="E65" s="64"/>
    </row>
    <row r="66" customFormat="false" ht="12" hidden="false" customHeight="true" outlineLevel="0" collapsed="false">
      <c r="A66" s="61"/>
      <c r="B66" s="62"/>
      <c r="C66" s="63"/>
      <c r="D66" s="64"/>
      <c r="E66" s="64"/>
    </row>
    <row r="67" customFormat="false" ht="12" hidden="false" customHeight="true" outlineLevel="0" collapsed="false">
      <c r="A67" s="61"/>
      <c r="B67" s="62"/>
      <c r="C67" s="63"/>
      <c r="D67" s="64"/>
      <c r="E67" s="64"/>
    </row>
    <row r="68" customFormat="false" ht="12" hidden="false" customHeight="true" outlineLevel="0" collapsed="false">
      <c r="A68" s="61"/>
      <c r="B68" s="62"/>
      <c r="C68" s="63"/>
      <c r="D68" s="64"/>
      <c r="E68" s="64"/>
    </row>
    <row r="69" customFormat="false" ht="12" hidden="false" customHeight="true" outlineLevel="0" collapsed="false">
      <c r="A69" s="61"/>
      <c r="B69" s="62"/>
      <c r="C69" s="63"/>
      <c r="D69" s="64"/>
      <c r="E69" s="64"/>
    </row>
    <row r="70" customFormat="false" ht="12" hidden="false" customHeight="true" outlineLevel="0" collapsed="false">
      <c r="A70" s="61"/>
      <c r="B70" s="62"/>
      <c r="C70" s="63"/>
      <c r="D70" s="64"/>
      <c r="E70" s="64"/>
    </row>
    <row r="71" customFormat="false" ht="12" hidden="false" customHeight="true" outlineLevel="0" collapsed="false">
      <c r="A71" s="61"/>
      <c r="B71" s="62"/>
      <c r="C71" s="63"/>
      <c r="D71" s="64"/>
      <c r="E71" s="64"/>
    </row>
    <row r="72" customFormat="false" ht="12" hidden="false" customHeight="true" outlineLevel="0" collapsed="false">
      <c r="A72" s="61"/>
      <c r="B72" s="62"/>
      <c r="C72" s="63"/>
      <c r="D72" s="64"/>
      <c r="E72" s="64"/>
    </row>
    <row r="73" customFormat="false" ht="12" hidden="false" customHeight="true" outlineLevel="0" collapsed="false">
      <c r="A73" s="61"/>
      <c r="B73" s="62"/>
      <c r="C73" s="63"/>
      <c r="D73" s="64"/>
      <c r="E73" s="64"/>
    </row>
    <row r="74" customFormat="false" ht="12" hidden="false" customHeight="true" outlineLevel="0" collapsed="false">
      <c r="A74" s="61"/>
      <c r="B74" s="62"/>
      <c r="C74" s="63"/>
      <c r="D74" s="64"/>
      <c r="E74" s="64"/>
    </row>
    <row r="75" customFormat="false" ht="12" hidden="false" customHeight="true" outlineLevel="0" collapsed="false">
      <c r="A75" s="61"/>
      <c r="B75" s="62"/>
      <c r="C75" s="63"/>
      <c r="D75" s="64"/>
      <c r="E75" s="64"/>
    </row>
    <row r="76" customFormat="false" ht="12" hidden="false" customHeight="true" outlineLevel="0" collapsed="false">
      <c r="A76" s="61"/>
      <c r="B76" s="62"/>
      <c r="C76" s="63"/>
      <c r="D76" s="64"/>
      <c r="E76" s="64"/>
    </row>
    <row r="77" customFormat="false" ht="12" hidden="false" customHeight="true" outlineLevel="0" collapsed="false">
      <c r="A77" s="61"/>
      <c r="B77" s="62"/>
      <c r="C77" s="63"/>
      <c r="D77" s="64"/>
      <c r="E77" s="64"/>
    </row>
    <row r="78" customFormat="false" ht="12" hidden="false" customHeight="true" outlineLevel="0" collapsed="false">
      <c r="A78" s="61"/>
      <c r="B78" s="62"/>
      <c r="C78" s="63"/>
      <c r="D78" s="64"/>
      <c r="E78" s="64"/>
    </row>
    <row r="79" customFormat="false" ht="12" hidden="false" customHeight="true" outlineLevel="0" collapsed="false">
      <c r="A79" s="61"/>
      <c r="B79" s="62"/>
      <c r="C79" s="63"/>
      <c r="D79" s="64"/>
      <c r="E79" s="64"/>
    </row>
    <row r="80" customFormat="false" ht="12" hidden="false" customHeight="true" outlineLevel="0" collapsed="false">
      <c r="A80" s="61"/>
      <c r="B80" s="62"/>
      <c r="C80" s="63"/>
      <c r="D80" s="64"/>
      <c r="E80" s="64"/>
    </row>
    <row r="81" customFormat="false" ht="12" hidden="false" customHeight="true" outlineLevel="0" collapsed="false">
      <c r="A81" s="61"/>
      <c r="B81" s="62"/>
      <c r="C81" s="63"/>
      <c r="D81" s="64"/>
      <c r="E81" s="64"/>
    </row>
    <row r="82" customFormat="false" ht="12" hidden="false" customHeight="true" outlineLevel="0" collapsed="false">
      <c r="A82" s="61"/>
      <c r="B82" s="62"/>
      <c r="C82" s="63"/>
      <c r="D82" s="64"/>
      <c r="E82" s="64"/>
    </row>
    <row r="83" customFormat="false" ht="12" hidden="false" customHeight="true" outlineLevel="0" collapsed="false">
      <c r="A83" s="61"/>
      <c r="B83" s="62"/>
      <c r="C83" s="63"/>
      <c r="D83" s="64"/>
      <c r="E83" s="64"/>
    </row>
    <row r="84" customFormat="false" ht="12" hidden="false" customHeight="true" outlineLevel="0" collapsed="false">
      <c r="A84" s="61"/>
      <c r="B84" s="62"/>
      <c r="C84" s="63"/>
      <c r="D84" s="64"/>
      <c r="E84" s="64"/>
    </row>
    <row r="85" customFormat="false" ht="12" hidden="false" customHeight="true" outlineLevel="0" collapsed="false">
      <c r="A85" s="61"/>
      <c r="B85" s="62"/>
      <c r="C85" s="63"/>
      <c r="D85" s="64"/>
      <c r="E85" s="64"/>
    </row>
    <row r="86" customFormat="false" ht="12" hidden="false" customHeight="true" outlineLevel="0" collapsed="false">
      <c r="A86" s="61"/>
      <c r="B86" s="62"/>
      <c r="C86" s="63"/>
      <c r="D86" s="64"/>
      <c r="E86" s="64"/>
    </row>
    <row r="87" customFormat="false" ht="12" hidden="false" customHeight="true" outlineLevel="0" collapsed="false">
      <c r="A87" s="61"/>
      <c r="B87" s="62"/>
      <c r="C87" s="63"/>
      <c r="D87" s="64"/>
      <c r="E87" s="64"/>
    </row>
    <row r="88" customFormat="false" ht="12" hidden="false" customHeight="true" outlineLevel="0" collapsed="false">
      <c r="A88" s="61"/>
      <c r="B88" s="62"/>
      <c r="C88" s="63"/>
      <c r="D88" s="64"/>
      <c r="E88" s="64"/>
    </row>
    <row r="89" customFormat="false" ht="12" hidden="false" customHeight="true" outlineLevel="0" collapsed="false">
      <c r="A89" s="61"/>
      <c r="B89" s="62"/>
      <c r="C89" s="63"/>
      <c r="D89" s="64"/>
      <c r="E89" s="64"/>
    </row>
    <row r="90" customFormat="false" ht="12" hidden="false" customHeight="true" outlineLevel="0" collapsed="false">
      <c r="A90" s="61"/>
      <c r="B90" s="62"/>
      <c r="C90" s="63"/>
      <c r="D90" s="64"/>
      <c r="E90" s="64"/>
    </row>
    <row r="91" customFormat="false" ht="12" hidden="false" customHeight="true" outlineLevel="0" collapsed="false">
      <c r="A91" s="61"/>
      <c r="B91" s="62"/>
      <c r="C91" s="63"/>
      <c r="D91" s="64"/>
      <c r="E91" s="64"/>
    </row>
    <row r="92" customFormat="false" ht="12" hidden="false" customHeight="true" outlineLevel="0" collapsed="false">
      <c r="A92" s="61"/>
      <c r="B92" s="62"/>
      <c r="C92" s="63"/>
      <c r="D92" s="64"/>
      <c r="E92" s="64"/>
    </row>
    <row r="93" customFormat="false" ht="12" hidden="false" customHeight="true" outlineLevel="0" collapsed="false">
      <c r="A93" s="61"/>
      <c r="B93" s="62"/>
      <c r="C93" s="63"/>
      <c r="D93" s="64"/>
      <c r="E93" s="64"/>
    </row>
    <row r="94" customFormat="false" ht="12" hidden="false" customHeight="true" outlineLevel="0" collapsed="false">
      <c r="A94" s="61"/>
      <c r="B94" s="62"/>
      <c r="C94" s="63"/>
      <c r="D94" s="64"/>
      <c r="E94" s="64"/>
    </row>
    <row r="95" customFormat="false" ht="12" hidden="false" customHeight="true" outlineLevel="0" collapsed="false">
      <c r="A95" s="61"/>
      <c r="B95" s="62"/>
      <c r="C95" s="63"/>
      <c r="D95" s="64"/>
      <c r="E95" s="64"/>
    </row>
    <row r="96" customFormat="false" ht="12" hidden="false" customHeight="true" outlineLevel="0" collapsed="false">
      <c r="A96" s="61"/>
      <c r="B96" s="62"/>
      <c r="C96" s="63"/>
      <c r="D96" s="64"/>
      <c r="E96" s="64"/>
    </row>
    <row r="97" customFormat="false" ht="12" hidden="false" customHeight="true" outlineLevel="0" collapsed="false">
      <c r="A97" s="61"/>
      <c r="B97" s="62"/>
      <c r="C97" s="63"/>
      <c r="D97" s="64"/>
      <c r="E97" s="64"/>
    </row>
    <row r="98" customFormat="false" ht="12" hidden="false" customHeight="true" outlineLevel="0" collapsed="false">
      <c r="A98" s="61"/>
      <c r="B98" s="62"/>
      <c r="C98" s="63"/>
      <c r="D98" s="64"/>
      <c r="E98" s="64"/>
    </row>
    <row r="99" customFormat="false" ht="12" hidden="false" customHeight="true" outlineLevel="0" collapsed="false">
      <c r="A99" s="61"/>
      <c r="B99" s="62"/>
      <c r="C99" s="63"/>
      <c r="D99" s="64"/>
      <c r="E99" s="64"/>
    </row>
    <row r="100" customFormat="false" ht="12" hidden="false" customHeight="true" outlineLevel="0" collapsed="false">
      <c r="A100" s="61"/>
      <c r="B100" s="62"/>
      <c r="C100" s="63"/>
      <c r="D100" s="64"/>
      <c r="E100" s="64"/>
    </row>
    <row r="101" customFormat="false" ht="12" hidden="false" customHeight="true" outlineLevel="0" collapsed="false">
      <c r="A101" s="61"/>
      <c r="B101" s="62"/>
      <c r="C101" s="63"/>
      <c r="D101" s="64"/>
      <c r="E101" s="64"/>
    </row>
    <row r="102" customFormat="false" ht="12" hidden="false" customHeight="true" outlineLevel="0" collapsed="false">
      <c r="A102" s="61"/>
      <c r="B102" s="62"/>
      <c r="C102" s="63"/>
      <c r="D102" s="64"/>
      <c r="E102" s="64"/>
    </row>
    <row r="103" customFormat="false" ht="12" hidden="false" customHeight="true" outlineLevel="0" collapsed="false">
      <c r="A103" s="61"/>
      <c r="B103" s="62"/>
      <c r="C103" s="63"/>
      <c r="D103" s="64"/>
      <c r="E103" s="64"/>
    </row>
    <row r="104" customFormat="false" ht="12" hidden="false" customHeight="true" outlineLevel="0" collapsed="false">
      <c r="A104" s="61"/>
      <c r="B104" s="62"/>
      <c r="C104" s="63"/>
      <c r="D104" s="64"/>
      <c r="E104" s="64"/>
    </row>
    <row r="105" customFormat="false" ht="12" hidden="false" customHeight="true" outlineLevel="0" collapsed="false">
      <c r="A105" s="61"/>
      <c r="B105" s="62"/>
      <c r="C105" s="63"/>
      <c r="D105" s="64"/>
      <c r="E105" s="64"/>
    </row>
    <row r="106" customFormat="false" ht="12" hidden="false" customHeight="true" outlineLevel="0" collapsed="false">
      <c r="A106" s="61"/>
      <c r="B106" s="62"/>
      <c r="C106" s="63"/>
      <c r="D106" s="64"/>
      <c r="E106" s="64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9.5" hidden="false" customHeight="false" outlineLevel="0" collapsed="false">
      <c r="A1" s="176" t="s">
        <v>2780</v>
      </c>
      <c r="B1" s="176" t="s">
        <v>19</v>
      </c>
      <c r="C1" s="176" t="s">
        <v>30</v>
      </c>
      <c r="D1" s="176" t="s">
        <v>2781</v>
      </c>
      <c r="E1" s="176" t="s">
        <v>265</v>
      </c>
      <c r="F1" s="176" t="s">
        <v>2782</v>
      </c>
      <c r="G1" s="176" t="n">
        <v>1</v>
      </c>
      <c r="H1" s="176" t="n">
        <v>2</v>
      </c>
      <c r="I1" s="176" t="n">
        <v>3</v>
      </c>
      <c r="J1" s="176" t="s">
        <v>2783</v>
      </c>
      <c r="K1" s="176" t="s">
        <v>2674</v>
      </c>
    </row>
    <row r="2" customFormat="false" ht="19.5" hidden="false" customHeight="false" outlineLevel="0" collapsed="false">
      <c r="A2" s="177" t="s">
        <v>2014</v>
      </c>
      <c r="B2" s="177" t="n">
        <v>60</v>
      </c>
      <c r="C2" s="177" t="n">
        <v>68</v>
      </c>
      <c r="D2" s="177" t="n">
        <v>0</v>
      </c>
      <c r="E2" s="177" t="n">
        <v>64</v>
      </c>
      <c r="F2" s="177" t="n">
        <v>64</v>
      </c>
      <c r="G2" s="177" t="n">
        <v>0</v>
      </c>
      <c r="H2" s="177" t="n">
        <v>64</v>
      </c>
      <c r="I2" s="177" t="n">
        <v>80</v>
      </c>
      <c r="J2" s="177" t="n">
        <v>50</v>
      </c>
      <c r="K2" s="177" t="n">
        <v>450</v>
      </c>
    </row>
    <row r="3" customFormat="false" ht="19.5" hidden="false" customHeight="false" outlineLevel="0" collapsed="false">
      <c r="A3" s="177" t="s">
        <v>2010</v>
      </c>
      <c r="B3" s="177" t="n">
        <v>0</v>
      </c>
      <c r="C3" s="177" t="n">
        <v>0</v>
      </c>
      <c r="D3" s="177" t="n">
        <v>42</v>
      </c>
      <c r="E3" s="177" t="n">
        <v>0</v>
      </c>
      <c r="F3" s="177" t="n">
        <v>72</v>
      </c>
      <c r="G3" s="177" t="n">
        <v>58</v>
      </c>
      <c r="H3" s="177" t="n">
        <v>100</v>
      </c>
      <c r="I3" s="177" t="n">
        <v>62</v>
      </c>
      <c r="J3" s="177" t="n">
        <v>72</v>
      </c>
      <c r="K3" s="177" t="n">
        <v>406</v>
      </c>
    </row>
    <row r="4" customFormat="false" ht="19.5" hidden="false" customHeight="false" outlineLevel="0" collapsed="false">
      <c r="A4" s="177" t="s">
        <v>2026</v>
      </c>
      <c r="B4" s="177" t="n">
        <v>0</v>
      </c>
      <c r="C4" s="177" t="n">
        <v>0</v>
      </c>
      <c r="D4" s="177" t="n">
        <v>0</v>
      </c>
      <c r="E4" s="177" t="n">
        <v>68</v>
      </c>
      <c r="F4" s="177" t="n">
        <v>42</v>
      </c>
      <c r="G4" s="177" t="n">
        <v>58</v>
      </c>
      <c r="H4" s="177" t="n">
        <v>100</v>
      </c>
      <c r="I4" s="177" t="n">
        <v>62</v>
      </c>
      <c r="J4" s="177" t="n">
        <v>72</v>
      </c>
      <c r="K4" s="177" t="n">
        <v>402</v>
      </c>
    </row>
    <row r="5" customFormat="false" ht="19.5" hidden="false" customHeight="false" outlineLevel="0" collapsed="false">
      <c r="A5" s="177" t="s">
        <v>2008</v>
      </c>
      <c r="B5" s="177" t="n">
        <v>60</v>
      </c>
      <c r="C5" s="177" t="n">
        <v>68</v>
      </c>
      <c r="D5" s="177" t="n">
        <v>0</v>
      </c>
      <c r="E5" s="177" t="n">
        <v>0</v>
      </c>
      <c r="F5" s="177" t="n">
        <v>80</v>
      </c>
      <c r="G5" s="177" t="n">
        <v>66</v>
      </c>
      <c r="H5" s="177" t="n">
        <v>2</v>
      </c>
      <c r="I5" s="177" t="n">
        <v>32</v>
      </c>
      <c r="J5" s="177" t="n">
        <v>80</v>
      </c>
      <c r="K5" s="177" t="n">
        <v>388</v>
      </c>
    </row>
    <row r="6" customFormat="false" ht="19.5" hidden="false" customHeight="false" outlineLevel="0" collapsed="false">
      <c r="A6" s="177" t="s">
        <v>2036</v>
      </c>
      <c r="B6" s="177" t="n">
        <v>0</v>
      </c>
      <c r="C6" s="177" t="n">
        <v>30</v>
      </c>
      <c r="D6" s="177" t="n">
        <v>0</v>
      </c>
      <c r="E6" s="177" t="n">
        <v>72</v>
      </c>
      <c r="F6" s="177" t="n">
        <v>24</v>
      </c>
      <c r="G6" s="177" t="n">
        <v>38</v>
      </c>
      <c r="H6" s="177" t="n">
        <v>40</v>
      </c>
      <c r="I6" s="177" t="n">
        <v>70</v>
      </c>
      <c r="J6" s="177" t="n">
        <v>100</v>
      </c>
      <c r="K6" s="177" t="n">
        <v>374</v>
      </c>
    </row>
    <row r="7" customFormat="false" ht="19.5" hidden="false" customHeight="false" outlineLevel="0" collapsed="false">
      <c r="A7" s="177" t="s">
        <v>2066</v>
      </c>
      <c r="B7" s="177" t="n">
        <v>70</v>
      </c>
      <c r="C7" s="177" t="n">
        <v>52</v>
      </c>
      <c r="D7" s="177" t="n">
        <v>0</v>
      </c>
      <c r="E7" s="177" t="n">
        <v>58</v>
      </c>
      <c r="F7" s="177" t="n">
        <v>0</v>
      </c>
      <c r="G7" s="177" t="n">
        <v>46</v>
      </c>
      <c r="H7" s="177" t="n">
        <v>36</v>
      </c>
      <c r="I7" s="177" t="n">
        <v>0</v>
      </c>
      <c r="J7" s="177" t="n">
        <v>90</v>
      </c>
      <c r="K7" s="177" t="n">
        <v>352</v>
      </c>
    </row>
    <row r="8" customFormat="false" ht="19.5" hidden="false" customHeight="false" outlineLevel="0" collapsed="false">
      <c r="A8" s="177" t="s">
        <v>2784</v>
      </c>
      <c r="B8" s="177" t="n">
        <v>70</v>
      </c>
      <c r="C8" s="177" t="n">
        <v>52</v>
      </c>
      <c r="D8" s="177" t="n">
        <v>0</v>
      </c>
      <c r="E8" s="177" t="n">
        <v>58</v>
      </c>
      <c r="F8" s="177" t="n">
        <v>0</v>
      </c>
      <c r="G8" s="177" t="n">
        <v>46</v>
      </c>
      <c r="H8" s="177" t="n">
        <v>36</v>
      </c>
      <c r="I8" s="177" t="n">
        <v>0</v>
      </c>
      <c r="J8" s="177" t="n">
        <v>90</v>
      </c>
      <c r="K8" s="177" t="n">
        <v>352</v>
      </c>
    </row>
    <row r="9" customFormat="false" ht="19.5" hidden="false" customHeight="false" outlineLevel="0" collapsed="false">
      <c r="A9" s="177" t="s">
        <v>2785</v>
      </c>
      <c r="B9" s="177" t="n">
        <v>58</v>
      </c>
      <c r="C9" s="177" t="n">
        <v>20</v>
      </c>
      <c r="D9" s="177" t="n">
        <v>0</v>
      </c>
      <c r="E9" s="177" t="n">
        <v>32</v>
      </c>
      <c r="F9" s="177" t="n">
        <v>22</v>
      </c>
      <c r="G9" s="177" t="n">
        <v>18</v>
      </c>
      <c r="H9" s="177" t="n">
        <v>80</v>
      </c>
      <c r="I9" s="177" t="n">
        <v>90</v>
      </c>
      <c r="J9" s="177" t="n">
        <v>28</v>
      </c>
      <c r="K9" s="177" t="n">
        <v>348</v>
      </c>
    </row>
    <row r="10" customFormat="false" ht="19.5" hidden="false" customHeight="false" outlineLevel="0" collapsed="false">
      <c r="A10" s="177" t="s">
        <v>2012</v>
      </c>
      <c r="B10" s="177" t="n">
        <v>22</v>
      </c>
      <c r="C10" s="177" t="n">
        <v>40</v>
      </c>
      <c r="D10" s="177" t="n">
        <v>0</v>
      </c>
      <c r="E10" s="177" t="n">
        <v>52</v>
      </c>
      <c r="F10" s="177" t="n">
        <v>68</v>
      </c>
      <c r="G10" s="177" t="n">
        <v>14</v>
      </c>
      <c r="H10" s="177" t="n">
        <v>70</v>
      </c>
      <c r="I10" s="177" t="n">
        <v>6</v>
      </c>
      <c r="J10" s="177" t="n">
        <v>74</v>
      </c>
      <c r="K10" s="177" t="n">
        <v>346</v>
      </c>
    </row>
    <row r="11" customFormat="false" ht="19.5" hidden="false" customHeight="false" outlineLevel="0" collapsed="false">
      <c r="A11" s="177" t="s">
        <v>2041</v>
      </c>
      <c r="B11" s="177" t="n">
        <v>36</v>
      </c>
      <c r="C11" s="177" t="n">
        <v>54</v>
      </c>
      <c r="D11" s="177" t="n">
        <v>0</v>
      </c>
      <c r="E11" s="177" t="n">
        <v>60</v>
      </c>
      <c r="F11" s="177" t="n">
        <v>14</v>
      </c>
      <c r="G11" s="177" t="n">
        <v>32</v>
      </c>
      <c r="H11" s="177" t="n">
        <v>18</v>
      </c>
      <c r="I11" s="177" t="n">
        <v>60</v>
      </c>
      <c r="J11" s="177" t="n">
        <v>72</v>
      </c>
      <c r="K11" s="177" t="n">
        <v>346</v>
      </c>
    </row>
    <row r="12" customFormat="false" ht="19.5" hidden="false" customHeight="false" outlineLevel="0" collapsed="false">
      <c r="A12" s="177" t="s">
        <v>2042</v>
      </c>
      <c r="B12" s="177" t="n">
        <v>72</v>
      </c>
      <c r="C12" s="177" t="n">
        <v>70</v>
      </c>
      <c r="D12" s="177" t="n">
        <v>62</v>
      </c>
      <c r="E12" s="177" t="n">
        <v>0</v>
      </c>
      <c r="F12" s="177" t="n">
        <v>12</v>
      </c>
      <c r="G12" s="177" t="n">
        <v>0</v>
      </c>
      <c r="H12" s="177" t="n">
        <v>16</v>
      </c>
      <c r="I12" s="177" t="n">
        <v>52</v>
      </c>
      <c r="J12" s="177" t="n">
        <v>60</v>
      </c>
      <c r="K12" s="177" t="n">
        <v>344</v>
      </c>
    </row>
    <row r="13" customFormat="false" ht="19.5" hidden="false" customHeight="false" outlineLevel="0" collapsed="false">
      <c r="A13" s="177" t="s">
        <v>2044</v>
      </c>
      <c r="B13" s="177" t="n">
        <v>72</v>
      </c>
      <c r="C13" s="177" t="n">
        <v>70</v>
      </c>
      <c r="D13" s="177" t="n">
        <v>0</v>
      </c>
      <c r="E13" s="177" t="n">
        <v>64</v>
      </c>
      <c r="F13" s="177" t="n">
        <v>8</v>
      </c>
      <c r="G13" s="177" t="n">
        <v>0</v>
      </c>
      <c r="H13" s="177" t="n">
        <v>16</v>
      </c>
      <c r="I13" s="177" t="n">
        <v>52</v>
      </c>
      <c r="J13" s="177" t="n">
        <v>60</v>
      </c>
      <c r="K13" s="177" t="n">
        <v>342</v>
      </c>
    </row>
    <row r="14" customFormat="false" ht="19.5" hidden="false" customHeight="false" outlineLevel="0" collapsed="false">
      <c r="A14" s="177" t="s">
        <v>2020</v>
      </c>
      <c r="B14" s="177" t="n">
        <v>24</v>
      </c>
      <c r="C14" s="177" t="n">
        <v>66</v>
      </c>
      <c r="D14" s="177" t="n">
        <v>0</v>
      </c>
      <c r="E14" s="177" t="n">
        <v>26</v>
      </c>
      <c r="F14" s="177" t="n">
        <v>54</v>
      </c>
      <c r="G14" s="177" t="n">
        <v>90</v>
      </c>
      <c r="H14" s="177" t="n">
        <v>0</v>
      </c>
      <c r="I14" s="177" t="n">
        <v>0</v>
      </c>
      <c r="J14" s="177" t="n">
        <v>74</v>
      </c>
      <c r="K14" s="177" t="n">
        <v>334</v>
      </c>
    </row>
    <row r="15" customFormat="false" ht="19.5" hidden="false" customHeight="false" outlineLevel="0" collapsed="false">
      <c r="A15" s="177" t="s">
        <v>2025</v>
      </c>
      <c r="B15" s="177" t="n">
        <v>22</v>
      </c>
      <c r="C15" s="177" t="n">
        <v>40</v>
      </c>
      <c r="D15" s="177" t="n">
        <v>0</v>
      </c>
      <c r="E15" s="177" t="n">
        <v>52</v>
      </c>
      <c r="F15" s="177" t="n">
        <v>44</v>
      </c>
      <c r="G15" s="177" t="n">
        <v>14</v>
      </c>
      <c r="H15" s="177" t="n">
        <v>70</v>
      </c>
      <c r="I15" s="177" t="n">
        <v>6</v>
      </c>
      <c r="J15" s="177" t="n">
        <v>74</v>
      </c>
      <c r="K15" s="177" t="n">
        <v>322</v>
      </c>
    </row>
    <row r="16" customFormat="false" ht="19.5" hidden="false" customHeight="false" outlineLevel="0" collapsed="false">
      <c r="A16" s="177" t="s">
        <v>2027</v>
      </c>
      <c r="B16" s="177" t="n">
        <v>24</v>
      </c>
      <c r="C16" s="177" t="n">
        <v>66</v>
      </c>
      <c r="D16" s="177" t="n">
        <v>0</v>
      </c>
      <c r="E16" s="177" t="n">
        <v>26</v>
      </c>
      <c r="F16" s="177" t="n">
        <v>40</v>
      </c>
      <c r="G16" s="177" t="n">
        <v>90</v>
      </c>
      <c r="H16" s="177" t="n">
        <v>0</v>
      </c>
      <c r="I16" s="177" t="n">
        <v>0</v>
      </c>
      <c r="J16" s="177" t="n">
        <v>74</v>
      </c>
      <c r="K16" s="177" t="n">
        <v>320</v>
      </c>
    </row>
    <row r="17" customFormat="false" ht="19.5" hidden="false" customHeight="false" outlineLevel="0" collapsed="false">
      <c r="A17" s="177" t="s">
        <v>2046</v>
      </c>
      <c r="B17" s="177" t="n">
        <v>38</v>
      </c>
      <c r="C17" s="177" t="n">
        <v>80</v>
      </c>
      <c r="D17" s="177" t="n">
        <v>70</v>
      </c>
      <c r="E17" s="177" t="n">
        <v>0</v>
      </c>
      <c r="F17" s="177" t="n">
        <v>4</v>
      </c>
      <c r="G17" s="177" t="n">
        <v>64</v>
      </c>
      <c r="H17" s="177" t="n">
        <v>24</v>
      </c>
      <c r="I17" s="177" t="n">
        <v>0</v>
      </c>
      <c r="J17" s="177" t="n">
        <v>40</v>
      </c>
      <c r="K17" s="177" t="n">
        <v>320</v>
      </c>
    </row>
    <row r="18" customFormat="false" ht="19.5" hidden="false" customHeight="false" outlineLevel="0" collapsed="false">
      <c r="A18" s="177" t="s">
        <v>2786</v>
      </c>
      <c r="B18" s="177" t="n">
        <v>38</v>
      </c>
      <c r="C18" s="177" t="n">
        <v>80</v>
      </c>
      <c r="D18" s="177" t="n">
        <v>70</v>
      </c>
      <c r="E18" s="177" t="n">
        <v>0</v>
      </c>
      <c r="F18" s="177" t="n">
        <v>0</v>
      </c>
      <c r="G18" s="177" t="n">
        <v>64</v>
      </c>
      <c r="H18" s="177" t="n">
        <v>24</v>
      </c>
      <c r="I18" s="177" t="n">
        <v>0</v>
      </c>
      <c r="J18" s="177" t="n">
        <v>40</v>
      </c>
      <c r="K18" s="177" t="n">
        <v>316</v>
      </c>
    </row>
    <row r="19" customFormat="false" ht="19.5" hidden="false" customHeight="false" outlineLevel="0" collapsed="false">
      <c r="A19" s="177" t="s">
        <v>2047</v>
      </c>
      <c r="B19" s="177" t="n">
        <v>0</v>
      </c>
      <c r="C19" s="177" t="n">
        <v>0</v>
      </c>
      <c r="D19" s="177" t="n">
        <v>0</v>
      </c>
      <c r="E19" s="177" t="n">
        <v>100</v>
      </c>
      <c r="F19" s="177" t="n">
        <v>2</v>
      </c>
      <c r="G19" s="177" t="n">
        <v>80</v>
      </c>
      <c r="H19" s="177" t="n">
        <v>0</v>
      </c>
      <c r="I19" s="177" t="n">
        <v>57</v>
      </c>
      <c r="J19" s="177" t="n">
        <v>64</v>
      </c>
      <c r="K19" s="177" t="n">
        <v>303</v>
      </c>
    </row>
    <row r="20" customFormat="false" ht="19.5" hidden="false" customHeight="false" outlineLevel="0" collapsed="false">
      <c r="A20" s="177" t="s">
        <v>2787</v>
      </c>
      <c r="B20" s="177" t="n">
        <v>100</v>
      </c>
      <c r="C20" s="177" t="n">
        <v>22</v>
      </c>
      <c r="D20" s="177" t="n">
        <v>0</v>
      </c>
      <c r="E20" s="177" t="n">
        <v>0</v>
      </c>
      <c r="F20" s="177" t="n">
        <v>0</v>
      </c>
      <c r="G20" s="177" t="n">
        <v>66</v>
      </c>
      <c r="H20" s="177" t="n">
        <v>2</v>
      </c>
      <c r="I20" s="177" t="n">
        <v>32</v>
      </c>
      <c r="J20" s="177" t="n">
        <v>80</v>
      </c>
      <c r="K20" s="177" t="n">
        <v>302</v>
      </c>
    </row>
    <row r="21" customFormat="false" ht="19.5" hidden="false" customHeight="false" outlineLevel="0" collapsed="false">
      <c r="A21" s="177" t="s">
        <v>2788</v>
      </c>
      <c r="B21" s="177" t="n">
        <v>66</v>
      </c>
      <c r="C21" s="177" t="n">
        <v>64</v>
      </c>
      <c r="D21" s="177" t="n">
        <v>100</v>
      </c>
      <c r="E21" s="177" t="n">
        <v>0</v>
      </c>
      <c r="F21" s="177" t="n">
        <v>0</v>
      </c>
      <c r="G21" s="177" t="n">
        <v>26</v>
      </c>
      <c r="H21" s="177" t="n">
        <v>0</v>
      </c>
      <c r="I21" s="177" t="n">
        <v>44</v>
      </c>
      <c r="J21" s="177" t="n">
        <v>0</v>
      </c>
      <c r="K21" s="177" t="n">
        <v>300</v>
      </c>
    </row>
    <row r="22" customFormat="false" ht="19.5" hidden="false" customHeight="false" outlineLevel="0" collapsed="false">
      <c r="A22" s="177" t="s">
        <v>2789</v>
      </c>
      <c r="B22" s="177" t="n">
        <v>66</v>
      </c>
      <c r="C22" s="177" t="n">
        <v>64</v>
      </c>
      <c r="D22" s="177" t="n">
        <v>100</v>
      </c>
      <c r="E22" s="177" t="n">
        <v>0</v>
      </c>
      <c r="F22" s="177" t="n">
        <v>0</v>
      </c>
      <c r="G22" s="177" t="n">
        <v>26</v>
      </c>
      <c r="H22" s="177" t="n">
        <v>0</v>
      </c>
      <c r="I22" s="177" t="n">
        <v>44</v>
      </c>
      <c r="J22" s="177" t="n">
        <v>0</v>
      </c>
      <c r="K22" s="177" t="n">
        <v>300</v>
      </c>
    </row>
    <row r="23" customFormat="false" ht="19.5" hidden="false" customHeight="false" outlineLevel="0" collapsed="false">
      <c r="A23" s="177" t="s">
        <v>2011</v>
      </c>
      <c r="B23" s="177" t="n">
        <v>90</v>
      </c>
      <c r="C23" s="177" t="n">
        <v>44</v>
      </c>
      <c r="D23" s="177" t="n">
        <v>32</v>
      </c>
      <c r="E23" s="177" t="n">
        <v>0</v>
      </c>
      <c r="F23" s="177" t="n">
        <v>70</v>
      </c>
      <c r="G23" s="177" t="n">
        <v>0</v>
      </c>
      <c r="H23" s="177" t="n">
        <v>0</v>
      </c>
      <c r="I23" s="177" t="n">
        <v>0</v>
      </c>
      <c r="J23" s="177" t="n">
        <v>52</v>
      </c>
      <c r="K23" s="177" t="n">
        <v>288</v>
      </c>
    </row>
    <row r="24" customFormat="false" ht="19.5" hidden="false" customHeight="false" outlineLevel="0" collapsed="false">
      <c r="A24" s="177" t="s">
        <v>2065</v>
      </c>
      <c r="B24" s="177" t="n">
        <v>18</v>
      </c>
      <c r="C24" s="177" t="n">
        <v>74</v>
      </c>
      <c r="D24" s="177" t="n">
        <v>0</v>
      </c>
      <c r="E24" s="177" t="n">
        <v>70</v>
      </c>
      <c r="F24" s="177" t="n">
        <v>0</v>
      </c>
      <c r="G24" s="177" t="n">
        <v>4</v>
      </c>
      <c r="H24" s="177" t="n">
        <v>54</v>
      </c>
      <c r="I24" s="177" t="n">
        <v>14</v>
      </c>
      <c r="J24" s="177" t="n">
        <v>54</v>
      </c>
      <c r="K24" s="177" t="n">
        <v>288</v>
      </c>
    </row>
    <row r="25" customFormat="false" ht="19.5" hidden="false" customHeight="false" outlineLevel="0" collapsed="false">
      <c r="A25" s="177" t="s">
        <v>2790</v>
      </c>
      <c r="B25" s="177" t="n">
        <v>18</v>
      </c>
      <c r="C25" s="177" t="n">
        <v>74</v>
      </c>
      <c r="D25" s="177" t="n">
        <v>0</v>
      </c>
      <c r="E25" s="177" t="n">
        <v>70</v>
      </c>
      <c r="F25" s="177" t="n">
        <v>0</v>
      </c>
      <c r="G25" s="177" t="n">
        <v>4</v>
      </c>
      <c r="H25" s="177" t="n">
        <v>54</v>
      </c>
      <c r="I25" s="177" t="n">
        <v>14</v>
      </c>
      <c r="J25" s="177" t="n">
        <v>54</v>
      </c>
      <c r="K25" s="177" t="n">
        <v>288</v>
      </c>
    </row>
    <row r="26" customFormat="false" ht="19.5" hidden="false" customHeight="false" outlineLevel="0" collapsed="false">
      <c r="A26" s="177" t="s">
        <v>2021</v>
      </c>
      <c r="B26" s="177" t="n">
        <v>0</v>
      </c>
      <c r="C26" s="177" t="n">
        <v>0</v>
      </c>
      <c r="D26" s="177" t="n">
        <v>58</v>
      </c>
      <c r="E26" s="177" t="n">
        <v>0</v>
      </c>
      <c r="F26" s="177" t="n">
        <v>52</v>
      </c>
      <c r="G26" s="177" t="n">
        <v>28</v>
      </c>
      <c r="H26" s="177" t="n">
        <v>68</v>
      </c>
      <c r="I26" s="177" t="n">
        <v>0</v>
      </c>
      <c r="J26" s="177" t="n">
        <v>80</v>
      </c>
      <c r="K26" s="177" t="n">
        <v>286</v>
      </c>
    </row>
    <row r="27" customFormat="false" ht="19.5" hidden="false" customHeight="false" outlineLevel="0" collapsed="false">
      <c r="A27" s="177" t="s">
        <v>2791</v>
      </c>
      <c r="B27" s="177" t="n">
        <v>0</v>
      </c>
      <c r="C27" s="177" t="n">
        <v>24</v>
      </c>
      <c r="D27" s="177" t="n">
        <v>0</v>
      </c>
      <c r="E27" s="177" t="n">
        <v>0</v>
      </c>
      <c r="F27" s="177" t="n">
        <v>0</v>
      </c>
      <c r="G27" s="177" t="n">
        <v>18</v>
      </c>
      <c r="H27" s="177" t="n">
        <v>80</v>
      </c>
      <c r="I27" s="177" t="n">
        <v>90</v>
      </c>
      <c r="J27" s="177" t="n">
        <v>72</v>
      </c>
      <c r="K27" s="177" t="n">
        <v>284</v>
      </c>
    </row>
    <row r="28" customFormat="false" ht="19.5" hidden="false" customHeight="false" outlineLevel="0" collapsed="false">
      <c r="A28" s="177" t="s">
        <v>2006</v>
      </c>
      <c r="B28" s="177" t="n">
        <v>0</v>
      </c>
      <c r="C28" s="177" t="n">
        <v>58</v>
      </c>
      <c r="D28" s="177" t="n">
        <v>0</v>
      </c>
      <c r="E28" s="177" t="n">
        <v>80</v>
      </c>
      <c r="F28" s="177" t="n">
        <v>100</v>
      </c>
      <c r="G28" s="177" t="n">
        <v>0</v>
      </c>
      <c r="H28" s="177" t="n">
        <v>0</v>
      </c>
      <c r="I28" s="177" t="n">
        <v>0</v>
      </c>
      <c r="J28" s="177" t="n">
        <v>40</v>
      </c>
      <c r="K28" s="177" t="n">
        <v>278</v>
      </c>
    </row>
    <row r="29" customFormat="false" ht="19.5" hidden="false" customHeight="false" outlineLevel="0" collapsed="false">
      <c r="A29" s="177" t="s">
        <v>2048</v>
      </c>
      <c r="B29" s="177" t="n">
        <v>12</v>
      </c>
      <c r="C29" s="177" t="n">
        <v>90</v>
      </c>
      <c r="D29" s="177" t="n">
        <v>38</v>
      </c>
      <c r="E29" s="177" t="n">
        <v>0</v>
      </c>
      <c r="F29" s="177" t="n">
        <v>0</v>
      </c>
      <c r="G29" s="177" t="n">
        <v>0</v>
      </c>
      <c r="H29" s="177" t="n">
        <v>50</v>
      </c>
      <c r="I29" s="177" t="n">
        <v>12</v>
      </c>
      <c r="J29" s="177" t="n">
        <v>70</v>
      </c>
      <c r="K29" s="177" t="n">
        <v>272</v>
      </c>
    </row>
    <row r="30" customFormat="false" ht="19.5" hidden="false" customHeight="false" outlineLevel="0" collapsed="false">
      <c r="A30" s="177" t="s">
        <v>2792</v>
      </c>
      <c r="B30" s="177" t="n">
        <v>0</v>
      </c>
      <c r="C30" s="177" t="n">
        <v>0</v>
      </c>
      <c r="D30" s="177" t="n">
        <v>0</v>
      </c>
      <c r="E30" s="177" t="n">
        <v>90</v>
      </c>
      <c r="F30" s="177" t="n">
        <v>0</v>
      </c>
      <c r="G30" s="177" t="n">
        <v>52</v>
      </c>
      <c r="H30" s="177" t="n">
        <v>62</v>
      </c>
      <c r="I30" s="177" t="n">
        <v>0</v>
      </c>
      <c r="J30" s="177" t="n">
        <v>66</v>
      </c>
      <c r="K30" s="177" t="n">
        <v>270</v>
      </c>
    </row>
    <row r="31" customFormat="false" ht="19.5" hidden="false" customHeight="false" outlineLevel="0" collapsed="false">
      <c r="A31" s="177" t="s">
        <v>2793</v>
      </c>
      <c r="B31" s="177" t="n">
        <v>0</v>
      </c>
      <c r="C31" s="177" t="n">
        <v>0</v>
      </c>
      <c r="D31" s="177" t="n">
        <v>0</v>
      </c>
      <c r="E31" s="177" t="n">
        <v>90</v>
      </c>
      <c r="F31" s="177" t="n">
        <v>0</v>
      </c>
      <c r="G31" s="177" t="n">
        <v>52</v>
      </c>
      <c r="H31" s="177" t="n">
        <v>62</v>
      </c>
      <c r="I31" s="177" t="n">
        <v>0</v>
      </c>
      <c r="J31" s="177" t="n">
        <v>66</v>
      </c>
      <c r="K31" s="177" t="n">
        <v>270</v>
      </c>
    </row>
    <row r="32" customFormat="false" ht="19.5" hidden="false" customHeight="false" outlineLevel="0" collapsed="false">
      <c r="A32" s="177" t="s">
        <v>2794</v>
      </c>
      <c r="B32" s="177" t="n">
        <v>0</v>
      </c>
      <c r="C32" s="177" t="n">
        <v>72</v>
      </c>
      <c r="D32" s="177" t="n">
        <v>68</v>
      </c>
      <c r="E32" s="177" t="n">
        <v>0</v>
      </c>
      <c r="F32" s="177" t="n">
        <v>0</v>
      </c>
      <c r="G32" s="177" t="n">
        <v>50</v>
      </c>
      <c r="H32" s="177" t="n">
        <v>20</v>
      </c>
      <c r="I32" s="177" t="n">
        <v>0</v>
      </c>
      <c r="J32" s="177" t="n">
        <v>60</v>
      </c>
      <c r="K32" s="177" t="n">
        <v>270</v>
      </c>
    </row>
    <row r="33" customFormat="false" ht="19.5" hidden="false" customHeight="false" outlineLevel="0" collapsed="false">
      <c r="A33" s="177" t="s">
        <v>2795</v>
      </c>
      <c r="B33" s="177" t="n">
        <v>0</v>
      </c>
      <c r="C33" s="177" t="n">
        <v>0</v>
      </c>
      <c r="D33" s="177" t="n">
        <v>0</v>
      </c>
      <c r="E33" s="177" t="n">
        <v>0</v>
      </c>
      <c r="F33" s="177" t="n">
        <v>0</v>
      </c>
      <c r="G33" s="177" t="n">
        <v>100</v>
      </c>
      <c r="H33" s="177" t="n">
        <v>0</v>
      </c>
      <c r="I33" s="177" t="n">
        <v>100</v>
      </c>
      <c r="J33" s="177" t="n">
        <v>68</v>
      </c>
      <c r="K33" s="177" t="n">
        <v>268</v>
      </c>
    </row>
    <row r="34" customFormat="false" ht="19.5" hidden="false" customHeight="false" outlineLevel="0" collapsed="false">
      <c r="A34" s="177" t="s">
        <v>2796</v>
      </c>
      <c r="B34" s="177" t="n">
        <v>0</v>
      </c>
      <c r="C34" s="177" t="n">
        <v>0</v>
      </c>
      <c r="D34" s="177" t="n">
        <v>0</v>
      </c>
      <c r="E34" s="177" t="n">
        <v>0</v>
      </c>
      <c r="F34" s="177" t="n">
        <v>0</v>
      </c>
      <c r="G34" s="177" t="n">
        <v>100</v>
      </c>
      <c r="H34" s="177" t="n">
        <v>0</v>
      </c>
      <c r="I34" s="177" t="n">
        <v>100</v>
      </c>
      <c r="J34" s="177" t="n">
        <v>68</v>
      </c>
      <c r="K34" s="177" t="n">
        <v>268</v>
      </c>
    </row>
    <row r="35" customFormat="false" ht="19.5" hidden="false" customHeight="false" outlineLevel="0" collapsed="false">
      <c r="A35" s="177" t="s">
        <v>2797</v>
      </c>
      <c r="B35" s="177" t="n">
        <v>68</v>
      </c>
      <c r="C35" s="177" t="n">
        <v>60</v>
      </c>
      <c r="D35" s="177" t="n">
        <v>0</v>
      </c>
      <c r="E35" s="177" t="n">
        <v>0</v>
      </c>
      <c r="F35" s="177" t="n">
        <v>74</v>
      </c>
      <c r="G35" s="177" t="n">
        <v>12</v>
      </c>
      <c r="H35" s="177" t="n">
        <v>52</v>
      </c>
      <c r="I35" s="177" t="n">
        <v>0</v>
      </c>
      <c r="J35" s="177" t="n">
        <v>0</v>
      </c>
      <c r="K35" s="177" t="n">
        <v>266</v>
      </c>
    </row>
    <row r="36" customFormat="false" ht="19.5" hidden="false" customHeight="false" outlineLevel="0" collapsed="false">
      <c r="A36" s="177" t="s">
        <v>2798</v>
      </c>
      <c r="B36" s="177" t="n">
        <v>80</v>
      </c>
      <c r="C36" s="177" t="n">
        <v>18</v>
      </c>
      <c r="D36" s="177" t="n">
        <v>52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72</v>
      </c>
      <c r="J36" s="177" t="n">
        <v>42</v>
      </c>
      <c r="K36" s="177" t="n">
        <v>264</v>
      </c>
    </row>
    <row r="37" customFormat="false" ht="19.5" hidden="false" customHeight="false" outlineLevel="0" collapsed="false">
      <c r="A37" s="177" t="s">
        <v>2053</v>
      </c>
      <c r="B37" s="177" t="n">
        <v>80</v>
      </c>
      <c r="C37" s="177" t="n">
        <v>18</v>
      </c>
      <c r="D37" s="177" t="n">
        <v>52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72</v>
      </c>
      <c r="J37" s="177" t="n">
        <v>42</v>
      </c>
      <c r="K37" s="177" t="n">
        <v>264</v>
      </c>
    </row>
    <row r="38" customFormat="false" ht="19.5" hidden="false" customHeight="false" outlineLevel="0" collapsed="false">
      <c r="A38" s="177" t="s">
        <v>2799</v>
      </c>
      <c r="B38" s="177" t="n">
        <v>4</v>
      </c>
      <c r="C38" s="177" t="n">
        <v>30</v>
      </c>
      <c r="D38" s="177" t="n">
        <v>0</v>
      </c>
      <c r="E38" s="177" t="n">
        <v>72</v>
      </c>
      <c r="F38" s="177" t="n">
        <v>0</v>
      </c>
      <c r="G38" s="177" t="n">
        <v>34</v>
      </c>
      <c r="H38" s="177" t="n">
        <v>32</v>
      </c>
      <c r="I38" s="177" t="n">
        <v>0</v>
      </c>
      <c r="J38" s="177" t="n">
        <v>90</v>
      </c>
      <c r="K38" s="177" t="n">
        <v>262</v>
      </c>
    </row>
    <row r="39" customFormat="false" ht="19.5" hidden="false" customHeight="false" outlineLevel="0" collapsed="false">
      <c r="A39" s="177" t="s">
        <v>2035</v>
      </c>
      <c r="B39" s="177" t="n">
        <v>0</v>
      </c>
      <c r="C39" s="177" t="n">
        <v>0</v>
      </c>
      <c r="D39" s="177" t="n">
        <v>58</v>
      </c>
      <c r="E39" s="177" t="n">
        <v>0</v>
      </c>
      <c r="F39" s="177" t="n">
        <v>26</v>
      </c>
      <c r="G39" s="177" t="n">
        <v>28</v>
      </c>
      <c r="H39" s="177" t="n">
        <v>68</v>
      </c>
      <c r="I39" s="177" t="n">
        <v>0</v>
      </c>
      <c r="J39" s="177" t="n">
        <v>80</v>
      </c>
      <c r="K39" s="177" t="n">
        <v>260</v>
      </c>
    </row>
    <row r="40" customFormat="false" ht="19.5" hidden="false" customHeight="false" outlineLevel="0" collapsed="false">
      <c r="A40" s="177" t="s">
        <v>2013</v>
      </c>
      <c r="B40" s="177" t="n">
        <v>14</v>
      </c>
      <c r="C40" s="177" t="n">
        <v>0</v>
      </c>
      <c r="D40" s="177" t="n">
        <v>80</v>
      </c>
      <c r="E40" s="177" t="n">
        <v>0</v>
      </c>
      <c r="F40" s="177" t="n">
        <v>66</v>
      </c>
      <c r="G40" s="177" t="n">
        <v>0</v>
      </c>
      <c r="H40" s="177" t="n">
        <v>56</v>
      </c>
      <c r="I40" s="177" t="n">
        <v>0</v>
      </c>
      <c r="J40" s="177" t="n">
        <v>34</v>
      </c>
      <c r="K40" s="177" t="n">
        <v>250</v>
      </c>
    </row>
    <row r="41" customFormat="false" ht="19.5" hidden="false" customHeight="false" outlineLevel="0" collapsed="false">
      <c r="A41" s="177" t="s">
        <v>2800</v>
      </c>
      <c r="B41" s="177" t="n">
        <v>0</v>
      </c>
      <c r="C41" s="177" t="n">
        <v>0</v>
      </c>
      <c r="D41" s="177" t="n">
        <v>0</v>
      </c>
      <c r="E41" s="177" t="n">
        <v>0</v>
      </c>
      <c r="F41" s="177" t="n">
        <v>0</v>
      </c>
      <c r="G41" s="177" t="n">
        <v>38</v>
      </c>
      <c r="H41" s="177" t="n">
        <v>40</v>
      </c>
      <c r="I41" s="177" t="n">
        <v>70</v>
      </c>
      <c r="J41" s="177" t="n">
        <v>100</v>
      </c>
      <c r="K41" s="177" t="n">
        <v>248</v>
      </c>
    </row>
    <row r="42" customFormat="false" ht="19.5" hidden="false" customHeight="false" outlineLevel="0" collapsed="false">
      <c r="A42" s="177" t="s">
        <v>2016</v>
      </c>
      <c r="B42" s="177" t="n">
        <v>0</v>
      </c>
      <c r="C42" s="177" t="n">
        <v>0</v>
      </c>
      <c r="D42" s="177" t="n">
        <v>0</v>
      </c>
      <c r="E42" s="177" t="n">
        <v>0</v>
      </c>
      <c r="F42" s="177" t="n">
        <v>60</v>
      </c>
      <c r="G42" s="177" t="n">
        <v>48</v>
      </c>
      <c r="H42" s="177" t="n">
        <v>66</v>
      </c>
      <c r="I42" s="177" t="n">
        <v>26</v>
      </c>
      <c r="J42" s="177" t="n">
        <v>46</v>
      </c>
      <c r="K42" s="177" t="n">
        <v>246</v>
      </c>
    </row>
    <row r="43" customFormat="false" ht="19.5" hidden="false" customHeight="false" outlineLevel="0" collapsed="false">
      <c r="A43" s="177" t="s">
        <v>2801</v>
      </c>
      <c r="B43" s="177" t="n">
        <v>0</v>
      </c>
      <c r="C43" s="177" t="n">
        <v>0</v>
      </c>
      <c r="D43" s="177" t="n">
        <v>0</v>
      </c>
      <c r="E43" s="177" t="n">
        <v>100</v>
      </c>
      <c r="F43" s="177" t="n">
        <v>0</v>
      </c>
      <c r="G43" s="177" t="n">
        <v>80</v>
      </c>
      <c r="H43" s="177" t="n">
        <v>0</v>
      </c>
      <c r="I43" s="177" t="n">
        <v>57</v>
      </c>
      <c r="J43" s="177" t="n">
        <v>0</v>
      </c>
      <c r="K43" s="177" t="n">
        <v>237</v>
      </c>
    </row>
    <row r="44" customFormat="false" ht="19.5" hidden="false" customHeight="false" outlineLevel="0" collapsed="false">
      <c r="A44" s="177" t="s">
        <v>2022</v>
      </c>
      <c r="B44" s="177" t="n">
        <v>0</v>
      </c>
      <c r="C44" s="177" t="n">
        <v>56</v>
      </c>
      <c r="D44" s="177" t="n">
        <v>0</v>
      </c>
      <c r="E44" s="177" t="n">
        <v>34</v>
      </c>
      <c r="F44" s="177" t="n">
        <v>50</v>
      </c>
      <c r="G44" s="177" t="n">
        <v>62</v>
      </c>
      <c r="H44" s="177" t="n">
        <v>30</v>
      </c>
      <c r="I44" s="177" t="n">
        <v>0</v>
      </c>
      <c r="J44" s="177" t="n">
        <v>0</v>
      </c>
      <c r="K44" s="177" t="n">
        <v>232</v>
      </c>
    </row>
    <row r="45" customFormat="false" ht="19.5" hidden="false" customHeight="false" outlineLevel="0" collapsed="false">
      <c r="A45" s="177" t="s">
        <v>2007</v>
      </c>
      <c r="B45" s="177" t="n">
        <v>34</v>
      </c>
      <c r="C45" s="177" t="n">
        <v>0</v>
      </c>
      <c r="D45" s="177" t="n">
        <v>54</v>
      </c>
      <c r="E45" s="177" t="n">
        <v>0</v>
      </c>
      <c r="F45" s="177" t="n">
        <v>90</v>
      </c>
      <c r="G45" s="177" t="n">
        <v>0</v>
      </c>
      <c r="H45" s="177" t="n">
        <v>6</v>
      </c>
      <c r="I45" s="177" t="n">
        <v>0</v>
      </c>
      <c r="J45" s="177" t="n">
        <v>46</v>
      </c>
      <c r="K45" s="177" t="n">
        <v>230</v>
      </c>
    </row>
    <row r="46" customFormat="false" ht="19.5" hidden="false" customHeight="false" outlineLevel="0" collapsed="false">
      <c r="A46" s="177" t="s">
        <v>2023</v>
      </c>
      <c r="B46" s="177" t="n">
        <v>0</v>
      </c>
      <c r="C46" s="177" t="n">
        <v>56</v>
      </c>
      <c r="D46" s="177" t="n">
        <v>0</v>
      </c>
      <c r="E46" s="177" t="n">
        <v>34</v>
      </c>
      <c r="F46" s="177" t="n">
        <v>48</v>
      </c>
      <c r="G46" s="177" t="n">
        <v>62</v>
      </c>
      <c r="H46" s="177" t="n">
        <v>30</v>
      </c>
      <c r="I46" s="177" t="n">
        <v>0</v>
      </c>
      <c r="J46" s="177" t="n">
        <v>0</v>
      </c>
      <c r="K46" s="177" t="n">
        <v>230</v>
      </c>
    </row>
    <row r="47" customFormat="false" ht="19.5" hidden="false" customHeight="false" outlineLevel="0" collapsed="false">
      <c r="A47" s="177" t="s">
        <v>2802</v>
      </c>
      <c r="B47" s="177" t="n">
        <v>0</v>
      </c>
      <c r="C47" s="177" t="n">
        <v>0</v>
      </c>
      <c r="D47" s="177" t="n">
        <v>44</v>
      </c>
      <c r="E47" s="177" t="n">
        <v>0</v>
      </c>
      <c r="F47" s="177" t="n">
        <v>0</v>
      </c>
      <c r="G47" s="177" t="n">
        <v>44</v>
      </c>
      <c r="H47" s="177" t="n">
        <v>0</v>
      </c>
      <c r="I47" s="177" t="n">
        <v>74</v>
      </c>
      <c r="J47" s="177" t="n">
        <v>66</v>
      </c>
      <c r="K47" s="177" t="n">
        <v>228</v>
      </c>
    </row>
    <row r="48" customFormat="false" ht="19.5" hidden="false" customHeight="false" outlineLevel="0" collapsed="false">
      <c r="A48" s="177" t="s">
        <v>2803</v>
      </c>
      <c r="B48" s="177" t="n">
        <v>0</v>
      </c>
      <c r="C48" s="177" t="n">
        <v>0</v>
      </c>
      <c r="D48" s="177" t="n">
        <v>44</v>
      </c>
      <c r="E48" s="177" t="n">
        <v>0</v>
      </c>
      <c r="F48" s="177" t="n">
        <v>0</v>
      </c>
      <c r="G48" s="177" t="n">
        <v>44</v>
      </c>
      <c r="H48" s="177" t="n">
        <v>0</v>
      </c>
      <c r="I48" s="177" t="n">
        <v>74</v>
      </c>
      <c r="J48" s="177" t="n">
        <v>66</v>
      </c>
      <c r="K48" s="177" t="n">
        <v>228</v>
      </c>
    </row>
    <row r="49" customFormat="false" ht="19.5" hidden="false" customHeight="false" outlineLevel="0" collapsed="false">
      <c r="A49" s="177" t="s">
        <v>2804</v>
      </c>
      <c r="B49" s="177" t="n">
        <v>62</v>
      </c>
      <c r="C49" s="177" t="n">
        <v>50</v>
      </c>
      <c r="D49" s="177" t="n">
        <v>66</v>
      </c>
      <c r="E49" s="177" t="n">
        <v>0</v>
      </c>
      <c r="F49" s="177" t="n">
        <v>0</v>
      </c>
      <c r="G49" s="177" t="n">
        <v>0</v>
      </c>
      <c r="H49" s="177" t="n">
        <v>44</v>
      </c>
      <c r="I49" s="177" t="n">
        <v>4</v>
      </c>
      <c r="J49" s="177" t="n">
        <v>0</v>
      </c>
      <c r="K49" s="177" t="n">
        <v>226</v>
      </c>
    </row>
    <row r="50" customFormat="false" ht="19.5" hidden="false" customHeight="false" outlineLevel="0" collapsed="false">
      <c r="A50" s="177" t="s">
        <v>2805</v>
      </c>
      <c r="B50" s="177" t="n">
        <v>62</v>
      </c>
      <c r="C50" s="177" t="n">
        <v>50</v>
      </c>
      <c r="D50" s="177" t="n">
        <v>66</v>
      </c>
      <c r="E50" s="177" t="n">
        <v>0</v>
      </c>
      <c r="F50" s="177" t="n">
        <v>0</v>
      </c>
      <c r="G50" s="177" t="n">
        <v>0</v>
      </c>
      <c r="H50" s="177" t="n">
        <v>44</v>
      </c>
      <c r="I50" s="177" t="n">
        <v>4</v>
      </c>
      <c r="J50" s="177" t="n">
        <v>0</v>
      </c>
      <c r="K50" s="177" t="n">
        <v>226</v>
      </c>
    </row>
    <row r="51" customFormat="false" ht="19.5" hidden="false" customHeight="false" outlineLevel="0" collapsed="false">
      <c r="A51" s="177" t="s">
        <v>2806</v>
      </c>
      <c r="B51" s="177" t="n">
        <v>2</v>
      </c>
      <c r="C51" s="177" t="n">
        <v>26</v>
      </c>
      <c r="D51" s="177" t="n">
        <v>62</v>
      </c>
      <c r="E51" s="177" t="n">
        <v>0</v>
      </c>
      <c r="F51" s="177" t="n">
        <v>0</v>
      </c>
      <c r="G51" s="177" t="n">
        <v>42</v>
      </c>
      <c r="H51" s="177" t="n">
        <v>0</v>
      </c>
      <c r="I51" s="177" t="n">
        <v>0</v>
      </c>
      <c r="J51" s="177" t="n">
        <v>90</v>
      </c>
      <c r="K51" s="177" t="n">
        <v>222</v>
      </c>
    </row>
    <row r="52" customFormat="false" ht="19.5" hidden="false" customHeight="false" outlineLevel="0" collapsed="false">
      <c r="A52" s="177" t="s">
        <v>2807</v>
      </c>
      <c r="B52" s="177" t="n">
        <v>36</v>
      </c>
      <c r="C52" s="177" t="n">
        <v>54</v>
      </c>
      <c r="D52" s="177" t="n">
        <v>0</v>
      </c>
      <c r="E52" s="177" t="n">
        <v>60</v>
      </c>
      <c r="F52" s="177" t="n">
        <v>0</v>
      </c>
      <c r="G52" s="177" t="n">
        <v>0</v>
      </c>
      <c r="H52" s="177" t="n">
        <v>0</v>
      </c>
      <c r="I52" s="177" t="n">
        <v>0</v>
      </c>
      <c r="J52" s="177" t="n">
        <v>72</v>
      </c>
      <c r="K52" s="177" t="n">
        <v>222</v>
      </c>
    </row>
    <row r="53" customFormat="false" ht="19.5" hidden="false" customHeight="false" outlineLevel="0" collapsed="false">
      <c r="A53" s="177" t="s">
        <v>2808</v>
      </c>
      <c r="B53" s="177" t="n">
        <v>100</v>
      </c>
      <c r="C53" s="177" t="n">
        <v>42</v>
      </c>
      <c r="D53" s="177" t="n">
        <v>0</v>
      </c>
      <c r="E53" s="177" t="n">
        <v>74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216</v>
      </c>
    </row>
    <row r="54" customFormat="false" ht="19.5" hidden="false" customHeight="false" outlineLevel="0" collapsed="false">
      <c r="A54" s="177" t="s">
        <v>2024</v>
      </c>
      <c r="B54" s="177" t="n">
        <v>0</v>
      </c>
      <c r="C54" s="177" t="n">
        <v>0</v>
      </c>
      <c r="D54" s="177" t="n">
        <v>0</v>
      </c>
      <c r="E54" s="177" t="n">
        <v>68</v>
      </c>
      <c r="F54" s="177" t="n">
        <v>46</v>
      </c>
      <c r="G54" s="177" t="n">
        <v>0</v>
      </c>
      <c r="H54" s="177" t="n">
        <v>0</v>
      </c>
      <c r="I54" s="177" t="n">
        <v>0</v>
      </c>
      <c r="J54" s="177" t="n">
        <v>100</v>
      </c>
      <c r="K54" s="177" t="n">
        <v>214</v>
      </c>
    </row>
    <row r="55" customFormat="false" ht="19.5" hidden="false" customHeight="false" outlineLevel="0" collapsed="false">
      <c r="A55" s="177" t="s">
        <v>2052</v>
      </c>
      <c r="B55" s="177" t="n">
        <v>68</v>
      </c>
      <c r="C55" s="177" t="n">
        <v>60</v>
      </c>
      <c r="D55" s="177" t="n">
        <v>22</v>
      </c>
      <c r="E55" s="177" t="n">
        <v>0</v>
      </c>
      <c r="F55" s="177" t="n">
        <v>0</v>
      </c>
      <c r="G55" s="177" t="n">
        <v>12</v>
      </c>
      <c r="H55" s="177" t="n">
        <v>52</v>
      </c>
      <c r="I55" s="177" t="n">
        <v>0</v>
      </c>
      <c r="J55" s="177" t="n">
        <v>0</v>
      </c>
      <c r="K55" s="177" t="n">
        <v>214</v>
      </c>
    </row>
    <row r="56" customFormat="false" ht="19.5" hidden="false" customHeight="false" outlineLevel="0" collapsed="false">
      <c r="A56" s="177" t="s">
        <v>2809</v>
      </c>
      <c r="B56" s="177" t="n">
        <v>90</v>
      </c>
      <c r="C56" s="177" t="n">
        <v>44</v>
      </c>
      <c r="D56" s="177" t="n">
        <v>0</v>
      </c>
      <c r="E56" s="177" t="n">
        <v>24</v>
      </c>
      <c r="F56" s="177" t="n">
        <v>0</v>
      </c>
      <c r="G56" s="177" t="n">
        <v>0</v>
      </c>
      <c r="H56" s="177" t="n">
        <v>0</v>
      </c>
      <c r="I56" s="177" t="n">
        <v>0</v>
      </c>
      <c r="J56" s="177" t="n">
        <v>52</v>
      </c>
      <c r="K56" s="177" t="n">
        <v>210</v>
      </c>
    </row>
    <row r="57" customFormat="false" ht="19.5" hidden="false" customHeight="false" outlineLevel="0" collapsed="false">
      <c r="A57" s="177" t="s">
        <v>2028</v>
      </c>
      <c r="B57" s="177" t="n">
        <v>74</v>
      </c>
      <c r="C57" s="177" t="n">
        <v>38</v>
      </c>
      <c r="D57" s="177" t="n">
        <v>0</v>
      </c>
      <c r="E57" s="177" t="n">
        <v>30</v>
      </c>
      <c r="F57" s="177" t="n">
        <v>38</v>
      </c>
      <c r="G57" s="177" t="n">
        <v>0</v>
      </c>
      <c r="H57" s="177" t="n">
        <v>0</v>
      </c>
      <c r="I57" s="177" t="n">
        <v>0</v>
      </c>
      <c r="J57" s="177" t="n">
        <v>26</v>
      </c>
      <c r="K57" s="177" t="n">
        <v>206</v>
      </c>
    </row>
    <row r="58" customFormat="false" ht="19.5" hidden="false" customHeight="false" outlineLevel="0" collapsed="false">
      <c r="A58" s="177" t="s">
        <v>2034</v>
      </c>
      <c r="B58" s="177" t="n">
        <v>2</v>
      </c>
      <c r="C58" s="177" t="n">
        <v>26</v>
      </c>
      <c r="D58" s="177" t="n">
        <v>0</v>
      </c>
      <c r="E58" s="177" t="n">
        <v>36</v>
      </c>
      <c r="F58" s="177" t="n">
        <v>28</v>
      </c>
      <c r="G58" s="177" t="n">
        <v>42</v>
      </c>
      <c r="H58" s="177" t="n">
        <v>0</v>
      </c>
      <c r="I58" s="177" t="n">
        <v>0</v>
      </c>
      <c r="J58" s="177" t="n">
        <v>70</v>
      </c>
      <c r="K58" s="177" t="n">
        <v>204</v>
      </c>
    </row>
    <row r="59" customFormat="false" ht="19.5" hidden="false" customHeight="false" outlineLevel="0" collapsed="false">
      <c r="A59" s="177" t="s">
        <v>2810</v>
      </c>
      <c r="B59" s="177" t="n">
        <v>0</v>
      </c>
      <c r="C59" s="177" t="n">
        <v>0</v>
      </c>
      <c r="D59" s="177" t="n">
        <v>0</v>
      </c>
      <c r="E59" s="177" t="n">
        <v>0</v>
      </c>
      <c r="F59" s="177" t="n">
        <v>0</v>
      </c>
      <c r="G59" s="177" t="n">
        <v>68</v>
      </c>
      <c r="H59" s="177" t="n">
        <v>58</v>
      </c>
      <c r="I59" s="177" t="n">
        <v>10</v>
      </c>
      <c r="J59" s="177" t="n">
        <v>68</v>
      </c>
      <c r="K59" s="177" t="n">
        <v>204</v>
      </c>
    </row>
    <row r="60" customFormat="false" ht="19.5" hidden="false" customHeight="false" outlineLevel="0" collapsed="false">
      <c r="A60" s="177" t="s">
        <v>2811</v>
      </c>
      <c r="B60" s="177" t="n">
        <v>0</v>
      </c>
      <c r="C60" s="177" t="n">
        <v>0</v>
      </c>
      <c r="D60" s="177" t="n">
        <v>0</v>
      </c>
      <c r="E60" s="177" t="n">
        <v>0</v>
      </c>
      <c r="F60" s="177" t="n">
        <v>0</v>
      </c>
      <c r="G60" s="177" t="n">
        <v>68</v>
      </c>
      <c r="H60" s="177" t="n">
        <v>58</v>
      </c>
      <c r="I60" s="177" t="n">
        <v>10</v>
      </c>
      <c r="J60" s="177" t="n">
        <v>68</v>
      </c>
      <c r="K60" s="177" t="n">
        <v>204</v>
      </c>
    </row>
    <row r="61" customFormat="false" ht="19.5" hidden="false" customHeight="false" outlineLevel="0" collapsed="false">
      <c r="A61" s="177" t="s">
        <v>2015</v>
      </c>
      <c r="B61" s="177" t="n">
        <v>34</v>
      </c>
      <c r="C61" s="177" t="n">
        <v>0</v>
      </c>
      <c r="D61" s="177" t="n">
        <v>54</v>
      </c>
      <c r="E61" s="177" t="n">
        <v>0</v>
      </c>
      <c r="F61" s="177" t="n">
        <v>62</v>
      </c>
      <c r="G61" s="177" t="n">
        <v>0</v>
      </c>
      <c r="H61" s="177" t="n">
        <v>6</v>
      </c>
      <c r="I61" s="177" t="n">
        <v>0</v>
      </c>
      <c r="J61" s="177" t="n">
        <v>46</v>
      </c>
      <c r="K61" s="177" t="n">
        <v>202</v>
      </c>
    </row>
    <row r="62" customFormat="false" ht="19.5" hidden="false" customHeight="false" outlineLevel="0" collapsed="false">
      <c r="A62" s="177" t="s">
        <v>2072</v>
      </c>
      <c r="B62" s="177" t="n">
        <v>0</v>
      </c>
      <c r="C62" s="177" t="n">
        <v>0</v>
      </c>
      <c r="D62" s="177" t="n">
        <v>74</v>
      </c>
      <c r="E62" s="177" t="n">
        <v>0</v>
      </c>
      <c r="F62" s="177" t="n">
        <v>0</v>
      </c>
      <c r="G62" s="177" t="n">
        <v>54</v>
      </c>
      <c r="H62" s="177" t="n">
        <v>0</v>
      </c>
      <c r="I62" s="177" t="n">
        <v>36</v>
      </c>
      <c r="J62" s="177" t="n">
        <v>34</v>
      </c>
      <c r="K62" s="177" t="n">
        <v>198</v>
      </c>
    </row>
    <row r="63" customFormat="false" ht="19.5" hidden="false" customHeight="false" outlineLevel="0" collapsed="false">
      <c r="A63" s="177" t="s">
        <v>2812</v>
      </c>
      <c r="B63" s="177" t="n">
        <v>0</v>
      </c>
      <c r="C63" s="177" t="n">
        <v>0</v>
      </c>
      <c r="D63" s="177" t="n">
        <v>0</v>
      </c>
      <c r="E63" s="177" t="n">
        <v>0</v>
      </c>
      <c r="F63" s="177" t="n">
        <v>0</v>
      </c>
      <c r="G63" s="177" t="n">
        <v>0</v>
      </c>
      <c r="H63" s="177" t="n">
        <v>64</v>
      </c>
      <c r="I63" s="177" t="n">
        <v>80</v>
      </c>
      <c r="J63" s="177" t="n">
        <v>50</v>
      </c>
      <c r="K63" s="177" t="n">
        <v>194</v>
      </c>
    </row>
    <row r="64" customFormat="false" ht="19.5" hidden="false" customHeight="false" outlineLevel="0" collapsed="false">
      <c r="A64" s="177" t="s">
        <v>2054</v>
      </c>
      <c r="B64" s="177" t="n">
        <v>58</v>
      </c>
      <c r="C64" s="177" t="n">
        <v>20</v>
      </c>
      <c r="D64" s="177" t="n">
        <v>8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0</v>
      </c>
      <c r="J64" s="177" t="n">
        <v>34</v>
      </c>
      <c r="K64" s="177" t="n">
        <v>192</v>
      </c>
    </row>
    <row r="65" customFormat="false" ht="19.5" hidden="false" customHeight="false" outlineLevel="0" collapsed="false">
      <c r="A65" s="177" t="s">
        <v>2813</v>
      </c>
      <c r="B65" s="177" t="n">
        <v>0</v>
      </c>
      <c r="C65" s="177" t="n">
        <v>100</v>
      </c>
      <c r="D65" s="177" t="n">
        <v>0</v>
      </c>
      <c r="E65" s="177" t="n">
        <v>42</v>
      </c>
      <c r="F65" s="177" t="n">
        <v>0</v>
      </c>
      <c r="G65" s="177" t="n">
        <v>40</v>
      </c>
      <c r="H65" s="177" t="n">
        <v>8</v>
      </c>
      <c r="I65" s="177" t="n">
        <v>0</v>
      </c>
      <c r="J65" s="177" t="n">
        <v>0</v>
      </c>
      <c r="K65" s="177" t="n">
        <v>190</v>
      </c>
    </row>
    <row r="66" customFormat="false" ht="19.5" hidden="false" customHeight="false" outlineLevel="0" collapsed="false">
      <c r="A66" s="177" t="s">
        <v>2814</v>
      </c>
      <c r="B66" s="177" t="n">
        <v>0</v>
      </c>
      <c r="C66" s="177" t="n">
        <v>100</v>
      </c>
      <c r="D66" s="177" t="n">
        <v>0</v>
      </c>
      <c r="E66" s="177" t="n">
        <v>42</v>
      </c>
      <c r="F66" s="177" t="n">
        <v>0</v>
      </c>
      <c r="G66" s="177" t="n">
        <v>40</v>
      </c>
      <c r="H66" s="177" t="n">
        <v>8</v>
      </c>
      <c r="I66" s="177" t="n">
        <v>0</v>
      </c>
      <c r="J66" s="177" t="n">
        <v>0</v>
      </c>
      <c r="K66" s="177" t="n">
        <v>190</v>
      </c>
    </row>
    <row r="67" customFormat="false" ht="19.5" hidden="false" customHeight="false" outlineLevel="0" collapsed="false">
      <c r="A67" s="177" t="s">
        <v>2815</v>
      </c>
      <c r="B67" s="177" t="n">
        <v>0</v>
      </c>
      <c r="C67" s="177" t="n">
        <v>62</v>
      </c>
      <c r="D67" s="177" t="n">
        <v>90</v>
      </c>
      <c r="E67" s="177" t="n">
        <v>0</v>
      </c>
      <c r="F67" s="177" t="n">
        <v>0</v>
      </c>
      <c r="G67" s="177" t="n">
        <v>0</v>
      </c>
      <c r="H67" s="177" t="n">
        <v>0</v>
      </c>
      <c r="I67" s="177" t="n">
        <v>0</v>
      </c>
      <c r="J67" s="177" t="n">
        <v>38</v>
      </c>
      <c r="K67" s="177" t="n">
        <v>190</v>
      </c>
    </row>
    <row r="68" customFormat="false" ht="19.5" hidden="false" customHeight="false" outlineLevel="0" collapsed="false">
      <c r="A68" s="177" t="s">
        <v>2816</v>
      </c>
      <c r="B68" s="177" t="n">
        <v>0</v>
      </c>
      <c r="C68" s="177" t="n">
        <v>62</v>
      </c>
      <c r="D68" s="177" t="n">
        <v>90</v>
      </c>
      <c r="E68" s="177" t="n">
        <v>0</v>
      </c>
      <c r="F68" s="177" t="n">
        <v>0</v>
      </c>
      <c r="G68" s="177" t="n">
        <v>0</v>
      </c>
      <c r="H68" s="177" t="n">
        <v>0</v>
      </c>
      <c r="I68" s="177" t="n">
        <v>0</v>
      </c>
      <c r="J68" s="177" t="n">
        <v>38</v>
      </c>
      <c r="K68" s="177" t="n">
        <v>190</v>
      </c>
    </row>
    <row r="69" customFormat="false" ht="19.5" hidden="false" customHeight="false" outlineLevel="0" collapsed="false">
      <c r="A69" s="177" t="s">
        <v>2817</v>
      </c>
      <c r="B69" s="177" t="n">
        <v>0</v>
      </c>
      <c r="C69" s="177" t="n">
        <v>0</v>
      </c>
      <c r="D69" s="177" t="n">
        <v>0</v>
      </c>
      <c r="E69" s="177" t="n">
        <v>0</v>
      </c>
      <c r="F69" s="177" t="n">
        <v>0</v>
      </c>
      <c r="G69" s="177" t="n">
        <v>48</v>
      </c>
      <c r="H69" s="177" t="n">
        <v>66</v>
      </c>
      <c r="I69" s="177" t="n">
        <v>26</v>
      </c>
      <c r="J69" s="177" t="n">
        <v>46</v>
      </c>
      <c r="K69" s="177" t="n">
        <v>186</v>
      </c>
    </row>
    <row r="70" customFormat="false" ht="19.5" hidden="false" customHeight="false" outlineLevel="0" collapsed="false">
      <c r="A70" s="177" t="s">
        <v>2818</v>
      </c>
      <c r="B70" s="177" t="n">
        <v>0</v>
      </c>
      <c r="C70" s="177" t="n">
        <v>58</v>
      </c>
      <c r="D70" s="177" t="n">
        <v>0</v>
      </c>
      <c r="E70" s="177" t="n">
        <v>80</v>
      </c>
      <c r="F70" s="177" t="n">
        <v>0</v>
      </c>
      <c r="G70" s="177" t="n">
        <v>0</v>
      </c>
      <c r="H70" s="177" t="n">
        <v>0</v>
      </c>
      <c r="I70" s="177" t="n">
        <v>0</v>
      </c>
      <c r="J70" s="177" t="n">
        <v>40</v>
      </c>
      <c r="K70" s="177" t="n">
        <v>178</v>
      </c>
    </row>
    <row r="71" customFormat="false" ht="19.5" hidden="false" customHeight="false" outlineLevel="0" collapsed="false">
      <c r="A71" s="177" t="s">
        <v>2819</v>
      </c>
      <c r="B71" s="177" t="n">
        <v>52</v>
      </c>
      <c r="C71" s="177" t="n">
        <v>36</v>
      </c>
      <c r="D71" s="177" t="n">
        <v>0</v>
      </c>
      <c r="E71" s="177" t="n">
        <v>38</v>
      </c>
      <c r="F71" s="177" t="n">
        <v>0</v>
      </c>
      <c r="G71" s="177" t="n">
        <v>0</v>
      </c>
      <c r="H71" s="177" t="n">
        <v>0</v>
      </c>
      <c r="I71" s="177" t="n">
        <v>0</v>
      </c>
      <c r="J71" s="177" t="n">
        <v>48</v>
      </c>
      <c r="K71" s="177" t="n">
        <v>174</v>
      </c>
    </row>
    <row r="72" customFormat="false" ht="19.5" hidden="false" customHeight="false" outlineLevel="0" collapsed="false">
      <c r="A72" s="177" t="s">
        <v>2051</v>
      </c>
      <c r="B72" s="177" t="n">
        <v>52</v>
      </c>
      <c r="C72" s="177" t="n">
        <v>36</v>
      </c>
      <c r="D72" s="177" t="n">
        <v>0</v>
      </c>
      <c r="E72" s="177" t="n">
        <v>38</v>
      </c>
      <c r="F72" s="177" t="n">
        <v>0</v>
      </c>
      <c r="G72" s="177" t="n">
        <v>0</v>
      </c>
      <c r="H72" s="177" t="n">
        <v>0</v>
      </c>
      <c r="I72" s="177" t="n">
        <v>0</v>
      </c>
      <c r="J72" s="177" t="n">
        <v>48</v>
      </c>
      <c r="K72" s="177" t="n">
        <v>174</v>
      </c>
    </row>
    <row r="73" customFormat="false" ht="19.5" hidden="false" customHeight="false" outlineLevel="0" collapsed="false">
      <c r="A73" s="177" t="s">
        <v>2038</v>
      </c>
      <c r="B73" s="177" t="n">
        <v>42</v>
      </c>
      <c r="C73" s="177" t="n">
        <v>28</v>
      </c>
      <c r="D73" s="177" t="n">
        <v>0</v>
      </c>
      <c r="E73" s="177" t="n">
        <v>50</v>
      </c>
      <c r="F73" s="177" t="n">
        <v>20</v>
      </c>
      <c r="G73" s="177" t="n">
        <v>0</v>
      </c>
      <c r="H73" s="177" t="n">
        <v>0</v>
      </c>
      <c r="I73" s="177" t="n">
        <v>0</v>
      </c>
      <c r="J73" s="177" t="n">
        <v>32</v>
      </c>
      <c r="K73" s="177" t="n">
        <v>172</v>
      </c>
    </row>
    <row r="74" customFormat="false" ht="19.5" hidden="false" customHeight="false" outlineLevel="0" collapsed="false">
      <c r="A74" s="177" t="s">
        <v>2820</v>
      </c>
      <c r="B74" s="177" t="n">
        <v>0</v>
      </c>
      <c r="C74" s="177" t="n">
        <v>0</v>
      </c>
      <c r="D74" s="177" t="n">
        <v>0</v>
      </c>
      <c r="E74" s="177" t="n">
        <v>0</v>
      </c>
      <c r="F74" s="177" t="n">
        <v>0</v>
      </c>
      <c r="G74" s="177" t="n">
        <v>0</v>
      </c>
      <c r="H74" s="177" t="n">
        <v>38</v>
      </c>
      <c r="I74" s="177" t="n">
        <v>68</v>
      </c>
      <c r="J74" s="177" t="n">
        <v>64</v>
      </c>
      <c r="K74" s="177" t="n">
        <v>170</v>
      </c>
    </row>
    <row r="75" customFormat="false" ht="19.5" hidden="false" customHeight="false" outlineLevel="0" collapsed="false">
      <c r="A75" s="177" t="s">
        <v>2821</v>
      </c>
      <c r="B75" s="177" t="n">
        <v>0</v>
      </c>
      <c r="C75" s="177" t="n">
        <v>0</v>
      </c>
      <c r="D75" s="177" t="n">
        <v>0</v>
      </c>
      <c r="E75" s="177" t="n">
        <v>0</v>
      </c>
      <c r="F75" s="177" t="n">
        <v>0</v>
      </c>
      <c r="G75" s="177" t="n">
        <v>0</v>
      </c>
      <c r="H75" s="177" t="n">
        <v>38</v>
      </c>
      <c r="I75" s="177" t="n">
        <v>68</v>
      </c>
      <c r="J75" s="177" t="n">
        <v>64</v>
      </c>
      <c r="K75" s="177" t="n">
        <v>170</v>
      </c>
    </row>
    <row r="76" customFormat="false" ht="19.5" hidden="false" customHeight="false" outlineLevel="0" collapsed="false">
      <c r="A76" s="177" t="s">
        <v>2822</v>
      </c>
      <c r="B76" s="177" t="n">
        <v>74</v>
      </c>
      <c r="C76" s="177" t="n">
        <v>38</v>
      </c>
      <c r="D76" s="177" t="n">
        <v>0</v>
      </c>
      <c r="E76" s="177" t="n">
        <v>30</v>
      </c>
      <c r="F76" s="177" t="n">
        <v>0</v>
      </c>
      <c r="G76" s="177" t="n">
        <v>0</v>
      </c>
      <c r="H76" s="177" t="n">
        <v>0</v>
      </c>
      <c r="I76" s="177" t="n">
        <v>0</v>
      </c>
      <c r="J76" s="177" t="n">
        <v>26</v>
      </c>
      <c r="K76" s="177" t="n">
        <v>168</v>
      </c>
    </row>
    <row r="77" customFormat="false" ht="19.5" hidden="false" customHeight="false" outlineLevel="0" collapsed="false">
      <c r="A77" s="177" t="s">
        <v>2031</v>
      </c>
      <c r="B77" s="177" t="n">
        <v>0</v>
      </c>
      <c r="C77" s="177" t="n">
        <v>0</v>
      </c>
      <c r="D77" s="177" t="n">
        <v>0</v>
      </c>
      <c r="E77" s="177" t="n">
        <v>56</v>
      </c>
      <c r="F77" s="177" t="n">
        <v>34</v>
      </c>
      <c r="G77" s="177" t="n">
        <v>0</v>
      </c>
      <c r="H77" s="177" t="n">
        <v>46</v>
      </c>
      <c r="I77" s="177" t="n">
        <v>0</v>
      </c>
      <c r="J77" s="177" t="n">
        <v>28</v>
      </c>
      <c r="K77" s="177" t="n">
        <v>164</v>
      </c>
    </row>
    <row r="78" customFormat="false" ht="19.5" hidden="false" customHeight="false" outlineLevel="0" collapsed="false">
      <c r="A78" s="177" t="s">
        <v>2823</v>
      </c>
      <c r="B78" s="177" t="n">
        <v>0</v>
      </c>
      <c r="C78" s="177" t="n">
        <v>0</v>
      </c>
      <c r="D78" s="177" t="n">
        <v>0</v>
      </c>
      <c r="E78" s="177" t="n">
        <v>0</v>
      </c>
      <c r="F78" s="177" t="n">
        <v>0</v>
      </c>
      <c r="G78" s="177" t="n">
        <v>0</v>
      </c>
      <c r="H78" s="177" t="n">
        <v>60</v>
      </c>
      <c r="I78" s="177" t="n">
        <v>0</v>
      </c>
      <c r="J78" s="177" t="n">
        <v>100</v>
      </c>
      <c r="K78" s="177" t="n">
        <v>160</v>
      </c>
    </row>
    <row r="79" customFormat="false" ht="19.5" hidden="false" customHeight="false" outlineLevel="0" collapsed="false">
      <c r="A79" s="177" t="s">
        <v>2824</v>
      </c>
      <c r="B79" s="177" t="n">
        <v>0</v>
      </c>
      <c r="C79" s="177" t="n">
        <v>0</v>
      </c>
      <c r="D79" s="177" t="n">
        <v>0</v>
      </c>
      <c r="E79" s="177" t="n">
        <v>0</v>
      </c>
      <c r="F79" s="177" t="n">
        <v>0</v>
      </c>
      <c r="G79" s="177" t="n">
        <v>36</v>
      </c>
      <c r="H79" s="177" t="n">
        <v>0</v>
      </c>
      <c r="I79" s="177" t="n">
        <v>54</v>
      </c>
      <c r="J79" s="177" t="n">
        <v>70</v>
      </c>
      <c r="K79" s="177" t="n">
        <v>160</v>
      </c>
    </row>
    <row r="80" customFormat="false" ht="19.5" hidden="false" customHeight="false" outlineLevel="0" collapsed="false">
      <c r="A80" s="177" t="s">
        <v>2825</v>
      </c>
      <c r="B80" s="177" t="n">
        <v>0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36</v>
      </c>
      <c r="H80" s="177" t="n">
        <v>0</v>
      </c>
      <c r="I80" s="177" t="n">
        <v>54</v>
      </c>
      <c r="J80" s="177" t="n">
        <v>70</v>
      </c>
      <c r="K80" s="177" t="n">
        <v>160</v>
      </c>
    </row>
    <row r="81" customFormat="false" ht="19.5" hidden="false" customHeight="false" outlineLevel="0" collapsed="false">
      <c r="A81" s="177" t="s">
        <v>2826</v>
      </c>
      <c r="B81" s="177" t="n">
        <v>12</v>
      </c>
      <c r="C81" s="177" t="n">
        <v>0</v>
      </c>
      <c r="D81" s="177" t="n">
        <v>0</v>
      </c>
      <c r="E81" s="177" t="n">
        <v>48</v>
      </c>
      <c r="F81" s="177" t="n">
        <v>0</v>
      </c>
      <c r="G81" s="177" t="n">
        <v>0</v>
      </c>
      <c r="H81" s="177" t="n">
        <v>0</v>
      </c>
      <c r="I81" s="177" t="n">
        <v>42</v>
      </c>
      <c r="J81" s="177" t="n">
        <v>58</v>
      </c>
      <c r="K81" s="177" t="n">
        <v>160</v>
      </c>
    </row>
    <row r="82" customFormat="false" ht="19.5" hidden="false" customHeight="false" outlineLevel="0" collapsed="false">
      <c r="A82" s="177" t="s">
        <v>2827</v>
      </c>
      <c r="B82" s="177" t="n">
        <v>40</v>
      </c>
      <c r="C82" s="177" t="n">
        <v>34</v>
      </c>
      <c r="D82" s="177" t="n">
        <v>32</v>
      </c>
      <c r="E82" s="177" t="n">
        <v>0</v>
      </c>
      <c r="F82" s="177" t="n">
        <v>0</v>
      </c>
      <c r="G82" s="177" t="n">
        <v>0</v>
      </c>
      <c r="H82" s="177" t="n">
        <v>0</v>
      </c>
      <c r="I82" s="177" t="n">
        <v>0</v>
      </c>
      <c r="J82" s="177" t="n">
        <v>52</v>
      </c>
      <c r="K82" s="177" t="n">
        <v>158</v>
      </c>
    </row>
    <row r="83" customFormat="false" ht="19.5" hidden="false" customHeight="false" outlineLevel="0" collapsed="false">
      <c r="A83" s="177" t="s">
        <v>2828</v>
      </c>
      <c r="B83" s="177" t="n">
        <v>0</v>
      </c>
      <c r="C83" s="177" t="n">
        <v>0</v>
      </c>
      <c r="D83" s="177" t="n">
        <v>0</v>
      </c>
      <c r="E83" s="177" t="n">
        <v>0</v>
      </c>
      <c r="F83" s="177" t="n">
        <v>0</v>
      </c>
      <c r="G83" s="177" t="n">
        <v>34</v>
      </c>
      <c r="H83" s="177" t="n">
        <v>32</v>
      </c>
      <c r="I83" s="177" t="n">
        <v>0</v>
      </c>
      <c r="J83" s="177" t="n">
        <v>90</v>
      </c>
      <c r="K83" s="177" t="n">
        <v>156</v>
      </c>
    </row>
    <row r="84" customFormat="false" ht="19.5" hidden="false" customHeight="false" outlineLevel="0" collapsed="false">
      <c r="A84" s="177" t="s">
        <v>2829</v>
      </c>
      <c r="B84" s="177" t="n">
        <v>28</v>
      </c>
      <c r="C84" s="177" t="n">
        <v>46</v>
      </c>
      <c r="D84" s="177" t="n">
        <v>0</v>
      </c>
      <c r="E84" s="177" t="n">
        <v>44</v>
      </c>
      <c r="F84" s="177" t="n">
        <v>0</v>
      </c>
      <c r="G84" s="177" t="n">
        <v>0</v>
      </c>
      <c r="H84" s="177" t="n">
        <v>0</v>
      </c>
      <c r="I84" s="177" t="n">
        <v>0</v>
      </c>
      <c r="J84" s="177" t="n">
        <v>38</v>
      </c>
      <c r="K84" s="177" t="n">
        <v>156</v>
      </c>
    </row>
    <row r="85" customFormat="false" ht="19.5" hidden="false" customHeight="false" outlineLevel="0" collapsed="false">
      <c r="A85" s="177" t="s">
        <v>2830</v>
      </c>
      <c r="B85" s="177" t="n">
        <v>28</v>
      </c>
      <c r="C85" s="177" t="n">
        <v>46</v>
      </c>
      <c r="D85" s="177" t="n">
        <v>0</v>
      </c>
      <c r="E85" s="177" t="n">
        <v>44</v>
      </c>
      <c r="F85" s="177" t="n">
        <v>0</v>
      </c>
      <c r="G85" s="177" t="n">
        <v>0</v>
      </c>
      <c r="H85" s="177" t="n">
        <v>0</v>
      </c>
      <c r="I85" s="177" t="n">
        <v>0</v>
      </c>
      <c r="J85" s="177" t="n">
        <v>38</v>
      </c>
      <c r="K85" s="177" t="n">
        <v>156</v>
      </c>
    </row>
    <row r="86" customFormat="false" ht="19.5" hidden="false" customHeight="false" outlineLevel="0" collapsed="false">
      <c r="A86" s="177" t="s">
        <v>2831</v>
      </c>
      <c r="B86" s="177" t="n">
        <v>0</v>
      </c>
      <c r="C86" s="177" t="n">
        <v>0</v>
      </c>
      <c r="D86" s="177" t="n">
        <v>0</v>
      </c>
      <c r="E86" s="177" t="n">
        <v>62</v>
      </c>
      <c r="F86" s="177" t="n">
        <v>0</v>
      </c>
      <c r="G86" s="177" t="n">
        <v>72</v>
      </c>
      <c r="H86" s="177" t="n">
        <v>0</v>
      </c>
      <c r="I86" s="177" t="n">
        <v>20</v>
      </c>
      <c r="J86" s="177" t="n">
        <v>0</v>
      </c>
      <c r="K86" s="177" t="n">
        <v>154</v>
      </c>
    </row>
    <row r="87" customFormat="false" ht="19.5" hidden="false" customHeight="false" outlineLevel="0" collapsed="false">
      <c r="A87" s="177" t="s">
        <v>2832</v>
      </c>
      <c r="B87" s="177" t="n">
        <v>0</v>
      </c>
      <c r="C87" s="177" t="n">
        <v>0</v>
      </c>
      <c r="D87" s="177" t="n">
        <v>0</v>
      </c>
      <c r="E87" s="177" t="n">
        <v>62</v>
      </c>
      <c r="F87" s="177" t="n">
        <v>0</v>
      </c>
      <c r="G87" s="177" t="n">
        <v>72</v>
      </c>
      <c r="H87" s="177" t="n">
        <v>0</v>
      </c>
      <c r="I87" s="177" t="n">
        <v>20</v>
      </c>
      <c r="J87" s="177" t="n">
        <v>0</v>
      </c>
      <c r="K87" s="177" t="n">
        <v>154</v>
      </c>
    </row>
    <row r="88" customFormat="false" ht="19.5" hidden="false" customHeight="false" outlineLevel="0" collapsed="false">
      <c r="A88" s="177" t="s">
        <v>2833</v>
      </c>
      <c r="B88" s="177" t="n">
        <v>54</v>
      </c>
      <c r="C88" s="177" t="n">
        <v>16</v>
      </c>
      <c r="D88" s="177" t="n">
        <v>0</v>
      </c>
      <c r="E88" s="177" t="n">
        <v>54</v>
      </c>
      <c r="F88" s="177" t="n">
        <v>0</v>
      </c>
      <c r="G88" s="177" t="n">
        <v>0</v>
      </c>
      <c r="H88" s="177" t="n">
        <v>0</v>
      </c>
      <c r="I88" s="177" t="n">
        <v>0</v>
      </c>
      <c r="J88" s="177" t="n">
        <v>28</v>
      </c>
      <c r="K88" s="177" t="n">
        <v>152</v>
      </c>
    </row>
    <row r="89" customFormat="false" ht="19.5" hidden="false" customHeight="false" outlineLevel="0" collapsed="false">
      <c r="A89" s="177" t="s">
        <v>2834</v>
      </c>
      <c r="B89" s="177" t="n">
        <v>54</v>
      </c>
      <c r="C89" s="177" t="n">
        <v>16</v>
      </c>
      <c r="D89" s="177" t="n">
        <v>0</v>
      </c>
      <c r="E89" s="177" t="n">
        <v>54</v>
      </c>
      <c r="F89" s="177" t="n">
        <v>0</v>
      </c>
      <c r="G89" s="177" t="n">
        <v>0</v>
      </c>
      <c r="H89" s="177" t="n">
        <v>0</v>
      </c>
      <c r="I89" s="177" t="n">
        <v>0</v>
      </c>
      <c r="J89" s="177" t="n">
        <v>28</v>
      </c>
      <c r="K89" s="177" t="n">
        <v>152</v>
      </c>
    </row>
    <row r="90" customFormat="false" ht="19.5" hidden="false" customHeight="false" outlineLevel="0" collapsed="false">
      <c r="A90" s="177" t="s">
        <v>2073</v>
      </c>
      <c r="B90" s="177" t="n">
        <v>42</v>
      </c>
      <c r="C90" s="177" t="n">
        <v>28</v>
      </c>
      <c r="D90" s="177" t="n">
        <v>0</v>
      </c>
      <c r="E90" s="177" t="n">
        <v>50</v>
      </c>
      <c r="F90" s="177" t="n">
        <v>0</v>
      </c>
      <c r="G90" s="177" t="n">
        <v>0</v>
      </c>
      <c r="H90" s="177" t="n">
        <v>0</v>
      </c>
      <c r="I90" s="177" t="n">
        <v>0</v>
      </c>
      <c r="J90" s="177" t="n">
        <v>32</v>
      </c>
      <c r="K90" s="177" t="n">
        <v>152</v>
      </c>
    </row>
    <row r="91" customFormat="false" ht="19.5" hidden="false" customHeight="false" outlineLevel="0" collapsed="false">
      <c r="A91" s="177" t="s">
        <v>2835</v>
      </c>
      <c r="B91" s="177" t="n">
        <v>0</v>
      </c>
      <c r="C91" s="177" t="n">
        <v>0</v>
      </c>
      <c r="D91" s="177" t="n">
        <v>0</v>
      </c>
      <c r="E91" s="177" t="n">
        <v>0</v>
      </c>
      <c r="F91" s="177" t="n">
        <v>0</v>
      </c>
      <c r="G91" s="177" t="n">
        <v>74</v>
      </c>
      <c r="H91" s="177" t="n">
        <v>74</v>
      </c>
      <c r="I91" s="177" t="n">
        <v>0</v>
      </c>
      <c r="J91" s="177" t="n">
        <v>0</v>
      </c>
      <c r="K91" s="177" t="n">
        <v>148</v>
      </c>
    </row>
    <row r="92" customFormat="false" ht="19.5" hidden="false" customHeight="false" outlineLevel="0" collapsed="false">
      <c r="A92" s="177" t="s">
        <v>2836</v>
      </c>
      <c r="B92" s="177" t="n">
        <v>0</v>
      </c>
      <c r="C92" s="177" t="n">
        <v>0</v>
      </c>
      <c r="D92" s="177" t="n">
        <v>0</v>
      </c>
      <c r="E92" s="177" t="n">
        <v>0</v>
      </c>
      <c r="F92" s="177" t="n">
        <v>0</v>
      </c>
      <c r="G92" s="177" t="n">
        <v>74</v>
      </c>
      <c r="H92" s="177" t="n">
        <v>74</v>
      </c>
      <c r="I92" s="177" t="n">
        <v>0</v>
      </c>
      <c r="J92" s="177" t="n">
        <v>0</v>
      </c>
      <c r="K92" s="177" t="n">
        <v>148</v>
      </c>
    </row>
    <row r="93" customFormat="false" ht="19.5" hidden="false" customHeight="false" outlineLevel="0" collapsed="false">
      <c r="A93" s="177" t="s">
        <v>2837</v>
      </c>
      <c r="B93" s="177" t="n">
        <v>0</v>
      </c>
      <c r="C93" s="177" t="n">
        <v>0</v>
      </c>
      <c r="D93" s="177" t="n">
        <v>72</v>
      </c>
      <c r="E93" s="177" t="n">
        <v>0</v>
      </c>
      <c r="F93" s="177" t="n">
        <v>0</v>
      </c>
      <c r="G93" s="177" t="n">
        <v>0</v>
      </c>
      <c r="H93" s="177" t="n">
        <v>0</v>
      </c>
      <c r="I93" s="177" t="n">
        <v>40</v>
      </c>
      <c r="J93" s="177" t="n">
        <v>36</v>
      </c>
      <c r="K93" s="177" t="n">
        <v>148</v>
      </c>
    </row>
    <row r="94" customFormat="false" ht="19.5" hidden="false" customHeight="false" outlineLevel="0" collapsed="false">
      <c r="A94" s="177" t="s">
        <v>2059</v>
      </c>
      <c r="B94" s="177" t="n">
        <v>8</v>
      </c>
      <c r="C94" s="177" t="n">
        <v>22</v>
      </c>
      <c r="D94" s="177" t="n">
        <v>64</v>
      </c>
      <c r="E94" s="177" t="n">
        <v>0</v>
      </c>
      <c r="F94" s="177" t="n">
        <v>0</v>
      </c>
      <c r="G94" s="177" t="n">
        <v>0</v>
      </c>
      <c r="H94" s="177" t="n">
        <v>0</v>
      </c>
      <c r="I94" s="177" t="n">
        <v>0</v>
      </c>
      <c r="J94" s="177" t="n">
        <v>54</v>
      </c>
      <c r="K94" s="177" t="n">
        <v>148</v>
      </c>
    </row>
    <row r="95" customFormat="false" ht="19.5" hidden="false" customHeight="false" outlineLevel="0" collapsed="false">
      <c r="A95" s="177" t="s">
        <v>2838</v>
      </c>
      <c r="B95" s="177" t="n">
        <v>0</v>
      </c>
      <c r="C95" s="177" t="n">
        <v>0</v>
      </c>
      <c r="D95" s="177" t="n">
        <v>0</v>
      </c>
      <c r="E95" s="177" t="n">
        <v>48</v>
      </c>
      <c r="F95" s="177" t="n">
        <v>0</v>
      </c>
      <c r="G95" s="177" t="n">
        <v>0</v>
      </c>
      <c r="H95" s="177" t="n">
        <v>0</v>
      </c>
      <c r="I95" s="177" t="n">
        <v>42</v>
      </c>
      <c r="J95" s="177" t="n">
        <v>58</v>
      </c>
      <c r="K95" s="177" t="n">
        <v>148</v>
      </c>
    </row>
    <row r="96" customFormat="false" ht="19.5" hidden="false" customHeight="false" outlineLevel="0" collapsed="false">
      <c r="A96" s="177" t="s">
        <v>2839</v>
      </c>
      <c r="B96" s="177" t="n">
        <v>40</v>
      </c>
      <c r="C96" s="177" t="n">
        <v>34</v>
      </c>
      <c r="D96" s="177" t="n">
        <v>22</v>
      </c>
      <c r="E96" s="177" t="n">
        <v>0</v>
      </c>
      <c r="F96" s="177" t="n">
        <v>0</v>
      </c>
      <c r="G96" s="177" t="n">
        <v>0</v>
      </c>
      <c r="H96" s="177" t="n">
        <v>0</v>
      </c>
      <c r="I96" s="177" t="n">
        <v>0</v>
      </c>
      <c r="J96" s="177" t="n">
        <v>52</v>
      </c>
      <c r="K96" s="177" t="n">
        <v>148</v>
      </c>
    </row>
    <row r="97" customFormat="false" ht="19.5" hidden="false" customHeight="false" outlineLevel="0" collapsed="false">
      <c r="A97" s="177" t="s">
        <v>2040</v>
      </c>
      <c r="B97" s="177" t="n">
        <v>0</v>
      </c>
      <c r="C97" s="177" t="n">
        <v>0</v>
      </c>
      <c r="D97" s="177" t="n">
        <v>0</v>
      </c>
      <c r="E97" s="177" t="n">
        <v>56</v>
      </c>
      <c r="F97" s="177" t="n">
        <v>16</v>
      </c>
      <c r="G97" s="177" t="n">
        <v>0</v>
      </c>
      <c r="H97" s="177" t="n">
        <v>46</v>
      </c>
      <c r="I97" s="177" t="n">
        <v>0</v>
      </c>
      <c r="J97" s="177" t="n">
        <v>28</v>
      </c>
      <c r="K97" s="177" t="n">
        <v>146</v>
      </c>
    </row>
    <row r="98" customFormat="false" ht="19.5" hidden="false" customHeight="false" outlineLevel="0" collapsed="false">
      <c r="A98" s="177" t="s">
        <v>2840</v>
      </c>
      <c r="B98" s="177" t="n">
        <v>0</v>
      </c>
      <c r="C98" s="177" t="n">
        <v>72</v>
      </c>
      <c r="D98" s="177" t="n">
        <v>68</v>
      </c>
      <c r="E98" s="177" t="n">
        <v>0</v>
      </c>
      <c r="F98" s="177" t="n">
        <v>0</v>
      </c>
      <c r="G98" s="177" t="n">
        <v>0</v>
      </c>
      <c r="H98" s="177" t="n">
        <v>0</v>
      </c>
      <c r="I98" s="177" t="n">
        <v>0</v>
      </c>
      <c r="J98" s="177" t="n">
        <v>0</v>
      </c>
      <c r="K98" s="177" t="n">
        <v>140</v>
      </c>
    </row>
    <row r="99" customFormat="false" ht="19.5" hidden="false" customHeight="false" outlineLevel="0" collapsed="false">
      <c r="A99" s="177" t="s">
        <v>2079</v>
      </c>
      <c r="B99" s="177" t="n">
        <v>0</v>
      </c>
      <c r="C99" s="177" t="n">
        <v>48</v>
      </c>
      <c r="D99" s="177" t="n">
        <v>40</v>
      </c>
      <c r="E99" s="177" t="n">
        <v>0</v>
      </c>
      <c r="F99" s="177" t="n">
        <v>0</v>
      </c>
      <c r="G99" s="177" t="n">
        <v>10</v>
      </c>
      <c r="H99" s="177" t="n">
        <v>0</v>
      </c>
      <c r="I99" s="177" t="n">
        <v>0</v>
      </c>
      <c r="J99" s="177" t="n">
        <v>42</v>
      </c>
      <c r="K99" s="177" t="n">
        <v>140</v>
      </c>
    </row>
    <row r="100" customFormat="false" ht="19.5" hidden="false" customHeight="false" outlineLevel="0" collapsed="false">
      <c r="A100" s="177" t="s">
        <v>2841</v>
      </c>
      <c r="B100" s="177" t="n">
        <v>0</v>
      </c>
      <c r="C100" s="177" t="n">
        <v>48</v>
      </c>
      <c r="D100" s="177" t="n">
        <v>34</v>
      </c>
      <c r="E100" s="177" t="n">
        <v>0</v>
      </c>
      <c r="F100" s="177" t="n">
        <v>0</v>
      </c>
      <c r="G100" s="177" t="n">
        <v>10</v>
      </c>
      <c r="H100" s="177" t="n">
        <v>0</v>
      </c>
      <c r="I100" s="177" t="n">
        <v>0</v>
      </c>
      <c r="J100" s="177" t="n">
        <v>42</v>
      </c>
      <c r="K100" s="177" t="n">
        <v>134</v>
      </c>
    </row>
    <row r="101" customFormat="false" ht="19.5" hidden="false" customHeight="false" outlineLevel="0" collapsed="false">
      <c r="A101" s="177" t="s">
        <v>2842</v>
      </c>
      <c r="B101" s="177" t="n">
        <v>0</v>
      </c>
      <c r="C101" s="177" t="n">
        <v>0</v>
      </c>
      <c r="D101" s="177" t="n">
        <v>0</v>
      </c>
      <c r="E101" s="177" t="n">
        <v>0</v>
      </c>
      <c r="F101" s="177" t="n">
        <v>0</v>
      </c>
      <c r="G101" s="177" t="n">
        <v>0</v>
      </c>
      <c r="H101" s="177" t="n">
        <v>50</v>
      </c>
      <c r="I101" s="177" t="n">
        <v>12</v>
      </c>
      <c r="J101" s="177" t="n">
        <v>70</v>
      </c>
      <c r="K101" s="177" t="n">
        <v>132</v>
      </c>
    </row>
    <row r="102" customFormat="false" ht="19.5" hidden="false" customHeight="false" outlineLevel="0" collapsed="false">
      <c r="A102" s="177" t="s">
        <v>2061</v>
      </c>
      <c r="B102" s="177" t="n">
        <v>0</v>
      </c>
      <c r="C102" s="177" t="n">
        <v>0</v>
      </c>
      <c r="D102" s="177" t="n">
        <v>74</v>
      </c>
      <c r="E102" s="177" t="n">
        <v>0</v>
      </c>
      <c r="F102" s="177" t="n">
        <v>0</v>
      </c>
      <c r="G102" s="177" t="n">
        <v>0</v>
      </c>
      <c r="H102" s="177" t="n">
        <v>56</v>
      </c>
      <c r="I102" s="177" t="n">
        <v>0</v>
      </c>
      <c r="J102" s="177" t="n">
        <v>0</v>
      </c>
      <c r="K102" s="177" t="n">
        <v>130</v>
      </c>
    </row>
    <row r="103" customFormat="false" ht="19.5" hidden="false" customHeight="false" outlineLevel="0" collapsed="false">
      <c r="A103" s="177" t="s">
        <v>2078</v>
      </c>
      <c r="B103" s="177" t="n">
        <v>0</v>
      </c>
      <c r="C103" s="177" t="n">
        <v>0</v>
      </c>
      <c r="D103" s="177" t="n">
        <v>72</v>
      </c>
      <c r="E103" s="177" t="n">
        <v>0</v>
      </c>
      <c r="F103" s="177" t="n">
        <v>0</v>
      </c>
      <c r="G103" s="177" t="n">
        <v>20</v>
      </c>
      <c r="H103" s="177" t="n">
        <v>0</v>
      </c>
      <c r="I103" s="177" t="n">
        <v>0</v>
      </c>
      <c r="J103" s="177" t="n">
        <v>36</v>
      </c>
      <c r="K103" s="177" t="n">
        <v>128</v>
      </c>
    </row>
    <row r="104" customFormat="false" ht="19.5" hidden="false" customHeight="false" outlineLevel="0" collapsed="false">
      <c r="A104" s="177" t="s">
        <v>2843</v>
      </c>
      <c r="B104" s="177" t="n">
        <v>0</v>
      </c>
      <c r="C104" s="177" t="n">
        <v>0</v>
      </c>
      <c r="D104" s="177" t="n">
        <v>0</v>
      </c>
      <c r="E104" s="177" t="n">
        <v>0</v>
      </c>
      <c r="F104" s="177" t="n">
        <v>0</v>
      </c>
      <c r="G104" s="177" t="n">
        <v>70</v>
      </c>
      <c r="H104" s="177" t="n">
        <v>0</v>
      </c>
      <c r="I104" s="177" t="n">
        <v>0</v>
      </c>
      <c r="J104" s="177" t="n">
        <v>56</v>
      </c>
      <c r="K104" s="177" t="n">
        <v>126</v>
      </c>
    </row>
    <row r="105" customFormat="false" ht="19.5" hidden="false" customHeight="false" outlineLevel="0" collapsed="false">
      <c r="A105" s="177" t="s">
        <v>2844</v>
      </c>
      <c r="B105" s="177" t="n">
        <v>0</v>
      </c>
      <c r="C105" s="177" t="n">
        <v>0</v>
      </c>
      <c r="D105" s="177" t="n">
        <v>0</v>
      </c>
      <c r="E105" s="177" t="n">
        <v>0</v>
      </c>
      <c r="F105" s="177" t="n">
        <v>0</v>
      </c>
      <c r="G105" s="177" t="n">
        <v>70</v>
      </c>
      <c r="H105" s="177" t="n">
        <v>0</v>
      </c>
      <c r="I105" s="177" t="n">
        <v>0</v>
      </c>
      <c r="J105" s="177" t="n">
        <v>56</v>
      </c>
      <c r="K105" s="177" t="n">
        <v>126</v>
      </c>
    </row>
    <row r="106" customFormat="false" ht="19.5" hidden="false" customHeight="false" outlineLevel="0" collapsed="false">
      <c r="A106" s="177" t="s">
        <v>2845</v>
      </c>
      <c r="B106" s="177" t="n">
        <v>0</v>
      </c>
      <c r="C106" s="177" t="n">
        <v>0</v>
      </c>
      <c r="D106" s="177" t="n">
        <v>0</v>
      </c>
      <c r="E106" s="177" t="n">
        <v>0</v>
      </c>
      <c r="F106" s="177" t="n">
        <v>0</v>
      </c>
      <c r="G106" s="177" t="n">
        <v>16</v>
      </c>
      <c r="H106" s="177" t="n">
        <v>42</v>
      </c>
      <c r="I106" s="177" t="n">
        <v>66</v>
      </c>
      <c r="J106" s="177" t="n">
        <v>0</v>
      </c>
      <c r="K106" s="177" t="n">
        <v>124</v>
      </c>
    </row>
    <row r="107" customFormat="false" ht="19.5" hidden="false" customHeight="false" outlineLevel="0" collapsed="false">
      <c r="A107" s="177" t="s">
        <v>2846</v>
      </c>
      <c r="B107" s="177" t="n">
        <v>0</v>
      </c>
      <c r="C107" s="177" t="n">
        <v>0</v>
      </c>
      <c r="D107" s="177" t="n">
        <v>0</v>
      </c>
      <c r="E107" s="177" t="n">
        <v>0</v>
      </c>
      <c r="F107" s="177" t="n">
        <v>0</v>
      </c>
      <c r="G107" s="177" t="n">
        <v>16</v>
      </c>
      <c r="H107" s="177" t="n">
        <v>42</v>
      </c>
      <c r="I107" s="177" t="n">
        <v>66</v>
      </c>
      <c r="J107" s="177" t="n">
        <v>0</v>
      </c>
      <c r="K107" s="177" t="n">
        <v>124</v>
      </c>
    </row>
    <row r="108" customFormat="false" ht="19.5" hidden="false" customHeight="false" outlineLevel="0" collapsed="false">
      <c r="A108" s="177" t="s">
        <v>2847</v>
      </c>
      <c r="B108" s="177" t="n">
        <v>0</v>
      </c>
      <c r="C108" s="177" t="n">
        <v>0</v>
      </c>
      <c r="D108" s="177" t="n">
        <v>0</v>
      </c>
      <c r="E108" s="177" t="n">
        <v>0</v>
      </c>
      <c r="F108" s="177" t="n">
        <v>0</v>
      </c>
      <c r="G108" s="177" t="n">
        <v>60</v>
      </c>
      <c r="H108" s="177" t="n">
        <v>0</v>
      </c>
      <c r="I108" s="177" t="n">
        <v>64</v>
      </c>
      <c r="J108" s="177" t="n">
        <v>0</v>
      </c>
      <c r="K108" s="177" t="n">
        <v>124</v>
      </c>
    </row>
    <row r="109" customFormat="false" ht="19.5" hidden="false" customHeight="false" outlineLevel="0" collapsed="false">
      <c r="A109" s="177" t="s">
        <v>2848</v>
      </c>
      <c r="B109" s="177" t="n">
        <v>0</v>
      </c>
      <c r="C109" s="177" t="n">
        <v>0</v>
      </c>
      <c r="D109" s="177" t="n">
        <v>0</v>
      </c>
      <c r="E109" s="177" t="n">
        <v>0</v>
      </c>
      <c r="F109" s="177" t="n">
        <v>0</v>
      </c>
      <c r="G109" s="177" t="n">
        <v>60</v>
      </c>
      <c r="H109" s="177" t="n">
        <v>0</v>
      </c>
      <c r="I109" s="177" t="n">
        <v>64</v>
      </c>
      <c r="J109" s="177" t="n">
        <v>0</v>
      </c>
      <c r="K109" s="177" t="n">
        <v>124</v>
      </c>
    </row>
    <row r="110" customFormat="false" ht="19.5" hidden="false" customHeight="false" outlineLevel="0" collapsed="false">
      <c r="A110" s="177" t="s">
        <v>2849</v>
      </c>
      <c r="B110" s="177" t="n">
        <v>0</v>
      </c>
      <c r="C110" s="177" t="n">
        <v>0</v>
      </c>
      <c r="D110" s="177" t="n">
        <v>0</v>
      </c>
      <c r="E110" s="177" t="n">
        <v>0</v>
      </c>
      <c r="F110" s="177" t="n">
        <v>0</v>
      </c>
      <c r="G110" s="177" t="n">
        <v>54</v>
      </c>
      <c r="H110" s="177" t="n">
        <v>0</v>
      </c>
      <c r="I110" s="177" t="n">
        <v>36</v>
      </c>
      <c r="J110" s="177" t="n">
        <v>34</v>
      </c>
      <c r="K110" s="177" t="n">
        <v>124</v>
      </c>
    </row>
    <row r="111" customFormat="false" ht="19.5" hidden="false" customHeight="false" outlineLevel="0" collapsed="false">
      <c r="A111" s="177" t="s">
        <v>2850</v>
      </c>
      <c r="B111" s="177" t="n">
        <v>0</v>
      </c>
      <c r="C111" s="177" t="n">
        <v>0</v>
      </c>
      <c r="D111" s="177" t="n">
        <v>0</v>
      </c>
      <c r="E111" s="177" t="n">
        <v>0</v>
      </c>
      <c r="F111" s="177" t="n">
        <v>0</v>
      </c>
      <c r="G111" s="177" t="n">
        <v>22</v>
      </c>
      <c r="H111" s="177" t="n">
        <v>28</v>
      </c>
      <c r="I111" s="177" t="n">
        <v>50</v>
      </c>
      <c r="J111" s="177" t="n">
        <v>24</v>
      </c>
      <c r="K111" s="177" t="n">
        <v>124</v>
      </c>
    </row>
    <row r="112" customFormat="false" ht="19.5" hidden="false" customHeight="false" outlineLevel="0" collapsed="false">
      <c r="A112" s="177" t="s">
        <v>2851</v>
      </c>
      <c r="B112" s="177" t="n">
        <v>0</v>
      </c>
      <c r="C112" s="177" t="n">
        <v>0</v>
      </c>
      <c r="D112" s="177" t="n">
        <v>0</v>
      </c>
      <c r="E112" s="177" t="n">
        <v>0</v>
      </c>
      <c r="F112" s="177" t="n">
        <v>0</v>
      </c>
      <c r="G112" s="177" t="n">
        <v>22</v>
      </c>
      <c r="H112" s="177" t="n">
        <v>28</v>
      </c>
      <c r="I112" s="177" t="n">
        <v>50</v>
      </c>
      <c r="J112" s="177" t="n">
        <v>24</v>
      </c>
      <c r="K112" s="177" t="n">
        <v>124</v>
      </c>
    </row>
    <row r="113" customFormat="false" ht="19.5" hidden="false" customHeight="false" outlineLevel="0" collapsed="false">
      <c r="A113" s="177" t="s">
        <v>2852</v>
      </c>
      <c r="B113" s="177" t="n">
        <v>64</v>
      </c>
      <c r="C113" s="177" t="n">
        <v>0</v>
      </c>
      <c r="D113" s="177" t="n">
        <v>0</v>
      </c>
      <c r="E113" s="177" t="n">
        <v>0</v>
      </c>
      <c r="F113" s="177" t="n">
        <v>0</v>
      </c>
      <c r="G113" s="177" t="n">
        <v>0</v>
      </c>
      <c r="H113" s="177" t="n">
        <v>0</v>
      </c>
      <c r="I113" s="177" t="n">
        <v>8</v>
      </c>
      <c r="J113" s="177" t="n">
        <v>50</v>
      </c>
      <c r="K113" s="177" t="n">
        <v>122</v>
      </c>
    </row>
    <row r="114" customFormat="false" ht="19.5" hidden="false" customHeight="false" outlineLevel="0" collapsed="false">
      <c r="A114" s="177" t="s">
        <v>2018</v>
      </c>
      <c r="B114" s="177" t="n">
        <v>0</v>
      </c>
      <c r="C114" s="177" t="n">
        <v>0</v>
      </c>
      <c r="D114" s="177" t="n">
        <v>0</v>
      </c>
      <c r="E114" s="177" t="n">
        <v>46</v>
      </c>
      <c r="F114" s="177" t="n">
        <v>58</v>
      </c>
      <c r="G114" s="177" t="n">
        <v>0</v>
      </c>
      <c r="H114" s="177" t="n">
        <v>0</v>
      </c>
      <c r="I114" s="177" t="n">
        <v>16</v>
      </c>
      <c r="J114" s="177" t="n">
        <v>0</v>
      </c>
      <c r="K114" s="177" t="n">
        <v>120</v>
      </c>
    </row>
    <row r="115" customFormat="false" ht="19.5" hidden="false" customHeight="false" outlineLevel="0" collapsed="false">
      <c r="A115" s="177" t="s">
        <v>2853</v>
      </c>
      <c r="B115" s="177" t="n">
        <v>0</v>
      </c>
      <c r="C115" s="177" t="n">
        <v>0</v>
      </c>
      <c r="D115" s="177" t="n">
        <v>0</v>
      </c>
      <c r="E115" s="177" t="n">
        <v>0</v>
      </c>
      <c r="F115" s="177" t="n">
        <v>0</v>
      </c>
      <c r="G115" s="177" t="n">
        <v>0</v>
      </c>
      <c r="H115" s="177" t="n">
        <v>0</v>
      </c>
      <c r="I115" s="177" t="n">
        <v>57</v>
      </c>
      <c r="J115" s="177" t="n">
        <v>62</v>
      </c>
      <c r="K115" s="177" t="n">
        <v>119</v>
      </c>
    </row>
    <row r="116" customFormat="false" ht="19.5" hidden="false" customHeight="false" outlineLevel="0" collapsed="false">
      <c r="A116" s="177" t="s">
        <v>2854</v>
      </c>
      <c r="B116" s="177" t="n">
        <v>0</v>
      </c>
      <c r="C116" s="177" t="n">
        <v>0</v>
      </c>
      <c r="D116" s="177" t="n">
        <v>0</v>
      </c>
      <c r="E116" s="177" t="n">
        <v>0</v>
      </c>
      <c r="F116" s="177" t="n">
        <v>0</v>
      </c>
      <c r="G116" s="177" t="n">
        <v>0</v>
      </c>
      <c r="H116" s="177" t="n">
        <v>0</v>
      </c>
      <c r="I116" s="177" t="n">
        <v>57</v>
      </c>
      <c r="J116" s="177" t="n">
        <v>62</v>
      </c>
      <c r="K116" s="177" t="n">
        <v>119</v>
      </c>
    </row>
    <row r="117" customFormat="false" ht="19.5" hidden="false" customHeight="false" outlineLevel="0" collapsed="false">
      <c r="A117" s="177" t="s">
        <v>2855</v>
      </c>
      <c r="B117" s="177" t="n">
        <v>32</v>
      </c>
      <c r="C117" s="177" t="n">
        <v>0</v>
      </c>
      <c r="D117" s="177" t="n">
        <v>0</v>
      </c>
      <c r="E117" s="177" t="n">
        <v>40</v>
      </c>
      <c r="F117" s="177" t="n">
        <v>0</v>
      </c>
      <c r="G117" s="177" t="n">
        <v>0</v>
      </c>
      <c r="H117" s="177" t="n">
        <v>0</v>
      </c>
      <c r="I117" s="177" t="n">
        <v>0</v>
      </c>
      <c r="J117" s="177" t="n">
        <v>44</v>
      </c>
      <c r="K117" s="177" t="n">
        <v>116</v>
      </c>
    </row>
    <row r="118" customFormat="false" ht="19.5" hidden="false" customHeight="false" outlineLevel="0" collapsed="false">
      <c r="A118" s="177" t="s">
        <v>2856</v>
      </c>
      <c r="B118" s="177" t="n">
        <v>32</v>
      </c>
      <c r="C118" s="177" t="n">
        <v>0</v>
      </c>
      <c r="D118" s="177" t="n">
        <v>0</v>
      </c>
      <c r="E118" s="177" t="n">
        <v>40</v>
      </c>
      <c r="F118" s="177" t="n">
        <v>0</v>
      </c>
      <c r="G118" s="177" t="n">
        <v>0</v>
      </c>
      <c r="H118" s="177" t="n">
        <v>0</v>
      </c>
      <c r="I118" s="177" t="n">
        <v>0</v>
      </c>
      <c r="J118" s="177" t="n">
        <v>44</v>
      </c>
      <c r="K118" s="177" t="n">
        <v>116</v>
      </c>
    </row>
    <row r="119" customFormat="false" ht="19.5" hidden="false" customHeight="false" outlineLevel="0" collapsed="false">
      <c r="A119" s="177" t="s">
        <v>2045</v>
      </c>
      <c r="B119" s="177" t="n">
        <v>6</v>
      </c>
      <c r="C119" s="177" t="n">
        <v>32</v>
      </c>
      <c r="D119" s="177" t="n">
        <v>30</v>
      </c>
      <c r="E119" s="177" t="n">
        <v>0</v>
      </c>
      <c r="F119" s="177" t="n">
        <v>6</v>
      </c>
      <c r="G119" s="177" t="n">
        <v>0</v>
      </c>
      <c r="H119" s="177" t="n">
        <v>0</v>
      </c>
      <c r="I119" s="177" t="n">
        <v>0</v>
      </c>
      <c r="J119" s="177" t="n">
        <v>42</v>
      </c>
      <c r="K119" s="177" t="n">
        <v>116</v>
      </c>
    </row>
    <row r="120" customFormat="false" ht="19.5" hidden="false" customHeight="false" outlineLevel="0" collapsed="false">
      <c r="A120" s="177" t="s">
        <v>2857</v>
      </c>
      <c r="B120" s="177" t="n">
        <v>64</v>
      </c>
      <c r="C120" s="177" t="n">
        <v>0</v>
      </c>
      <c r="D120" s="177" t="n">
        <v>0</v>
      </c>
      <c r="E120" s="177" t="n">
        <v>0</v>
      </c>
      <c r="F120" s="177" t="n">
        <v>0</v>
      </c>
      <c r="G120" s="177" t="n">
        <v>0</v>
      </c>
      <c r="H120" s="177" t="n">
        <v>0</v>
      </c>
      <c r="I120" s="177" t="n">
        <v>0</v>
      </c>
      <c r="J120" s="177" t="n">
        <v>50</v>
      </c>
      <c r="K120" s="177" t="n">
        <v>114</v>
      </c>
    </row>
    <row r="121" customFormat="false" ht="19.5" hidden="false" customHeight="false" outlineLevel="0" collapsed="false">
      <c r="A121" s="177" t="s">
        <v>2858</v>
      </c>
      <c r="B121" s="177" t="n">
        <v>50</v>
      </c>
      <c r="C121" s="177" t="n">
        <v>32</v>
      </c>
      <c r="D121" s="177" t="n">
        <v>0</v>
      </c>
      <c r="E121" s="177" t="n">
        <v>32</v>
      </c>
      <c r="F121" s="177" t="n">
        <v>0</v>
      </c>
      <c r="G121" s="177" t="n">
        <v>0</v>
      </c>
      <c r="H121" s="177" t="n">
        <v>0</v>
      </c>
      <c r="I121" s="177" t="n">
        <v>0</v>
      </c>
      <c r="J121" s="177" t="n">
        <v>0</v>
      </c>
      <c r="K121" s="177" t="n">
        <v>114</v>
      </c>
    </row>
    <row r="122" customFormat="false" ht="19.5" hidden="false" customHeight="false" outlineLevel="0" collapsed="false">
      <c r="A122" s="177" t="s">
        <v>2859</v>
      </c>
      <c r="B122" s="177" t="n">
        <v>0</v>
      </c>
      <c r="C122" s="177" t="n">
        <v>0</v>
      </c>
      <c r="D122" s="177" t="n">
        <v>0</v>
      </c>
      <c r="E122" s="177" t="n">
        <v>0</v>
      </c>
      <c r="F122" s="177" t="n">
        <v>0</v>
      </c>
      <c r="G122" s="177" t="n">
        <v>56</v>
      </c>
      <c r="H122" s="177" t="n">
        <v>0</v>
      </c>
      <c r="I122" s="177" t="n">
        <v>0</v>
      </c>
      <c r="J122" s="177" t="n">
        <v>56</v>
      </c>
      <c r="K122" s="177" t="n">
        <v>112</v>
      </c>
    </row>
    <row r="123" customFormat="false" ht="19.5" hidden="false" customHeight="false" outlineLevel="0" collapsed="false">
      <c r="A123" s="177" t="s">
        <v>2860</v>
      </c>
      <c r="B123" s="177" t="n">
        <v>0</v>
      </c>
      <c r="C123" s="177" t="n">
        <v>0</v>
      </c>
      <c r="D123" s="177" t="n">
        <v>0</v>
      </c>
      <c r="E123" s="177" t="n">
        <v>0</v>
      </c>
      <c r="F123" s="177" t="n">
        <v>0</v>
      </c>
      <c r="G123" s="177" t="n">
        <v>56</v>
      </c>
      <c r="H123" s="177" t="n">
        <v>0</v>
      </c>
      <c r="I123" s="177" t="n">
        <v>0</v>
      </c>
      <c r="J123" s="177" t="n">
        <v>56</v>
      </c>
      <c r="K123" s="177" t="n">
        <v>112</v>
      </c>
    </row>
    <row r="124" customFormat="false" ht="19.5" hidden="false" customHeight="false" outlineLevel="0" collapsed="false">
      <c r="A124" s="177" t="s">
        <v>2861</v>
      </c>
      <c r="B124" s="177" t="n">
        <v>0</v>
      </c>
      <c r="C124" s="177" t="n">
        <v>0</v>
      </c>
      <c r="D124" s="177" t="n">
        <v>0</v>
      </c>
      <c r="E124" s="177" t="n">
        <v>0</v>
      </c>
      <c r="F124" s="177" t="n">
        <v>0</v>
      </c>
      <c r="G124" s="177" t="n">
        <v>32</v>
      </c>
      <c r="H124" s="177" t="n">
        <v>18</v>
      </c>
      <c r="I124" s="177" t="n">
        <v>60</v>
      </c>
      <c r="J124" s="177" t="n">
        <v>0</v>
      </c>
      <c r="K124" s="177" t="n">
        <v>110</v>
      </c>
    </row>
    <row r="125" customFormat="false" ht="19.5" hidden="false" customHeight="false" outlineLevel="0" collapsed="false">
      <c r="A125" s="177" t="s">
        <v>2032</v>
      </c>
      <c r="B125" s="177" t="n">
        <v>0</v>
      </c>
      <c r="C125" s="177" t="n">
        <v>14</v>
      </c>
      <c r="D125" s="177" t="n">
        <v>24</v>
      </c>
      <c r="E125" s="177" t="n">
        <v>0</v>
      </c>
      <c r="F125" s="177" t="n">
        <v>32</v>
      </c>
      <c r="G125" s="177" t="n">
        <v>0</v>
      </c>
      <c r="H125" s="177" t="n">
        <v>10</v>
      </c>
      <c r="I125" s="177" t="n">
        <v>0</v>
      </c>
      <c r="J125" s="177" t="n">
        <v>30</v>
      </c>
      <c r="K125" s="177" t="n">
        <v>110</v>
      </c>
    </row>
    <row r="126" customFormat="false" ht="19.5" hidden="false" customHeight="false" outlineLevel="0" collapsed="false">
      <c r="A126" s="177" t="s">
        <v>2033</v>
      </c>
      <c r="B126" s="177" t="n">
        <v>0</v>
      </c>
      <c r="C126" s="177" t="n">
        <v>8</v>
      </c>
      <c r="D126" s="177" t="n">
        <v>0</v>
      </c>
      <c r="E126" s="177" t="n">
        <v>66</v>
      </c>
      <c r="F126" s="177" t="n">
        <v>30</v>
      </c>
      <c r="G126" s="177" t="n">
        <v>0</v>
      </c>
      <c r="H126" s="177" t="n">
        <v>0</v>
      </c>
      <c r="I126" s="177" t="n">
        <v>0</v>
      </c>
      <c r="J126" s="177" t="n">
        <v>0</v>
      </c>
      <c r="K126" s="177" t="n">
        <v>104</v>
      </c>
    </row>
    <row r="127" customFormat="false" ht="19.5" hidden="false" customHeight="false" outlineLevel="0" collapsed="false">
      <c r="A127" s="177" t="s">
        <v>2071</v>
      </c>
      <c r="B127" s="177" t="n">
        <v>56</v>
      </c>
      <c r="C127" s="177" t="n">
        <v>0</v>
      </c>
      <c r="D127" s="177" t="n">
        <v>0</v>
      </c>
      <c r="E127" s="177" t="n">
        <v>22</v>
      </c>
      <c r="F127" s="177" t="n">
        <v>0</v>
      </c>
      <c r="G127" s="177" t="n">
        <v>0</v>
      </c>
      <c r="H127" s="177" t="n">
        <v>0</v>
      </c>
      <c r="I127" s="177" t="n">
        <v>0</v>
      </c>
      <c r="J127" s="177" t="n">
        <v>26</v>
      </c>
      <c r="K127" s="177" t="n">
        <v>104</v>
      </c>
    </row>
    <row r="128" customFormat="false" ht="19.5" hidden="false" customHeight="false" outlineLevel="0" collapsed="false">
      <c r="A128" s="177" t="s">
        <v>2862</v>
      </c>
      <c r="B128" s="177" t="n">
        <v>56</v>
      </c>
      <c r="C128" s="177" t="n">
        <v>0</v>
      </c>
      <c r="D128" s="177" t="n">
        <v>0</v>
      </c>
      <c r="E128" s="177" t="n">
        <v>22</v>
      </c>
      <c r="F128" s="177" t="n">
        <v>0</v>
      </c>
      <c r="G128" s="177" t="n">
        <v>0</v>
      </c>
      <c r="H128" s="177" t="n">
        <v>0</v>
      </c>
      <c r="I128" s="177" t="n">
        <v>0</v>
      </c>
      <c r="J128" s="177" t="n">
        <v>26</v>
      </c>
      <c r="K128" s="177" t="n">
        <v>104</v>
      </c>
    </row>
    <row r="129" customFormat="false" ht="19.5" hidden="false" customHeight="false" outlineLevel="0" collapsed="false">
      <c r="A129" s="177" t="s">
        <v>2863</v>
      </c>
      <c r="B129" s="177" t="n">
        <v>0</v>
      </c>
      <c r="C129" s="177" t="n">
        <v>0</v>
      </c>
      <c r="D129" s="177" t="n">
        <v>0</v>
      </c>
      <c r="E129" s="177" t="n">
        <v>28</v>
      </c>
      <c r="F129" s="177" t="n">
        <v>0</v>
      </c>
      <c r="G129" s="177" t="n">
        <v>0</v>
      </c>
      <c r="H129" s="177" t="n">
        <v>0</v>
      </c>
      <c r="I129" s="177" t="n">
        <v>40</v>
      </c>
      <c r="J129" s="177" t="n">
        <v>36</v>
      </c>
      <c r="K129" s="177" t="n">
        <v>104</v>
      </c>
    </row>
    <row r="130" customFormat="false" ht="19.5" hidden="false" customHeight="false" outlineLevel="0" collapsed="false">
      <c r="A130" s="177" t="s">
        <v>2029</v>
      </c>
      <c r="B130" s="177" t="n">
        <v>0</v>
      </c>
      <c r="C130" s="177" t="n">
        <v>0</v>
      </c>
      <c r="D130" s="177" t="n">
        <v>0</v>
      </c>
      <c r="E130" s="177" t="n">
        <v>0</v>
      </c>
      <c r="F130" s="177" t="n">
        <v>36</v>
      </c>
      <c r="G130" s="177" t="n">
        <v>0</v>
      </c>
      <c r="H130" s="177" t="n">
        <v>0</v>
      </c>
      <c r="I130" s="177" t="n">
        <v>0</v>
      </c>
      <c r="J130" s="177" t="n">
        <v>62</v>
      </c>
      <c r="K130" s="177" t="n">
        <v>98</v>
      </c>
    </row>
    <row r="131" customFormat="false" ht="19.5" hidden="false" customHeight="false" outlineLevel="0" collapsed="false">
      <c r="A131" s="177" t="s">
        <v>2864</v>
      </c>
      <c r="B131" s="177" t="n">
        <v>0</v>
      </c>
      <c r="C131" s="177" t="n">
        <v>0</v>
      </c>
      <c r="D131" s="177" t="n">
        <v>48</v>
      </c>
      <c r="E131" s="177" t="n">
        <v>0</v>
      </c>
      <c r="F131" s="177" t="n">
        <v>0</v>
      </c>
      <c r="G131" s="177" t="n">
        <v>0</v>
      </c>
      <c r="H131" s="177" t="n">
        <v>12</v>
      </c>
      <c r="I131" s="177" t="n">
        <v>38</v>
      </c>
      <c r="J131" s="177" t="n">
        <v>0</v>
      </c>
      <c r="K131" s="177" t="n">
        <v>98</v>
      </c>
    </row>
    <row r="132" customFormat="false" ht="19.5" hidden="false" customHeight="false" outlineLevel="0" collapsed="false">
      <c r="A132" s="177" t="s">
        <v>2865</v>
      </c>
      <c r="B132" s="177" t="n">
        <v>0</v>
      </c>
      <c r="C132" s="177" t="n">
        <v>0</v>
      </c>
      <c r="D132" s="177" t="n">
        <v>48</v>
      </c>
      <c r="E132" s="177" t="n">
        <v>0</v>
      </c>
      <c r="F132" s="177" t="n">
        <v>0</v>
      </c>
      <c r="G132" s="177" t="n">
        <v>0</v>
      </c>
      <c r="H132" s="177" t="n">
        <v>12</v>
      </c>
      <c r="I132" s="177" t="n">
        <v>38</v>
      </c>
      <c r="J132" s="177" t="n">
        <v>0</v>
      </c>
      <c r="K132" s="177" t="n">
        <v>98</v>
      </c>
    </row>
    <row r="133" customFormat="false" ht="19.5" hidden="false" customHeight="false" outlineLevel="0" collapsed="false">
      <c r="A133" s="177" t="s">
        <v>2056</v>
      </c>
      <c r="B133" s="177" t="n">
        <v>16</v>
      </c>
      <c r="C133" s="177" t="n">
        <v>14</v>
      </c>
      <c r="D133" s="177" t="n">
        <v>0</v>
      </c>
      <c r="E133" s="177" t="n">
        <v>36</v>
      </c>
      <c r="F133" s="177" t="n">
        <v>0</v>
      </c>
      <c r="G133" s="177" t="n">
        <v>0</v>
      </c>
      <c r="H133" s="177" t="n">
        <v>0</v>
      </c>
      <c r="I133" s="177" t="n">
        <v>0</v>
      </c>
      <c r="J133" s="177" t="n">
        <v>30</v>
      </c>
      <c r="K133" s="177" t="n">
        <v>96</v>
      </c>
    </row>
    <row r="134" customFormat="false" ht="19.5" hidden="false" customHeight="false" outlineLevel="0" collapsed="false">
      <c r="A134" s="177" t="s">
        <v>2866</v>
      </c>
      <c r="B134" s="177" t="n">
        <v>0</v>
      </c>
      <c r="C134" s="177" t="n">
        <v>0</v>
      </c>
      <c r="D134" s="177" t="n">
        <v>0</v>
      </c>
      <c r="E134" s="177" t="n">
        <v>0</v>
      </c>
      <c r="F134" s="177" t="n">
        <v>0</v>
      </c>
      <c r="G134" s="177" t="n">
        <v>30</v>
      </c>
      <c r="H134" s="177" t="n">
        <v>0</v>
      </c>
      <c r="I134" s="177" t="n">
        <v>0</v>
      </c>
      <c r="J134" s="177" t="n">
        <v>64</v>
      </c>
      <c r="K134" s="177" t="n">
        <v>94</v>
      </c>
    </row>
    <row r="135" customFormat="false" ht="19.5" hidden="false" customHeight="false" outlineLevel="0" collapsed="false">
      <c r="A135" s="177" t="s">
        <v>2867</v>
      </c>
      <c r="B135" s="177" t="n">
        <v>0</v>
      </c>
      <c r="C135" s="177" t="n">
        <v>0</v>
      </c>
      <c r="D135" s="177" t="n">
        <v>0</v>
      </c>
      <c r="E135" s="177" t="n">
        <v>0</v>
      </c>
      <c r="F135" s="177" t="n">
        <v>0</v>
      </c>
      <c r="G135" s="177" t="n">
        <v>24</v>
      </c>
      <c r="H135" s="177" t="n">
        <v>22</v>
      </c>
      <c r="I135" s="177" t="n">
        <v>48</v>
      </c>
      <c r="J135" s="177" t="n">
        <v>0</v>
      </c>
      <c r="K135" s="177" t="n">
        <v>94</v>
      </c>
    </row>
    <row r="136" customFormat="false" ht="19.5" hidden="false" customHeight="false" outlineLevel="0" collapsed="false">
      <c r="A136" s="177" t="s">
        <v>2868</v>
      </c>
      <c r="B136" s="177" t="n">
        <v>0</v>
      </c>
      <c r="C136" s="177" t="n">
        <v>0</v>
      </c>
      <c r="D136" s="177" t="n">
        <v>0</v>
      </c>
      <c r="E136" s="177" t="n">
        <v>0</v>
      </c>
      <c r="F136" s="177" t="n">
        <v>0</v>
      </c>
      <c r="G136" s="177" t="n">
        <v>24</v>
      </c>
      <c r="H136" s="177" t="n">
        <v>22</v>
      </c>
      <c r="I136" s="177" t="n">
        <v>48</v>
      </c>
      <c r="J136" s="177" t="n">
        <v>0</v>
      </c>
      <c r="K136" s="177" t="n">
        <v>94</v>
      </c>
    </row>
    <row r="137" customFormat="false" ht="19.5" hidden="false" customHeight="false" outlineLevel="0" collapsed="false">
      <c r="A137" s="177" t="s">
        <v>2869</v>
      </c>
      <c r="B137" s="177" t="n">
        <v>46</v>
      </c>
      <c r="C137" s="177" t="n">
        <v>12</v>
      </c>
      <c r="D137" s="177" t="n">
        <v>36</v>
      </c>
      <c r="E137" s="177" t="n">
        <v>0</v>
      </c>
      <c r="F137" s="177" t="n">
        <v>0</v>
      </c>
      <c r="G137" s="177" t="n">
        <v>0</v>
      </c>
      <c r="H137" s="177" t="n">
        <v>0</v>
      </c>
      <c r="I137" s="177" t="n">
        <v>0</v>
      </c>
      <c r="J137" s="177" t="n">
        <v>0</v>
      </c>
      <c r="K137" s="177" t="n">
        <v>94</v>
      </c>
    </row>
    <row r="138" customFormat="false" ht="19.5" hidden="false" customHeight="false" outlineLevel="0" collapsed="false">
      <c r="A138" s="177" t="s">
        <v>2870</v>
      </c>
      <c r="B138" s="177" t="n">
        <v>46</v>
      </c>
      <c r="C138" s="177" t="n">
        <v>12</v>
      </c>
      <c r="D138" s="177" t="n">
        <v>36</v>
      </c>
      <c r="E138" s="177" t="n">
        <v>0</v>
      </c>
      <c r="F138" s="177" t="n">
        <v>0</v>
      </c>
      <c r="G138" s="177" t="n">
        <v>0</v>
      </c>
      <c r="H138" s="177" t="n">
        <v>0</v>
      </c>
      <c r="I138" s="177" t="n">
        <v>0</v>
      </c>
      <c r="J138" s="177" t="n">
        <v>0</v>
      </c>
      <c r="K138" s="177" t="n">
        <v>94</v>
      </c>
    </row>
    <row r="139" customFormat="false" ht="19.5" hidden="false" customHeight="false" outlineLevel="0" collapsed="false">
      <c r="A139" s="177" t="s">
        <v>2871</v>
      </c>
      <c r="B139" s="177" t="n">
        <v>0</v>
      </c>
      <c r="C139" s="177" t="n">
        <v>0</v>
      </c>
      <c r="D139" s="177" t="n">
        <v>0</v>
      </c>
      <c r="E139" s="177" t="n">
        <v>0</v>
      </c>
      <c r="F139" s="177" t="n">
        <v>0</v>
      </c>
      <c r="G139" s="177" t="n">
        <v>0</v>
      </c>
      <c r="H139" s="177" t="n">
        <v>34</v>
      </c>
      <c r="I139" s="177" t="n">
        <v>0</v>
      </c>
      <c r="J139" s="177" t="n">
        <v>58</v>
      </c>
      <c r="K139" s="177" t="n">
        <v>92</v>
      </c>
    </row>
    <row r="140" customFormat="false" ht="19.5" hidden="false" customHeight="false" outlineLevel="0" collapsed="false">
      <c r="A140" s="177" t="s">
        <v>2872</v>
      </c>
      <c r="B140" s="177" t="n">
        <v>0</v>
      </c>
      <c r="C140" s="177" t="n">
        <v>0</v>
      </c>
      <c r="D140" s="177" t="n">
        <v>0</v>
      </c>
      <c r="E140" s="177" t="n">
        <v>0</v>
      </c>
      <c r="F140" s="177" t="n">
        <v>0</v>
      </c>
      <c r="G140" s="177" t="n">
        <v>0</v>
      </c>
      <c r="H140" s="177" t="n">
        <v>34</v>
      </c>
      <c r="I140" s="177" t="n">
        <v>0</v>
      </c>
      <c r="J140" s="177" t="n">
        <v>58</v>
      </c>
      <c r="K140" s="177" t="n">
        <v>92</v>
      </c>
    </row>
    <row r="141" customFormat="false" ht="19.5" hidden="false" customHeight="false" outlineLevel="0" collapsed="false">
      <c r="A141" s="177" t="s">
        <v>2873</v>
      </c>
      <c r="B141" s="177" t="n">
        <v>0</v>
      </c>
      <c r="C141" s="177" t="n">
        <v>0</v>
      </c>
      <c r="D141" s="177" t="n">
        <v>0</v>
      </c>
      <c r="E141" s="177" t="n">
        <v>0</v>
      </c>
      <c r="F141" s="177" t="n">
        <v>0</v>
      </c>
      <c r="G141" s="177" t="n">
        <v>0</v>
      </c>
      <c r="H141" s="177" t="n">
        <v>90</v>
      </c>
      <c r="I141" s="177" t="n">
        <v>0</v>
      </c>
      <c r="J141" s="177" t="n">
        <v>0</v>
      </c>
      <c r="K141" s="177" t="n">
        <v>90</v>
      </c>
    </row>
    <row r="142" customFormat="false" ht="19.5" hidden="false" customHeight="false" outlineLevel="0" collapsed="false">
      <c r="A142" s="177" t="s">
        <v>2874</v>
      </c>
      <c r="B142" s="177" t="n">
        <v>0</v>
      </c>
      <c r="C142" s="177" t="n">
        <v>90</v>
      </c>
      <c r="D142" s="177" t="n">
        <v>0</v>
      </c>
      <c r="E142" s="177" t="n">
        <v>0</v>
      </c>
      <c r="F142" s="177" t="n">
        <v>0</v>
      </c>
      <c r="G142" s="177" t="n">
        <v>0</v>
      </c>
      <c r="H142" s="177" t="n">
        <v>0</v>
      </c>
      <c r="I142" s="177" t="n">
        <v>0</v>
      </c>
      <c r="J142" s="177" t="n">
        <v>0</v>
      </c>
      <c r="K142" s="177" t="n">
        <v>90</v>
      </c>
    </row>
    <row r="143" customFormat="false" ht="19.5" hidden="false" customHeight="false" outlineLevel="0" collapsed="false">
      <c r="A143" s="177" t="s">
        <v>2875</v>
      </c>
      <c r="B143" s="177" t="n">
        <v>0</v>
      </c>
      <c r="C143" s="177" t="n">
        <v>0</v>
      </c>
      <c r="D143" s="177" t="n">
        <v>0</v>
      </c>
      <c r="E143" s="177" t="n">
        <v>0</v>
      </c>
      <c r="F143" s="177" t="n">
        <v>0</v>
      </c>
      <c r="G143" s="177" t="n">
        <v>0</v>
      </c>
      <c r="H143" s="177" t="n">
        <v>90</v>
      </c>
      <c r="I143" s="177" t="n">
        <v>0</v>
      </c>
      <c r="J143" s="177" t="n">
        <v>0</v>
      </c>
      <c r="K143" s="177" t="n">
        <v>90</v>
      </c>
    </row>
    <row r="144" customFormat="false" ht="19.5" hidden="false" customHeight="false" outlineLevel="0" collapsed="false">
      <c r="A144" s="177" t="s">
        <v>2074</v>
      </c>
      <c r="B144" s="177" t="n">
        <v>16</v>
      </c>
      <c r="C144" s="177" t="n">
        <v>0</v>
      </c>
      <c r="D144" s="177" t="n">
        <v>0</v>
      </c>
      <c r="E144" s="177" t="n">
        <v>74</v>
      </c>
      <c r="F144" s="177" t="n">
        <v>0</v>
      </c>
      <c r="G144" s="177" t="n">
        <v>0</v>
      </c>
      <c r="H144" s="177" t="n">
        <v>0</v>
      </c>
      <c r="I144" s="177" t="n">
        <v>0</v>
      </c>
      <c r="J144" s="177" t="n">
        <v>0</v>
      </c>
      <c r="K144" s="177" t="n">
        <v>90</v>
      </c>
    </row>
    <row r="145" customFormat="false" ht="19.5" hidden="false" customHeight="false" outlineLevel="0" collapsed="false">
      <c r="A145" s="177" t="s">
        <v>2876</v>
      </c>
      <c r="B145" s="177" t="n">
        <v>0</v>
      </c>
      <c r="C145" s="177" t="n">
        <v>0</v>
      </c>
      <c r="D145" s="177" t="n">
        <v>0</v>
      </c>
      <c r="E145" s="177" t="n">
        <v>28</v>
      </c>
      <c r="F145" s="177" t="n">
        <v>0</v>
      </c>
      <c r="G145" s="177" t="n">
        <v>20</v>
      </c>
      <c r="H145" s="177" t="n">
        <v>0</v>
      </c>
      <c r="I145" s="177" t="n">
        <v>0</v>
      </c>
      <c r="J145" s="177" t="n">
        <v>36</v>
      </c>
      <c r="K145" s="177" t="n">
        <v>84</v>
      </c>
    </row>
    <row r="146" customFormat="false" ht="19.5" hidden="false" customHeight="false" outlineLevel="0" collapsed="false">
      <c r="A146" s="177" t="s">
        <v>2877</v>
      </c>
      <c r="B146" s="177" t="n">
        <v>0</v>
      </c>
      <c r="C146" s="177" t="n">
        <v>0</v>
      </c>
      <c r="D146" s="177" t="n">
        <v>50</v>
      </c>
      <c r="E146" s="177" t="n">
        <v>0</v>
      </c>
      <c r="F146" s="177" t="n">
        <v>0</v>
      </c>
      <c r="G146" s="177" t="n">
        <v>0</v>
      </c>
      <c r="H146" s="177" t="n">
        <v>0</v>
      </c>
      <c r="I146" s="177" t="n">
        <v>0</v>
      </c>
      <c r="J146" s="177" t="n">
        <v>32</v>
      </c>
      <c r="K146" s="177" t="n">
        <v>82</v>
      </c>
    </row>
    <row r="147" customFormat="false" ht="19.5" hidden="false" customHeight="false" outlineLevel="0" collapsed="false">
      <c r="A147" s="177" t="s">
        <v>2878</v>
      </c>
      <c r="B147" s="177" t="n">
        <v>0</v>
      </c>
      <c r="C147" s="177" t="n">
        <v>0</v>
      </c>
      <c r="D147" s="177" t="n">
        <v>0</v>
      </c>
      <c r="E147" s="177" t="n">
        <v>0</v>
      </c>
      <c r="F147" s="177" t="n">
        <v>0</v>
      </c>
      <c r="G147" s="177" t="n">
        <v>6</v>
      </c>
      <c r="H147" s="177" t="n">
        <v>0</v>
      </c>
      <c r="I147" s="177" t="n">
        <v>30</v>
      </c>
      <c r="J147" s="177" t="n">
        <v>44</v>
      </c>
      <c r="K147" s="177" t="n">
        <v>80</v>
      </c>
    </row>
    <row r="148" customFormat="false" ht="19.5" hidden="false" customHeight="false" outlineLevel="0" collapsed="false">
      <c r="A148" s="177" t="s">
        <v>2879</v>
      </c>
      <c r="B148" s="177" t="n">
        <v>0</v>
      </c>
      <c r="C148" s="177" t="n">
        <v>0</v>
      </c>
      <c r="D148" s="177" t="n">
        <v>0</v>
      </c>
      <c r="E148" s="177" t="n">
        <v>0</v>
      </c>
      <c r="F148" s="177" t="n">
        <v>0</v>
      </c>
      <c r="G148" s="177" t="n">
        <v>6</v>
      </c>
      <c r="H148" s="177" t="n">
        <v>0</v>
      </c>
      <c r="I148" s="177" t="n">
        <v>30</v>
      </c>
      <c r="J148" s="177" t="n">
        <v>44</v>
      </c>
      <c r="K148" s="177" t="n">
        <v>80</v>
      </c>
    </row>
    <row r="149" customFormat="false" ht="19.5" hidden="false" customHeight="false" outlineLevel="0" collapsed="false">
      <c r="A149" s="177" t="s">
        <v>2077</v>
      </c>
      <c r="B149" s="177" t="n">
        <v>0</v>
      </c>
      <c r="C149" s="177" t="n">
        <v>4</v>
      </c>
      <c r="D149" s="177" t="n">
        <v>30</v>
      </c>
      <c r="E149" s="177" t="n">
        <v>0</v>
      </c>
      <c r="F149" s="177" t="n">
        <v>0</v>
      </c>
      <c r="G149" s="177" t="n">
        <v>0</v>
      </c>
      <c r="H149" s="177" t="n">
        <v>0</v>
      </c>
      <c r="I149" s="177" t="n">
        <v>0</v>
      </c>
      <c r="J149" s="177" t="n">
        <v>42</v>
      </c>
      <c r="K149" s="177" t="n">
        <v>76</v>
      </c>
    </row>
    <row r="150" customFormat="false" ht="19.5" hidden="false" customHeight="false" outlineLevel="0" collapsed="false">
      <c r="A150" s="177" t="s">
        <v>2880</v>
      </c>
      <c r="B150" s="177" t="n">
        <v>0</v>
      </c>
      <c r="C150" s="177" t="n">
        <v>10</v>
      </c>
      <c r="D150" s="177" t="n">
        <v>0</v>
      </c>
      <c r="E150" s="177" t="n">
        <v>0</v>
      </c>
      <c r="F150" s="177" t="n">
        <v>0</v>
      </c>
      <c r="G150" s="177" t="n">
        <v>0</v>
      </c>
      <c r="H150" s="177" t="n">
        <v>0</v>
      </c>
      <c r="I150" s="177" t="n">
        <v>34</v>
      </c>
      <c r="J150" s="177" t="n">
        <v>32</v>
      </c>
      <c r="K150" s="177" t="n">
        <v>76</v>
      </c>
    </row>
    <row r="151" customFormat="false" ht="19.5" hidden="false" customHeight="false" outlineLevel="0" collapsed="false">
      <c r="A151" s="177" t="s">
        <v>2881</v>
      </c>
      <c r="B151" s="177" t="n">
        <v>30</v>
      </c>
      <c r="C151" s="177" t="n">
        <v>10</v>
      </c>
      <c r="D151" s="177" t="n">
        <v>0</v>
      </c>
      <c r="E151" s="177" t="n">
        <v>0</v>
      </c>
      <c r="F151" s="177" t="n">
        <v>0</v>
      </c>
      <c r="G151" s="177" t="n">
        <v>0</v>
      </c>
      <c r="H151" s="177" t="n">
        <v>4</v>
      </c>
      <c r="I151" s="177" t="n">
        <v>0</v>
      </c>
      <c r="J151" s="177" t="n">
        <v>32</v>
      </c>
      <c r="K151" s="177" t="n">
        <v>76</v>
      </c>
    </row>
    <row r="152" customFormat="false" ht="19.5" hidden="false" customHeight="false" outlineLevel="0" collapsed="false">
      <c r="A152" s="177" t="s">
        <v>2063</v>
      </c>
      <c r="B152" s="177" t="n">
        <v>0</v>
      </c>
      <c r="C152" s="177" t="n">
        <v>8</v>
      </c>
      <c r="D152" s="177" t="n">
        <v>0</v>
      </c>
      <c r="E152" s="177" t="n">
        <v>66</v>
      </c>
      <c r="F152" s="177" t="n">
        <v>0</v>
      </c>
      <c r="G152" s="177" t="n">
        <v>0</v>
      </c>
      <c r="H152" s="177" t="n">
        <v>0</v>
      </c>
      <c r="I152" s="177" t="n">
        <v>0</v>
      </c>
      <c r="J152" s="177" t="n">
        <v>0</v>
      </c>
      <c r="K152" s="177" t="n">
        <v>74</v>
      </c>
    </row>
    <row r="153" customFormat="false" ht="19.5" hidden="false" customHeight="false" outlineLevel="0" collapsed="false">
      <c r="A153" s="177" t="s">
        <v>2064</v>
      </c>
      <c r="B153" s="177" t="n">
        <v>26</v>
      </c>
      <c r="C153" s="177" t="n">
        <v>0</v>
      </c>
      <c r="D153" s="177" t="n">
        <v>0</v>
      </c>
      <c r="E153" s="177" t="n">
        <v>18</v>
      </c>
      <c r="F153" s="177" t="n">
        <v>0</v>
      </c>
      <c r="G153" s="177" t="n">
        <v>0</v>
      </c>
      <c r="H153" s="177" t="n">
        <v>0</v>
      </c>
      <c r="I153" s="177" t="n">
        <v>0</v>
      </c>
      <c r="J153" s="177" t="n">
        <v>30</v>
      </c>
      <c r="K153" s="177" t="n">
        <v>74</v>
      </c>
    </row>
    <row r="154" customFormat="false" ht="19.5" hidden="false" customHeight="false" outlineLevel="0" collapsed="false">
      <c r="A154" s="177" t="s">
        <v>2882</v>
      </c>
      <c r="B154" s="177" t="n">
        <v>0</v>
      </c>
      <c r="C154" s="177" t="n">
        <v>0</v>
      </c>
      <c r="D154" s="177" t="n">
        <v>0</v>
      </c>
      <c r="E154" s="177" t="n">
        <v>0</v>
      </c>
      <c r="F154" s="177" t="n">
        <v>0</v>
      </c>
      <c r="G154" s="177" t="n">
        <v>0</v>
      </c>
      <c r="H154" s="177" t="n">
        <v>72</v>
      </c>
      <c r="I154" s="177" t="n">
        <v>0</v>
      </c>
      <c r="J154" s="177" t="n">
        <v>0</v>
      </c>
      <c r="K154" s="177" t="n">
        <v>72</v>
      </c>
    </row>
    <row r="155" customFormat="false" ht="19.5" hidden="false" customHeight="false" outlineLevel="0" collapsed="false">
      <c r="A155" s="177" t="s">
        <v>2883</v>
      </c>
      <c r="B155" s="177" t="n">
        <v>0</v>
      </c>
      <c r="C155" s="177" t="n">
        <v>0</v>
      </c>
      <c r="D155" s="177" t="n">
        <v>0</v>
      </c>
      <c r="E155" s="177" t="n">
        <v>0</v>
      </c>
      <c r="F155" s="177" t="n">
        <v>0</v>
      </c>
      <c r="G155" s="177" t="n">
        <v>0</v>
      </c>
      <c r="H155" s="177" t="n">
        <v>72</v>
      </c>
      <c r="I155" s="177" t="n">
        <v>0</v>
      </c>
      <c r="J155" s="177" t="n">
        <v>0</v>
      </c>
      <c r="K155" s="177" t="n">
        <v>72</v>
      </c>
    </row>
    <row r="156" customFormat="false" ht="19.5" hidden="false" customHeight="false" outlineLevel="0" collapsed="false">
      <c r="A156" s="177" t="s">
        <v>2043</v>
      </c>
      <c r="B156" s="177" t="n">
        <v>0</v>
      </c>
      <c r="C156" s="177" t="n">
        <v>0</v>
      </c>
      <c r="D156" s="177" t="n">
        <v>0</v>
      </c>
      <c r="E156" s="177" t="n">
        <v>0</v>
      </c>
      <c r="F156" s="177" t="n">
        <v>10</v>
      </c>
      <c r="G156" s="177" t="n">
        <v>0</v>
      </c>
      <c r="H156" s="177" t="n">
        <v>0</v>
      </c>
      <c r="I156" s="177" t="n">
        <v>0</v>
      </c>
      <c r="J156" s="177" t="n">
        <v>62</v>
      </c>
      <c r="K156" s="177" t="n">
        <v>72</v>
      </c>
    </row>
    <row r="157" customFormat="false" ht="19.5" hidden="false" customHeight="false" outlineLevel="0" collapsed="false">
      <c r="A157" s="177" t="s">
        <v>2884</v>
      </c>
      <c r="B157" s="177" t="n">
        <v>0</v>
      </c>
      <c r="C157" s="177" t="n">
        <v>0</v>
      </c>
      <c r="D157" s="177" t="n">
        <v>0</v>
      </c>
      <c r="E157" s="177" t="n">
        <v>0</v>
      </c>
      <c r="F157" s="177" t="n">
        <v>0</v>
      </c>
      <c r="G157" s="177" t="n">
        <v>50</v>
      </c>
      <c r="H157" s="177" t="n">
        <v>20</v>
      </c>
      <c r="I157" s="177" t="n">
        <v>0</v>
      </c>
      <c r="J157" s="177" t="n">
        <v>0</v>
      </c>
      <c r="K157" s="177" t="n">
        <v>70</v>
      </c>
    </row>
    <row r="158" customFormat="false" ht="19.5" hidden="false" customHeight="false" outlineLevel="0" collapsed="false">
      <c r="A158" s="177" t="s">
        <v>2885</v>
      </c>
      <c r="B158" s="177" t="n">
        <v>0</v>
      </c>
      <c r="C158" s="177" t="n">
        <v>0</v>
      </c>
      <c r="D158" s="177" t="n">
        <v>28</v>
      </c>
      <c r="E158" s="177" t="n">
        <v>0</v>
      </c>
      <c r="F158" s="177" t="n">
        <v>0</v>
      </c>
      <c r="G158" s="177" t="n">
        <v>0</v>
      </c>
      <c r="H158" s="177" t="n">
        <v>0</v>
      </c>
      <c r="I158" s="177" t="n">
        <v>0</v>
      </c>
      <c r="J158" s="177" t="n">
        <v>38</v>
      </c>
      <c r="K158" s="177" t="n">
        <v>66</v>
      </c>
    </row>
    <row r="159" customFormat="false" ht="19.5" hidden="false" customHeight="false" outlineLevel="0" collapsed="false">
      <c r="A159" s="177" t="s">
        <v>2067</v>
      </c>
      <c r="B159" s="177" t="n">
        <v>0</v>
      </c>
      <c r="C159" s="177" t="n">
        <v>0</v>
      </c>
      <c r="D159" s="177" t="n">
        <v>28</v>
      </c>
      <c r="E159" s="177" t="n">
        <v>0</v>
      </c>
      <c r="F159" s="177" t="n">
        <v>0</v>
      </c>
      <c r="G159" s="177" t="n">
        <v>0</v>
      </c>
      <c r="H159" s="177" t="n">
        <v>0</v>
      </c>
      <c r="I159" s="177" t="n">
        <v>0</v>
      </c>
      <c r="J159" s="177" t="n">
        <v>38</v>
      </c>
      <c r="K159" s="177" t="n">
        <v>66</v>
      </c>
    </row>
    <row r="160" customFormat="false" ht="19.5" hidden="false" customHeight="false" outlineLevel="0" collapsed="false">
      <c r="A160" s="177" t="s">
        <v>2886</v>
      </c>
      <c r="B160" s="177" t="n">
        <v>30</v>
      </c>
      <c r="C160" s="177" t="n">
        <v>0</v>
      </c>
      <c r="D160" s="177" t="n">
        <v>0</v>
      </c>
      <c r="E160" s="177" t="n">
        <v>0</v>
      </c>
      <c r="F160" s="177" t="n">
        <v>0</v>
      </c>
      <c r="G160" s="177" t="n">
        <v>0</v>
      </c>
      <c r="H160" s="177" t="n">
        <v>4</v>
      </c>
      <c r="I160" s="177" t="n">
        <v>0</v>
      </c>
      <c r="J160" s="177" t="n">
        <v>32</v>
      </c>
      <c r="K160" s="177" t="n">
        <v>66</v>
      </c>
    </row>
    <row r="161" customFormat="false" ht="19.5" hidden="false" customHeight="false" outlineLevel="0" collapsed="false">
      <c r="A161" s="177" t="s">
        <v>2887</v>
      </c>
      <c r="B161" s="177" t="n">
        <v>0</v>
      </c>
      <c r="C161" s="177" t="n">
        <v>0</v>
      </c>
      <c r="D161" s="177" t="n">
        <v>64</v>
      </c>
      <c r="E161" s="177" t="n">
        <v>0</v>
      </c>
      <c r="F161" s="177" t="n">
        <v>0</v>
      </c>
      <c r="G161" s="177" t="n">
        <v>0</v>
      </c>
      <c r="H161" s="177" t="n">
        <v>0</v>
      </c>
      <c r="I161" s="177" t="n">
        <v>0</v>
      </c>
      <c r="J161" s="177" t="n">
        <v>0</v>
      </c>
      <c r="K161" s="177" t="n">
        <v>64</v>
      </c>
    </row>
    <row r="162" customFormat="false" ht="19.5" hidden="false" customHeight="false" outlineLevel="0" collapsed="false">
      <c r="A162" s="177" t="s">
        <v>2076</v>
      </c>
      <c r="B162" s="177" t="n">
        <v>8</v>
      </c>
      <c r="C162" s="177" t="n">
        <v>2</v>
      </c>
      <c r="D162" s="177" t="n">
        <v>0</v>
      </c>
      <c r="E162" s="177" t="n">
        <v>0</v>
      </c>
      <c r="F162" s="177" t="n">
        <v>0</v>
      </c>
      <c r="G162" s="177" t="n">
        <v>0</v>
      </c>
      <c r="H162" s="177" t="n">
        <v>0</v>
      </c>
      <c r="I162" s="177" t="n">
        <v>0</v>
      </c>
      <c r="J162" s="177" t="n">
        <v>54</v>
      </c>
      <c r="K162" s="177" t="n">
        <v>64</v>
      </c>
    </row>
    <row r="163" customFormat="false" ht="19.5" hidden="false" customHeight="false" outlineLevel="0" collapsed="false">
      <c r="A163" s="177" t="s">
        <v>2888</v>
      </c>
      <c r="B163" s="177" t="n">
        <v>0</v>
      </c>
      <c r="C163" s="177" t="n">
        <v>0</v>
      </c>
      <c r="D163" s="177" t="n">
        <v>0</v>
      </c>
      <c r="E163" s="177" t="n">
        <v>0</v>
      </c>
      <c r="F163" s="177" t="n">
        <v>0</v>
      </c>
      <c r="G163" s="177" t="n">
        <v>0</v>
      </c>
      <c r="H163" s="177" t="n">
        <v>0</v>
      </c>
      <c r="I163" s="177" t="n">
        <v>2</v>
      </c>
      <c r="J163" s="177" t="n">
        <v>60</v>
      </c>
      <c r="K163" s="177" t="n">
        <v>62</v>
      </c>
    </row>
    <row r="164" customFormat="false" ht="19.5" hidden="false" customHeight="false" outlineLevel="0" collapsed="false">
      <c r="A164" s="177" t="s">
        <v>2889</v>
      </c>
      <c r="B164" s="177" t="n">
        <v>0</v>
      </c>
      <c r="C164" s="177" t="n">
        <v>0</v>
      </c>
      <c r="D164" s="177" t="n">
        <v>0</v>
      </c>
      <c r="E164" s="177" t="n">
        <v>46</v>
      </c>
      <c r="F164" s="177" t="n">
        <v>0</v>
      </c>
      <c r="G164" s="177" t="n">
        <v>0</v>
      </c>
      <c r="H164" s="177" t="n">
        <v>0</v>
      </c>
      <c r="I164" s="177" t="n">
        <v>16</v>
      </c>
      <c r="J164" s="177" t="n">
        <v>0</v>
      </c>
      <c r="K164" s="177" t="n">
        <v>62</v>
      </c>
    </row>
    <row r="165" customFormat="false" ht="19.5" hidden="false" customHeight="false" outlineLevel="0" collapsed="false">
      <c r="A165" s="177" t="s">
        <v>2890</v>
      </c>
      <c r="B165" s="177" t="n">
        <v>0</v>
      </c>
      <c r="C165" s="177" t="n">
        <v>0</v>
      </c>
      <c r="D165" s="177" t="n">
        <v>60</v>
      </c>
      <c r="E165" s="177" t="n">
        <v>0</v>
      </c>
      <c r="F165" s="177" t="n">
        <v>0</v>
      </c>
      <c r="G165" s="177" t="n">
        <v>0</v>
      </c>
      <c r="H165" s="177" t="n">
        <v>0</v>
      </c>
      <c r="I165" s="177" t="n">
        <v>0</v>
      </c>
      <c r="J165" s="177" t="n">
        <v>0</v>
      </c>
      <c r="K165" s="177" t="n">
        <v>60</v>
      </c>
    </row>
    <row r="166" customFormat="false" ht="19.5" hidden="false" customHeight="false" outlineLevel="0" collapsed="false">
      <c r="A166" s="177" t="s">
        <v>2891</v>
      </c>
      <c r="B166" s="177" t="n">
        <v>0</v>
      </c>
      <c r="C166" s="177" t="n">
        <v>0</v>
      </c>
      <c r="D166" s="177" t="n">
        <v>60</v>
      </c>
      <c r="E166" s="177" t="n">
        <v>0</v>
      </c>
      <c r="F166" s="177" t="n">
        <v>0</v>
      </c>
      <c r="G166" s="177" t="n">
        <v>0</v>
      </c>
      <c r="H166" s="177" t="n">
        <v>0</v>
      </c>
      <c r="I166" s="177" t="n">
        <v>0</v>
      </c>
      <c r="J166" s="177" t="n">
        <v>0</v>
      </c>
      <c r="K166" s="177" t="n">
        <v>60</v>
      </c>
    </row>
    <row r="167" customFormat="false" ht="19.5" hidden="false" customHeight="false" outlineLevel="0" collapsed="false">
      <c r="A167" s="177" t="s">
        <v>2892</v>
      </c>
      <c r="B167" s="177" t="n">
        <v>0</v>
      </c>
      <c r="C167" s="177" t="n">
        <v>0</v>
      </c>
      <c r="D167" s="177" t="n">
        <v>0</v>
      </c>
      <c r="E167" s="177" t="n">
        <v>0</v>
      </c>
      <c r="F167" s="177" t="n">
        <v>0</v>
      </c>
      <c r="G167" s="177" t="n">
        <v>0</v>
      </c>
      <c r="H167" s="177" t="n">
        <v>60</v>
      </c>
      <c r="I167" s="177" t="n">
        <v>0</v>
      </c>
      <c r="J167" s="177" t="n">
        <v>0</v>
      </c>
      <c r="K167" s="177" t="n">
        <v>60</v>
      </c>
    </row>
    <row r="168" customFormat="false" ht="19.5" hidden="false" customHeight="false" outlineLevel="0" collapsed="false">
      <c r="A168" s="177" t="s">
        <v>2893</v>
      </c>
      <c r="B168" s="177" t="n">
        <v>0</v>
      </c>
      <c r="C168" s="177" t="n">
        <v>0</v>
      </c>
      <c r="D168" s="177" t="n">
        <v>0</v>
      </c>
      <c r="E168" s="177" t="n">
        <v>0</v>
      </c>
      <c r="F168" s="177" t="n">
        <v>0</v>
      </c>
      <c r="G168" s="177" t="n">
        <v>0</v>
      </c>
      <c r="H168" s="177" t="n">
        <v>0</v>
      </c>
      <c r="I168" s="177" t="n">
        <v>8</v>
      </c>
      <c r="J168" s="177" t="n">
        <v>50</v>
      </c>
      <c r="K168" s="177" t="n">
        <v>58</v>
      </c>
    </row>
    <row r="169" customFormat="false" ht="19.5" hidden="false" customHeight="false" outlineLevel="0" collapsed="false">
      <c r="A169" s="177" t="s">
        <v>2019</v>
      </c>
      <c r="B169" s="177" t="n">
        <v>0</v>
      </c>
      <c r="C169" s="177" t="n">
        <v>0</v>
      </c>
      <c r="D169" s="177" t="n">
        <v>0</v>
      </c>
      <c r="E169" s="177" t="n">
        <v>0</v>
      </c>
      <c r="F169" s="177" t="n">
        <v>56</v>
      </c>
      <c r="G169" s="177" t="n">
        <v>0</v>
      </c>
      <c r="H169" s="177" t="n">
        <v>0</v>
      </c>
      <c r="I169" s="177" t="n">
        <v>0</v>
      </c>
      <c r="J169" s="177" t="n">
        <v>0</v>
      </c>
      <c r="K169" s="177" t="n">
        <v>56</v>
      </c>
    </row>
    <row r="170" customFormat="false" ht="19.5" hidden="false" customHeight="false" outlineLevel="0" collapsed="false">
      <c r="A170" s="177" t="s">
        <v>2894</v>
      </c>
      <c r="B170" s="177" t="n">
        <v>0</v>
      </c>
      <c r="C170" s="177" t="n">
        <v>0</v>
      </c>
      <c r="D170" s="177" t="n">
        <v>56</v>
      </c>
      <c r="E170" s="177" t="n">
        <v>0</v>
      </c>
      <c r="F170" s="177" t="n">
        <v>0</v>
      </c>
      <c r="G170" s="177" t="n">
        <v>0</v>
      </c>
      <c r="H170" s="177" t="n">
        <v>0</v>
      </c>
      <c r="I170" s="177" t="n">
        <v>0</v>
      </c>
      <c r="J170" s="177" t="n">
        <v>0</v>
      </c>
      <c r="K170" s="177" t="n">
        <v>56</v>
      </c>
    </row>
    <row r="171" customFormat="false" ht="19.5" hidden="false" customHeight="false" outlineLevel="0" collapsed="false">
      <c r="A171" s="177" t="s">
        <v>2895</v>
      </c>
      <c r="B171" s="177" t="n">
        <v>0</v>
      </c>
      <c r="C171" s="177" t="n">
        <v>0</v>
      </c>
      <c r="D171" s="177" t="n">
        <v>56</v>
      </c>
      <c r="E171" s="177" t="n">
        <v>0</v>
      </c>
      <c r="F171" s="177" t="n">
        <v>0</v>
      </c>
      <c r="G171" s="177" t="n">
        <v>0</v>
      </c>
      <c r="H171" s="177" t="n">
        <v>0</v>
      </c>
      <c r="I171" s="177" t="n">
        <v>0</v>
      </c>
      <c r="J171" s="177" t="n">
        <v>0</v>
      </c>
      <c r="K171" s="177" t="n">
        <v>56</v>
      </c>
    </row>
    <row r="172" customFormat="false" ht="19.5" hidden="false" customHeight="false" outlineLevel="0" collapsed="false">
      <c r="A172" s="177" t="s">
        <v>2896</v>
      </c>
      <c r="B172" s="177" t="n">
        <v>0</v>
      </c>
      <c r="C172" s="177" t="n">
        <v>0</v>
      </c>
      <c r="D172" s="177" t="n">
        <v>0</v>
      </c>
      <c r="E172" s="177" t="n">
        <v>0</v>
      </c>
      <c r="F172" s="177" t="n">
        <v>0</v>
      </c>
      <c r="G172" s="177" t="n">
        <v>0</v>
      </c>
      <c r="H172" s="177" t="n">
        <v>0</v>
      </c>
      <c r="I172" s="177" t="n">
        <v>0</v>
      </c>
      <c r="J172" s="177" t="n">
        <v>52</v>
      </c>
      <c r="K172" s="177" t="n">
        <v>52</v>
      </c>
    </row>
    <row r="173" customFormat="false" ht="19.5" hidden="false" customHeight="false" outlineLevel="0" collapsed="false">
      <c r="A173" s="177" t="s">
        <v>2897</v>
      </c>
      <c r="B173" s="177" t="n">
        <v>0</v>
      </c>
      <c r="C173" s="177" t="n">
        <v>0</v>
      </c>
      <c r="D173" s="177" t="n">
        <v>50</v>
      </c>
      <c r="E173" s="177" t="n">
        <v>0</v>
      </c>
      <c r="F173" s="177" t="n">
        <v>0</v>
      </c>
      <c r="G173" s="177" t="n">
        <v>0</v>
      </c>
      <c r="H173" s="177" t="n">
        <v>0</v>
      </c>
      <c r="I173" s="177" t="n">
        <v>0</v>
      </c>
      <c r="J173" s="177" t="n">
        <v>0</v>
      </c>
      <c r="K173" s="177" t="n">
        <v>50</v>
      </c>
    </row>
    <row r="174" customFormat="false" ht="19.5" hidden="false" customHeight="false" outlineLevel="0" collapsed="false">
      <c r="A174" s="177" t="s">
        <v>2898</v>
      </c>
      <c r="B174" s="177" t="n">
        <v>50</v>
      </c>
      <c r="C174" s="177" t="n">
        <v>0</v>
      </c>
      <c r="D174" s="177" t="n">
        <v>0</v>
      </c>
      <c r="E174" s="177" t="n">
        <v>0</v>
      </c>
      <c r="F174" s="177" t="n">
        <v>0</v>
      </c>
      <c r="G174" s="177" t="n">
        <v>0</v>
      </c>
      <c r="H174" s="177" t="n">
        <v>0</v>
      </c>
      <c r="I174" s="177" t="n">
        <v>0</v>
      </c>
      <c r="J174" s="177" t="n">
        <v>0</v>
      </c>
      <c r="K174" s="177" t="n">
        <v>50</v>
      </c>
    </row>
    <row r="175" customFormat="false" ht="19.5" hidden="false" customHeight="false" outlineLevel="0" collapsed="false">
      <c r="A175" s="177" t="s">
        <v>2899</v>
      </c>
      <c r="B175" s="177" t="n">
        <v>0</v>
      </c>
      <c r="C175" s="177" t="n">
        <v>0</v>
      </c>
      <c r="D175" s="177" t="n">
        <v>0</v>
      </c>
      <c r="E175" s="177" t="n">
        <v>0</v>
      </c>
      <c r="F175" s="177" t="n">
        <v>0</v>
      </c>
      <c r="G175" s="177" t="n">
        <v>0</v>
      </c>
      <c r="H175" s="177" t="n">
        <v>48</v>
      </c>
      <c r="I175" s="177" t="n">
        <v>0</v>
      </c>
      <c r="J175" s="177" t="n">
        <v>0</v>
      </c>
      <c r="K175" s="177" t="n">
        <v>48</v>
      </c>
    </row>
    <row r="176" customFormat="false" ht="19.5" hidden="false" customHeight="false" outlineLevel="0" collapsed="false">
      <c r="A176" s="177" t="s">
        <v>2900</v>
      </c>
      <c r="B176" s="177" t="n">
        <v>48</v>
      </c>
      <c r="C176" s="177" t="n">
        <v>0</v>
      </c>
      <c r="D176" s="177" t="n">
        <v>0</v>
      </c>
      <c r="E176" s="177" t="n">
        <v>0</v>
      </c>
      <c r="F176" s="177" t="n">
        <v>0</v>
      </c>
      <c r="G176" s="177" t="n">
        <v>0</v>
      </c>
      <c r="H176" s="177" t="n">
        <v>0</v>
      </c>
      <c r="I176" s="177" t="n">
        <v>0</v>
      </c>
      <c r="J176" s="177" t="n">
        <v>0</v>
      </c>
      <c r="K176" s="177" t="n">
        <v>48</v>
      </c>
    </row>
    <row r="177" customFormat="false" ht="19.5" hidden="false" customHeight="false" outlineLevel="0" collapsed="false">
      <c r="A177" s="177" t="s">
        <v>2901</v>
      </c>
      <c r="B177" s="177" t="n">
        <v>48</v>
      </c>
      <c r="C177" s="177" t="n">
        <v>0</v>
      </c>
      <c r="D177" s="177" t="n">
        <v>0</v>
      </c>
      <c r="E177" s="177" t="n">
        <v>0</v>
      </c>
      <c r="F177" s="177" t="n">
        <v>0</v>
      </c>
      <c r="G177" s="177" t="n">
        <v>0</v>
      </c>
      <c r="H177" s="177" t="n">
        <v>0</v>
      </c>
      <c r="I177" s="177" t="n">
        <v>0</v>
      </c>
      <c r="J177" s="177" t="n">
        <v>0</v>
      </c>
      <c r="K177" s="177" t="n">
        <v>48</v>
      </c>
    </row>
    <row r="178" customFormat="false" ht="19.5" hidden="false" customHeight="false" outlineLevel="0" collapsed="false">
      <c r="A178" s="177" t="s">
        <v>2902</v>
      </c>
      <c r="B178" s="177" t="n">
        <v>0</v>
      </c>
      <c r="C178" s="177" t="n">
        <v>0</v>
      </c>
      <c r="D178" s="177" t="n">
        <v>0</v>
      </c>
      <c r="E178" s="177" t="n">
        <v>0</v>
      </c>
      <c r="F178" s="177" t="n">
        <v>0</v>
      </c>
      <c r="G178" s="177" t="n">
        <v>0</v>
      </c>
      <c r="H178" s="177" t="n">
        <v>48</v>
      </c>
      <c r="I178" s="177" t="n">
        <v>0</v>
      </c>
      <c r="J178" s="177" t="n">
        <v>0</v>
      </c>
      <c r="K178" s="177" t="n">
        <v>48</v>
      </c>
    </row>
    <row r="179" customFormat="false" ht="19.5" hidden="false" customHeight="false" outlineLevel="0" collapsed="false">
      <c r="A179" s="177" t="s">
        <v>2903</v>
      </c>
      <c r="B179" s="177" t="n">
        <v>0</v>
      </c>
      <c r="C179" s="177" t="n">
        <v>0</v>
      </c>
      <c r="D179" s="177" t="n">
        <v>0</v>
      </c>
      <c r="E179" s="177" t="n">
        <v>0</v>
      </c>
      <c r="F179" s="177" t="n">
        <v>0</v>
      </c>
      <c r="G179" s="177" t="n">
        <v>0</v>
      </c>
      <c r="H179" s="177" t="n">
        <v>0</v>
      </c>
      <c r="I179" s="177" t="n">
        <v>0</v>
      </c>
      <c r="J179" s="177" t="n">
        <v>48</v>
      </c>
      <c r="K179" s="177" t="n">
        <v>48</v>
      </c>
    </row>
    <row r="180" customFormat="false" ht="19.5" hidden="false" customHeight="false" outlineLevel="0" collapsed="false">
      <c r="A180" s="177" t="s">
        <v>2904</v>
      </c>
      <c r="B180" s="177" t="n">
        <v>0</v>
      </c>
      <c r="C180" s="177" t="n">
        <v>0</v>
      </c>
      <c r="D180" s="177" t="n">
        <v>0</v>
      </c>
      <c r="E180" s="177" t="n">
        <v>0</v>
      </c>
      <c r="F180" s="177" t="n">
        <v>0</v>
      </c>
      <c r="G180" s="177" t="n">
        <v>0</v>
      </c>
      <c r="H180" s="177" t="n">
        <v>0</v>
      </c>
      <c r="I180" s="177" t="n">
        <v>0</v>
      </c>
      <c r="J180" s="177" t="n">
        <v>48</v>
      </c>
      <c r="K180" s="177" t="n">
        <v>48</v>
      </c>
    </row>
    <row r="181" customFormat="false" ht="19.5" hidden="false" customHeight="false" outlineLevel="0" collapsed="false">
      <c r="A181" s="177" t="s">
        <v>2049</v>
      </c>
      <c r="B181" s="177" t="n">
        <v>0</v>
      </c>
      <c r="C181" s="177" t="n">
        <v>0</v>
      </c>
      <c r="D181" s="177" t="n">
        <v>46</v>
      </c>
      <c r="E181" s="177" t="n">
        <v>0</v>
      </c>
      <c r="F181" s="177" t="n">
        <v>0</v>
      </c>
      <c r="G181" s="177" t="n">
        <v>0</v>
      </c>
      <c r="H181" s="177" t="n">
        <v>0</v>
      </c>
      <c r="I181" s="177" t="n">
        <v>0</v>
      </c>
      <c r="J181" s="177" t="n">
        <v>0</v>
      </c>
      <c r="K181" s="177" t="n">
        <v>46</v>
      </c>
    </row>
    <row r="182" customFormat="false" ht="19.5" hidden="false" customHeight="false" outlineLevel="0" collapsed="false">
      <c r="A182" s="177" t="s">
        <v>2069</v>
      </c>
      <c r="B182" s="177" t="n">
        <v>0</v>
      </c>
      <c r="C182" s="177" t="n">
        <v>0</v>
      </c>
      <c r="D182" s="177" t="n">
        <v>46</v>
      </c>
      <c r="E182" s="177" t="n">
        <v>0</v>
      </c>
      <c r="F182" s="177" t="n">
        <v>0</v>
      </c>
      <c r="G182" s="177" t="n">
        <v>0</v>
      </c>
      <c r="H182" s="177" t="n">
        <v>0</v>
      </c>
      <c r="I182" s="177" t="n">
        <v>0</v>
      </c>
      <c r="J182" s="177" t="n">
        <v>0</v>
      </c>
      <c r="K182" s="177" t="n">
        <v>46</v>
      </c>
    </row>
    <row r="183" customFormat="false" ht="19.5" hidden="false" customHeight="false" outlineLevel="0" collapsed="false">
      <c r="A183" s="177" t="s">
        <v>2905</v>
      </c>
      <c r="B183" s="177" t="n">
        <v>0</v>
      </c>
      <c r="C183" s="177" t="n">
        <v>0</v>
      </c>
      <c r="D183" s="177" t="n">
        <v>0</v>
      </c>
      <c r="E183" s="177" t="n">
        <v>0</v>
      </c>
      <c r="F183" s="177" t="n">
        <v>0</v>
      </c>
      <c r="G183" s="177" t="n">
        <v>0</v>
      </c>
      <c r="H183" s="177" t="n">
        <v>0</v>
      </c>
      <c r="I183" s="177" t="n">
        <v>46</v>
      </c>
      <c r="J183" s="177" t="n">
        <v>0</v>
      </c>
      <c r="K183" s="177" t="n">
        <v>46</v>
      </c>
    </row>
    <row r="184" customFormat="false" ht="19.5" hidden="false" customHeight="false" outlineLevel="0" collapsed="false">
      <c r="A184" s="177" t="s">
        <v>2906</v>
      </c>
      <c r="B184" s="177" t="n">
        <v>0</v>
      </c>
      <c r="C184" s="177" t="n">
        <v>0</v>
      </c>
      <c r="D184" s="177" t="n">
        <v>0</v>
      </c>
      <c r="E184" s="177" t="n">
        <v>0</v>
      </c>
      <c r="F184" s="177" t="n">
        <v>0</v>
      </c>
      <c r="G184" s="177" t="n">
        <v>0</v>
      </c>
      <c r="H184" s="177" t="n">
        <v>0</v>
      </c>
      <c r="I184" s="177" t="n">
        <v>46</v>
      </c>
      <c r="J184" s="177" t="n">
        <v>0</v>
      </c>
      <c r="K184" s="177" t="n">
        <v>46</v>
      </c>
    </row>
    <row r="185" customFormat="false" ht="19.5" hidden="false" customHeight="false" outlineLevel="0" collapsed="false">
      <c r="A185" s="177" t="s">
        <v>2907</v>
      </c>
      <c r="B185" s="177" t="n">
        <v>44</v>
      </c>
      <c r="C185" s="177" t="n">
        <v>0</v>
      </c>
      <c r="D185" s="177" t="n">
        <v>0</v>
      </c>
      <c r="E185" s="177" t="n">
        <v>0</v>
      </c>
      <c r="F185" s="177" t="n">
        <v>0</v>
      </c>
      <c r="G185" s="177" t="n">
        <v>0</v>
      </c>
      <c r="H185" s="177" t="n">
        <v>0</v>
      </c>
      <c r="I185" s="177" t="n">
        <v>0</v>
      </c>
      <c r="J185" s="177" t="n">
        <v>0</v>
      </c>
      <c r="K185" s="177" t="n">
        <v>44</v>
      </c>
    </row>
    <row r="186" customFormat="false" ht="19.5" hidden="false" customHeight="false" outlineLevel="0" collapsed="false">
      <c r="A186" s="177" t="s">
        <v>2908</v>
      </c>
      <c r="B186" s="177" t="n">
        <v>44</v>
      </c>
      <c r="C186" s="177" t="n">
        <v>0</v>
      </c>
      <c r="D186" s="177" t="n">
        <v>0</v>
      </c>
      <c r="E186" s="177" t="n">
        <v>0</v>
      </c>
      <c r="F186" s="177" t="n">
        <v>0</v>
      </c>
      <c r="G186" s="177" t="n">
        <v>0</v>
      </c>
      <c r="H186" s="177" t="n">
        <v>0</v>
      </c>
      <c r="I186" s="177" t="n">
        <v>0</v>
      </c>
      <c r="J186" s="177" t="n">
        <v>0</v>
      </c>
      <c r="K186" s="177" t="n">
        <v>44</v>
      </c>
    </row>
    <row r="187" customFormat="false" ht="19.5" hidden="false" customHeight="false" outlineLevel="0" collapsed="false">
      <c r="A187" s="177" t="s">
        <v>2075</v>
      </c>
      <c r="B187" s="177" t="n">
        <v>0</v>
      </c>
      <c r="C187" s="177" t="n">
        <v>4</v>
      </c>
      <c r="D187" s="177" t="n">
        <v>40</v>
      </c>
      <c r="E187" s="177" t="n">
        <v>0</v>
      </c>
      <c r="F187" s="177" t="n">
        <v>0</v>
      </c>
      <c r="G187" s="177" t="n">
        <v>0</v>
      </c>
      <c r="H187" s="177" t="n">
        <v>0</v>
      </c>
      <c r="I187" s="177" t="n">
        <v>0</v>
      </c>
      <c r="J187" s="177" t="n">
        <v>0</v>
      </c>
      <c r="K187" s="177" t="n">
        <v>44</v>
      </c>
    </row>
    <row r="188" customFormat="false" ht="19.5" hidden="false" customHeight="false" outlineLevel="0" collapsed="false">
      <c r="A188" s="177" t="s">
        <v>2909</v>
      </c>
      <c r="B188" s="177" t="n">
        <v>26</v>
      </c>
      <c r="C188" s="177" t="n">
        <v>0</v>
      </c>
      <c r="D188" s="177" t="n">
        <v>0</v>
      </c>
      <c r="E188" s="177" t="n">
        <v>18</v>
      </c>
      <c r="F188" s="177" t="n">
        <v>0</v>
      </c>
      <c r="G188" s="177" t="n">
        <v>0</v>
      </c>
      <c r="H188" s="177" t="n">
        <v>0</v>
      </c>
      <c r="I188" s="177" t="n">
        <v>0</v>
      </c>
      <c r="J188" s="177" t="n">
        <v>0</v>
      </c>
      <c r="K188" s="177" t="n">
        <v>44</v>
      </c>
    </row>
    <row r="189" customFormat="false" ht="19.5" hidden="false" customHeight="false" outlineLevel="0" collapsed="false">
      <c r="A189" s="177" t="s">
        <v>2068</v>
      </c>
      <c r="B189" s="177" t="n">
        <v>0</v>
      </c>
      <c r="C189" s="177" t="n">
        <v>0</v>
      </c>
      <c r="D189" s="177" t="n">
        <v>42</v>
      </c>
      <c r="E189" s="177" t="n">
        <v>0</v>
      </c>
      <c r="F189" s="177" t="n">
        <v>0</v>
      </c>
      <c r="G189" s="177" t="n">
        <v>0</v>
      </c>
      <c r="H189" s="177" t="n">
        <v>0</v>
      </c>
      <c r="I189" s="177" t="n">
        <v>0</v>
      </c>
      <c r="J189" s="177" t="n">
        <v>0</v>
      </c>
      <c r="K189" s="177" t="n">
        <v>42</v>
      </c>
    </row>
    <row r="190" customFormat="false" ht="19.5" hidden="false" customHeight="false" outlineLevel="0" collapsed="false">
      <c r="A190" s="177" t="s">
        <v>2910</v>
      </c>
      <c r="B190" s="177" t="n">
        <v>0</v>
      </c>
      <c r="C190" s="177" t="n">
        <v>42</v>
      </c>
      <c r="D190" s="177" t="n">
        <v>0</v>
      </c>
      <c r="E190" s="177" t="n">
        <v>0</v>
      </c>
      <c r="F190" s="177" t="n">
        <v>0</v>
      </c>
      <c r="G190" s="177" t="n">
        <v>0</v>
      </c>
      <c r="H190" s="177" t="n">
        <v>0</v>
      </c>
      <c r="I190" s="177" t="n">
        <v>0</v>
      </c>
      <c r="J190" s="177" t="n">
        <v>0</v>
      </c>
      <c r="K190" s="177" t="n">
        <v>42</v>
      </c>
    </row>
    <row r="191" customFormat="false" ht="19.5" hidden="false" customHeight="false" outlineLevel="0" collapsed="false">
      <c r="A191" s="177" t="s">
        <v>2911</v>
      </c>
      <c r="B191" s="177" t="n">
        <v>0</v>
      </c>
      <c r="C191" s="177" t="n">
        <v>0</v>
      </c>
      <c r="D191" s="177" t="n">
        <v>0</v>
      </c>
      <c r="E191" s="177" t="n">
        <v>20</v>
      </c>
      <c r="F191" s="177" t="n">
        <v>0</v>
      </c>
      <c r="G191" s="177" t="n">
        <v>0</v>
      </c>
      <c r="H191" s="177" t="n">
        <v>0</v>
      </c>
      <c r="I191" s="177" t="n">
        <v>22</v>
      </c>
      <c r="J191" s="177" t="n">
        <v>0</v>
      </c>
      <c r="K191" s="177" t="n">
        <v>42</v>
      </c>
    </row>
    <row r="192" customFormat="false" ht="19.5" hidden="false" customHeight="false" outlineLevel="0" collapsed="false">
      <c r="A192" s="177" t="s">
        <v>2912</v>
      </c>
      <c r="B192" s="177" t="n">
        <v>0</v>
      </c>
      <c r="C192" s="177" t="n">
        <v>0</v>
      </c>
      <c r="D192" s="177" t="n">
        <v>0</v>
      </c>
      <c r="E192" s="177" t="n">
        <v>20</v>
      </c>
      <c r="F192" s="177" t="n">
        <v>0</v>
      </c>
      <c r="G192" s="177" t="n">
        <v>0</v>
      </c>
      <c r="H192" s="177" t="n">
        <v>0</v>
      </c>
      <c r="I192" s="177" t="n">
        <v>22</v>
      </c>
      <c r="J192" s="177" t="n">
        <v>0</v>
      </c>
      <c r="K192" s="177" t="n">
        <v>42</v>
      </c>
    </row>
    <row r="193" customFormat="false" ht="19.5" hidden="false" customHeight="false" outlineLevel="0" collapsed="false">
      <c r="A193" s="177" t="s">
        <v>2055</v>
      </c>
      <c r="B193" s="177" t="n">
        <v>0</v>
      </c>
      <c r="C193" s="177" t="n">
        <v>6</v>
      </c>
      <c r="D193" s="177" t="n">
        <v>34</v>
      </c>
      <c r="E193" s="177" t="n">
        <v>0</v>
      </c>
      <c r="F193" s="177" t="n">
        <v>0</v>
      </c>
      <c r="G193" s="177" t="n">
        <v>0</v>
      </c>
      <c r="H193" s="177" t="n">
        <v>0</v>
      </c>
      <c r="I193" s="177" t="n">
        <v>0</v>
      </c>
      <c r="J193" s="177" t="n">
        <v>0</v>
      </c>
      <c r="K193" s="177" t="n">
        <v>40</v>
      </c>
    </row>
    <row r="194" customFormat="false" ht="19.5" hidden="false" customHeight="false" outlineLevel="0" collapsed="false">
      <c r="A194" s="177" t="s">
        <v>2913</v>
      </c>
      <c r="B194" s="177" t="n">
        <v>0</v>
      </c>
      <c r="C194" s="177" t="n">
        <v>0</v>
      </c>
      <c r="D194" s="177" t="n">
        <v>0</v>
      </c>
      <c r="E194" s="177" t="n">
        <v>0</v>
      </c>
      <c r="F194" s="177" t="n">
        <v>0</v>
      </c>
      <c r="G194" s="177" t="n">
        <v>0</v>
      </c>
      <c r="H194" s="177" t="n">
        <v>10</v>
      </c>
      <c r="I194" s="177" t="n">
        <v>0</v>
      </c>
      <c r="J194" s="177" t="n">
        <v>30</v>
      </c>
      <c r="K194" s="177" t="n">
        <v>40</v>
      </c>
    </row>
    <row r="195" customFormat="false" ht="19.5" hidden="false" customHeight="false" outlineLevel="0" collapsed="false">
      <c r="A195" s="177" t="s">
        <v>2050</v>
      </c>
      <c r="B195" s="177" t="n">
        <v>0</v>
      </c>
      <c r="C195" s="177" t="n">
        <v>0</v>
      </c>
      <c r="D195" s="177" t="n">
        <v>38</v>
      </c>
      <c r="E195" s="177" t="n">
        <v>0</v>
      </c>
      <c r="F195" s="177" t="n">
        <v>0</v>
      </c>
      <c r="G195" s="177" t="n">
        <v>0</v>
      </c>
      <c r="H195" s="177" t="n">
        <v>0</v>
      </c>
      <c r="I195" s="177" t="n">
        <v>0</v>
      </c>
      <c r="J195" s="177" t="n">
        <v>0</v>
      </c>
      <c r="K195" s="177" t="n">
        <v>38</v>
      </c>
    </row>
    <row r="196" customFormat="false" ht="19.5" hidden="false" customHeight="false" outlineLevel="0" collapsed="false">
      <c r="A196" s="177" t="s">
        <v>2914</v>
      </c>
      <c r="B196" s="177" t="n">
        <v>0</v>
      </c>
      <c r="C196" s="177" t="n">
        <v>0</v>
      </c>
      <c r="D196" s="177" t="n">
        <v>0</v>
      </c>
      <c r="E196" s="177" t="n">
        <v>0</v>
      </c>
      <c r="F196" s="177" t="n">
        <v>0</v>
      </c>
      <c r="G196" s="177" t="n">
        <v>0</v>
      </c>
      <c r="H196" s="177" t="n">
        <v>14</v>
      </c>
      <c r="I196" s="177" t="n">
        <v>24</v>
      </c>
      <c r="J196" s="177" t="n">
        <v>0</v>
      </c>
      <c r="K196" s="177" t="n">
        <v>38</v>
      </c>
    </row>
    <row r="197" customFormat="false" ht="19.5" hidden="false" customHeight="false" outlineLevel="0" collapsed="false">
      <c r="A197" s="177" t="s">
        <v>2915</v>
      </c>
      <c r="B197" s="177" t="n">
        <v>0</v>
      </c>
      <c r="C197" s="177" t="n">
        <v>0</v>
      </c>
      <c r="D197" s="177" t="n">
        <v>0</v>
      </c>
      <c r="E197" s="177" t="n">
        <v>0</v>
      </c>
      <c r="F197" s="177" t="n">
        <v>0</v>
      </c>
      <c r="G197" s="177" t="n">
        <v>0</v>
      </c>
      <c r="H197" s="177" t="n">
        <v>14</v>
      </c>
      <c r="I197" s="177" t="n">
        <v>24</v>
      </c>
      <c r="J197" s="177" t="n">
        <v>0</v>
      </c>
      <c r="K197" s="177" t="n">
        <v>38</v>
      </c>
    </row>
    <row r="198" customFormat="false" ht="19.5" hidden="false" customHeight="false" outlineLevel="0" collapsed="false">
      <c r="A198" s="177" t="s">
        <v>2916</v>
      </c>
      <c r="B198" s="177" t="n">
        <v>0</v>
      </c>
      <c r="C198" s="177" t="n">
        <v>0</v>
      </c>
      <c r="D198" s="177" t="n">
        <v>0</v>
      </c>
      <c r="E198" s="177" t="n">
        <v>0</v>
      </c>
      <c r="F198" s="177" t="n">
        <v>0</v>
      </c>
      <c r="G198" s="177" t="n">
        <v>0</v>
      </c>
      <c r="H198" s="177" t="n">
        <v>0</v>
      </c>
      <c r="I198" s="177" t="n">
        <v>34</v>
      </c>
      <c r="J198" s="177" t="n">
        <v>0</v>
      </c>
      <c r="K198" s="177" t="n">
        <v>34</v>
      </c>
    </row>
    <row r="199" customFormat="false" ht="19.5" hidden="false" customHeight="false" outlineLevel="0" collapsed="false">
      <c r="A199" s="177" t="s">
        <v>2917</v>
      </c>
      <c r="B199" s="177" t="n">
        <v>0</v>
      </c>
      <c r="C199" s="177" t="n">
        <v>0</v>
      </c>
      <c r="D199" s="177" t="n">
        <v>0</v>
      </c>
      <c r="E199" s="177" t="n">
        <v>0</v>
      </c>
      <c r="F199" s="177" t="n">
        <v>0</v>
      </c>
      <c r="G199" s="177" t="n">
        <v>30</v>
      </c>
      <c r="H199" s="177" t="n">
        <v>0</v>
      </c>
      <c r="I199" s="177" t="n">
        <v>0</v>
      </c>
      <c r="J199" s="177" t="n">
        <v>0</v>
      </c>
      <c r="K199" s="177" t="n">
        <v>30</v>
      </c>
    </row>
    <row r="200" customFormat="false" ht="19.5" hidden="false" customHeight="false" outlineLevel="0" collapsed="false">
      <c r="A200" s="177" t="s">
        <v>2918</v>
      </c>
      <c r="B200" s="177" t="n">
        <v>10</v>
      </c>
      <c r="C200" s="177" t="n">
        <v>0</v>
      </c>
      <c r="D200" s="177" t="n">
        <v>20</v>
      </c>
      <c r="E200" s="177" t="n">
        <v>0</v>
      </c>
      <c r="F200" s="177" t="n">
        <v>0</v>
      </c>
      <c r="G200" s="177" t="n">
        <v>0</v>
      </c>
      <c r="H200" s="177" t="n">
        <v>0</v>
      </c>
      <c r="I200" s="177" t="n">
        <v>0</v>
      </c>
      <c r="J200" s="177" t="n">
        <v>0</v>
      </c>
      <c r="K200" s="177" t="n">
        <v>30</v>
      </c>
    </row>
    <row r="201" customFormat="false" ht="19.5" hidden="false" customHeight="false" outlineLevel="0" collapsed="false">
      <c r="A201" s="177" t="s">
        <v>2919</v>
      </c>
      <c r="B201" s="177" t="n">
        <v>10</v>
      </c>
      <c r="C201" s="177" t="n">
        <v>0</v>
      </c>
      <c r="D201" s="177" t="n">
        <v>20</v>
      </c>
      <c r="E201" s="177" t="n">
        <v>0</v>
      </c>
      <c r="F201" s="177" t="n">
        <v>0</v>
      </c>
      <c r="G201" s="177" t="n">
        <v>0</v>
      </c>
      <c r="H201" s="177" t="n">
        <v>0</v>
      </c>
      <c r="I201" s="177" t="n">
        <v>0</v>
      </c>
      <c r="J201" s="177" t="n">
        <v>0</v>
      </c>
      <c r="K201" s="177" t="n">
        <v>30</v>
      </c>
    </row>
    <row r="202" customFormat="false" ht="19.5" hidden="false" customHeight="false" outlineLevel="0" collapsed="false">
      <c r="A202" s="177" t="s">
        <v>2920</v>
      </c>
      <c r="B202" s="177" t="n">
        <v>0</v>
      </c>
      <c r="C202" s="177" t="n">
        <v>0</v>
      </c>
      <c r="D202" s="177" t="n">
        <v>0</v>
      </c>
      <c r="E202" s="177" t="n">
        <v>0</v>
      </c>
      <c r="F202" s="177" t="n">
        <v>0</v>
      </c>
      <c r="G202" s="177" t="n">
        <v>0</v>
      </c>
      <c r="H202" s="177" t="n">
        <v>0</v>
      </c>
      <c r="I202" s="177" t="n">
        <v>28</v>
      </c>
      <c r="J202" s="177" t="n">
        <v>0</v>
      </c>
      <c r="K202" s="177" t="n">
        <v>28</v>
      </c>
    </row>
    <row r="203" customFormat="false" ht="19.5" hidden="false" customHeight="false" outlineLevel="0" collapsed="false">
      <c r="A203" s="177" t="s">
        <v>2921</v>
      </c>
      <c r="B203" s="177" t="n">
        <v>0</v>
      </c>
      <c r="C203" s="177" t="n">
        <v>0</v>
      </c>
      <c r="D203" s="177" t="n">
        <v>0</v>
      </c>
      <c r="E203" s="177" t="n">
        <v>0</v>
      </c>
      <c r="F203" s="177" t="n">
        <v>0</v>
      </c>
      <c r="G203" s="177" t="n">
        <v>0</v>
      </c>
      <c r="H203" s="177" t="n">
        <v>0</v>
      </c>
      <c r="I203" s="177" t="n">
        <v>28</v>
      </c>
      <c r="J203" s="177" t="n">
        <v>0</v>
      </c>
      <c r="K203" s="177" t="n">
        <v>28</v>
      </c>
    </row>
    <row r="204" customFormat="false" ht="19.5" hidden="false" customHeight="false" outlineLevel="0" collapsed="false">
      <c r="A204" s="177" t="s">
        <v>2922</v>
      </c>
      <c r="B204" s="177" t="n">
        <v>0</v>
      </c>
      <c r="C204" s="177" t="n">
        <v>0</v>
      </c>
      <c r="D204" s="177" t="n">
        <v>0</v>
      </c>
      <c r="E204" s="177" t="n">
        <v>0</v>
      </c>
      <c r="F204" s="177" t="n">
        <v>0</v>
      </c>
      <c r="G204" s="177" t="n">
        <v>2</v>
      </c>
      <c r="H204" s="177" t="n">
        <v>26</v>
      </c>
      <c r="I204" s="177" t="n">
        <v>0</v>
      </c>
      <c r="J204" s="177" t="n">
        <v>0</v>
      </c>
      <c r="K204" s="177" t="n">
        <v>28</v>
      </c>
    </row>
    <row r="205" customFormat="false" ht="19.5" hidden="false" customHeight="false" outlineLevel="0" collapsed="false">
      <c r="A205" s="177" t="s">
        <v>2923</v>
      </c>
      <c r="B205" s="177" t="n">
        <v>0</v>
      </c>
      <c r="C205" s="177" t="n">
        <v>0</v>
      </c>
      <c r="D205" s="177" t="n">
        <v>0</v>
      </c>
      <c r="E205" s="177" t="n">
        <v>0</v>
      </c>
      <c r="F205" s="177" t="n">
        <v>0</v>
      </c>
      <c r="G205" s="177" t="n">
        <v>2</v>
      </c>
      <c r="H205" s="177" t="n">
        <v>26</v>
      </c>
      <c r="I205" s="177" t="n">
        <v>0</v>
      </c>
      <c r="J205" s="177" t="n">
        <v>0</v>
      </c>
      <c r="K205" s="177" t="n">
        <v>28</v>
      </c>
    </row>
    <row r="206" customFormat="false" ht="19.5" hidden="false" customHeight="false" outlineLevel="0" collapsed="false">
      <c r="A206" s="177" t="s">
        <v>2924</v>
      </c>
      <c r="B206" s="177" t="n">
        <v>4</v>
      </c>
      <c r="C206" s="177" t="n">
        <v>24</v>
      </c>
      <c r="D206" s="177" t="n">
        <v>0</v>
      </c>
      <c r="E206" s="177" t="n">
        <v>0</v>
      </c>
      <c r="F206" s="177" t="n">
        <v>0</v>
      </c>
      <c r="G206" s="177" t="n">
        <v>0</v>
      </c>
      <c r="H206" s="177" t="n">
        <v>0</v>
      </c>
      <c r="I206" s="177" t="n">
        <v>0</v>
      </c>
      <c r="J206" s="177" t="n">
        <v>0</v>
      </c>
      <c r="K206" s="177" t="n">
        <v>28</v>
      </c>
    </row>
    <row r="207" customFormat="false" ht="19.5" hidden="false" customHeight="false" outlineLevel="0" collapsed="false">
      <c r="A207" s="177" t="s">
        <v>2925</v>
      </c>
      <c r="B207" s="177" t="n">
        <v>0</v>
      </c>
      <c r="C207" s="177" t="n">
        <v>0</v>
      </c>
      <c r="D207" s="177" t="n">
        <v>26</v>
      </c>
      <c r="E207" s="177" t="n">
        <v>0</v>
      </c>
      <c r="F207" s="177" t="n">
        <v>0</v>
      </c>
      <c r="G207" s="177" t="n">
        <v>0</v>
      </c>
      <c r="H207" s="177" t="n">
        <v>0</v>
      </c>
      <c r="I207" s="177" t="n">
        <v>0</v>
      </c>
      <c r="J207" s="177" t="n">
        <v>0</v>
      </c>
      <c r="K207" s="177" t="n">
        <v>26</v>
      </c>
    </row>
    <row r="208" customFormat="false" ht="19.5" hidden="false" customHeight="false" outlineLevel="0" collapsed="false">
      <c r="A208" s="177" t="s">
        <v>2926</v>
      </c>
      <c r="B208" s="177" t="n">
        <v>0</v>
      </c>
      <c r="C208" s="177" t="n">
        <v>0</v>
      </c>
      <c r="D208" s="177" t="n">
        <v>26</v>
      </c>
      <c r="E208" s="177" t="n">
        <v>0</v>
      </c>
      <c r="F208" s="177" t="n">
        <v>0</v>
      </c>
      <c r="G208" s="177" t="n">
        <v>0</v>
      </c>
      <c r="H208" s="177" t="n">
        <v>0</v>
      </c>
      <c r="I208" s="177" t="n">
        <v>0</v>
      </c>
      <c r="J208" s="177" t="n">
        <v>0</v>
      </c>
      <c r="K208" s="177" t="n">
        <v>26</v>
      </c>
    </row>
    <row r="209" customFormat="false" ht="19.5" hidden="false" customHeight="false" outlineLevel="0" collapsed="false">
      <c r="A209" s="177" t="s">
        <v>2927</v>
      </c>
      <c r="B209" s="177" t="n">
        <v>0</v>
      </c>
      <c r="C209" s="177" t="n">
        <v>0</v>
      </c>
      <c r="D209" s="177" t="n">
        <v>0</v>
      </c>
      <c r="E209" s="177" t="n">
        <v>0</v>
      </c>
      <c r="F209" s="177" t="n">
        <v>0</v>
      </c>
      <c r="G209" s="177" t="n">
        <v>0</v>
      </c>
      <c r="H209" s="177" t="n">
        <v>0</v>
      </c>
      <c r="I209" s="177" t="n">
        <v>0</v>
      </c>
      <c r="J209" s="177" t="n">
        <v>24</v>
      </c>
      <c r="K209" s="177" t="n">
        <v>24</v>
      </c>
    </row>
    <row r="210" customFormat="false" ht="19.5" hidden="false" customHeight="false" outlineLevel="0" collapsed="false">
      <c r="A210" s="177" t="s">
        <v>2928</v>
      </c>
      <c r="B210" s="177" t="n">
        <v>0</v>
      </c>
      <c r="C210" s="177" t="n">
        <v>0</v>
      </c>
      <c r="D210" s="177" t="n">
        <v>0</v>
      </c>
      <c r="E210" s="177" t="n">
        <v>0</v>
      </c>
      <c r="F210" s="177" t="n">
        <v>0</v>
      </c>
      <c r="G210" s="177" t="n">
        <v>0</v>
      </c>
      <c r="H210" s="177" t="n">
        <v>0</v>
      </c>
      <c r="I210" s="177" t="n">
        <v>0</v>
      </c>
      <c r="J210" s="177" t="n">
        <v>24</v>
      </c>
      <c r="K210" s="177" t="n">
        <v>24</v>
      </c>
    </row>
    <row r="211" customFormat="false" ht="19.5" hidden="false" customHeight="false" outlineLevel="0" collapsed="false">
      <c r="A211" s="177" t="s">
        <v>2929</v>
      </c>
      <c r="B211" s="177" t="n">
        <v>0</v>
      </c>
      <c r="C211" s="177" t="n">
        <v>0</v>
      </c>
      <c r="D211" s="177" t="n">
        <v>24</v>
      </c>
      <c r="E211" s="177" t="n">
        <v>0</v>
      </c>
      <c r="F211" s="177" t="n">
        <v>0</v>
      </c>
      <c r="G211" s="177" t="n">
        <v>0</v>
      </c>
      <c r="H211" s="177" t="n">
        <v>0</v>
      </c>
      <c r="I211" s="177" t="n">
        <v>0</v>
      </c>
      <c r="J211" s="177" t="n">
        <v>0</v>
      </c>
      <c r="K211" s="177" t="n">
        <v>24</v>
      </c>
    </row>
    <row r="212" customFormat="false" ht="19.5" hidden="false" customHeight="false" outlineLevel="0" collapsed="false">
      <c r="A212" s="177" t="s">
        <v>2930</v>
      </c>
      <c r="B212" s="177" t="n">
        <v>0</v>
      </c>
      <c r="C212" s="177" t="n">
        <v>0</v>
      </c>
      <c r="D212" s="177" t="n">
        <v>0</v>
      </c>
      <c r="E212" s="177" t="n">
        <v>24</v>
      </c>
      <c r="F212" s="177" t="n">
        <v>0</v>
      </c>
      <c r="G212" s="177" t="n">
        <v>0</v>
      </c>
      <c r="H212" s="177" t="n">
        <v>0</v>
      </c>
      <c r="I212" s="177" t="n">
        <v>0</v>
      </c>
      <c r="J212" s="177" t="n">
        <v>0</v>
      </c>
      <c r="K212" s="177" t="n">
        <v>24</v>
      </c>
    </row>
    <row r="213" customFormat="false" ht="19.5" hidden="false" customHeight="false" outlineLevel="0" collapsed="false">
      <c r="A213" s="177" t="s">
        <v>2931</v>
      </c>
      <c r="B213" s="177" t="n">
        <v>20</v>
      </c>
      <c r="C213" s="177" t="n">
        <v>0</v>
      </c>
      <c r="D213" s="177" t="n">
        <v>0</v>
      </c>
      <c r="E213" s="177" t="n">
        <v>0</v>
      </c>
      <c r="F213" s="177" t="n">
        <v>0</v>
      </c>
      <c r="G213" s="177" t="n">
        <v>0</v>
      </c>
      <c r="H213" s="177" t="n">
        <v>0</v>
      </c>
      <c r="I213" s="177" t="n">
        <v>0</v>
      </c>
      <c r="J213" s="177" t="n">
        <v>0</v>
      </c>
      <c r="K213" s="177" t="n">
        <v>20</v>
      </c>
    </row>
    <row r="214" customFormat="false" ht="19.5" hidden="false" customHeight="false" outlineLevel="0" collapsed="false">
      <c r="A214" s="177" t="s">
        <v>2932</v>
      </c>
      <c r="B214" s="177" t="n">
        <v>20</v>
      </c>
      <c r="C214" s="177" t="n">
        <v>0</v>
      </c>
      <c r="D214" s="177" t="n">
        <v>0</v>
      </c>
      <c r="E214" s="177" t="n">
        <v>0</v>
      </c>
      <c r="F214" s="177" t="n">
        <v>0</v>
      </c>
      <c r="G214" s="177" t="n">
        <v>0</v>
      </c>
      <c r="H214" s="177" t="n">
        <v>0</v>
      </c>
      <c r="I214" s="177" t="n">
        <v>0</v>
      </c>
      <c r="J214" s="177" t="n">
        <v>0</v>
      </c>
      <c r="K214" s="177" t="n">
        <v>20</v>
      </c>
    </row>
    <row r="215" customFormat="false" ht="19.5" hidden="false" customHeight="false" outlineLevel="0" collapsed="false">
      <c r="A215" s="177" t="s">
        <v>2933</v>
      </c>
      <c r="B215" s="177" t="n">
        <v>0</v>
      </c>
      <c r="C215" s="177" t="n">
        <v>0</v>
      </c>
      <c r="D215" s="177" t="n">
        <v>0</v>
      </c>
      <c r="E215" s="177" t="n">
        <v>0</v>
      </c>
      <c r="F215" s="177" t="n">
        <v>0</v>
      </c>
      <c r="G215" s="177" t="n">
        <v>0</v>
      </c>
      <c r="H215" s="177" t="n">
        <v>0</v>
      </c>
      <c r="I215" s="177" t="n">
        <v>18</v>
      </c>
      <c r="J215" s="177" t="n">
        <v>0</v>
      </c>
      <c r="K215" s="177" t="n">
        <v>18</v>
      </c>
    </row>
    <row r="216" customFormat="false" ht="19.5" hidden="false" customHeight="false" outlineLevel="0" collapsed="false">
      <c r="A216" s="177" t="s">
        <v>2934</v>
      </c>
      <c r="B216" s="177" t="n">
        <v>0</v>
      </c>
      <c r="C216" s="177" t="n">
        <v>0</v>
      </c>
      <c r="D216" s="177" t="n">
        <v>0</v>
      </c>
      <c r="E216" s="177" t="n">
        <v>0</v>
      </c>
      <c r="F216" s="177" t="n">
        <v>0</v>
      </c>
      <c r="G216" s="177" t="n">
        <v>0</v>
      </c>
      <c r="H216" s="177" t="n">
        <v>0</v>
      </c>
      <c r="I216" s="177" t="n">
        <v>18</v>
      </c>
      <c r="J216" s="177" t="n">
        <v>0</v>
      </c>
      <c r="K216" s="177" t="n">
        <v>18</v>
      </c>
    </row>
    <row r="217" customFormat="false" ht="19.5" hidden="false" customHeight="false" outlineLevel="0" collapsed="false">
      <c r="A217" s="177" t="s">
        <v>2039</v>
      </c>
      <c r="B217" s="177" t="n">
        <v>0</v>
      </c>
      <c r="C217" s="177" t="n">
        <v>0</v>
      </c>
      <c r="D217" s="177" t="n">
        <v>0</v>
      </c>
      <c r="E217" s="177" t="n">
        <v>0</v>
      </c>
      <c r="F217" s="177" t="n">
        <v>18</v>
      </c>
      <c r="G217" s="177" t="n">
        <v>0</v>
      </c>
      <c r="H217" s="177" t="n">
        <v>0</v>
      </c>
      <c r="I217" s="177" t="n">
        <v>0</v>
      </c>
      <c r="J217" s="177" t="n">
        <v>0</v>
      </c>
      <c r="K217" s="177" t="n">
        <v>18</v>
      </c>
    </row>
    <row r="218" customFormat="false" ht="19.5" hidden="false" customHeight="false" outlineLevel="0" collapsed="false">
      <c r="A218" s="177" t="s">
        <v>2935</v>
      </c>
      <c r="B218" s="177" t="n">
        <v>14</v>
      </c>
      <c r="C218" s="177" t="n">
        <v>0</v>
      </c>
      <c r="D218" s="177" t="n">
        <v>0</v>
      </c>
      <c r="E218" s="177" t="n">
        <v>0</v>
      </c>
      <c r="F218" s="177" t="n">
        <v>0</v>
      </c>
      <c r="G218" s="177" t="n">
        <v>0</v>
      </c>
      <c r="H218" s="177" t="n">
        <v>0</v>
      </c>
      <c r="I218" s="177" t="n">
        <v>0</v>
      </c>
      <c r="J218" s="177" t="n">
        <v>0</v>
      </c>
      <c r="K218" s="177" t="n">
        <v>14</v>
      </c>
    </row>
    <row r="219" customFormat="false" ht="19.5" hidden="false" customHeight="false" outlineLevel="0" collapsed="false">
      <c r="A219" s="177" t="s">
        <v>2060</v>
      </c>
      <c r="B219" s="177" t="n">
        <v>6</v>
      </c>
      <c r="C219" s="177" t="n">
        <v>6</v>
      </c>
      <c r="D219" s="177" t="n">
        <v>0</v>
      </c>
      <c r="E219" s="177" t="n">
        <v>0</v>
      </c>
      <c r="F219" s="177" t="n">
        <v>0</v>
      </c>
      <c r="G219" s="177" t="n">
        <v>0</v>
      </c>
      <c r="H219" s="177" t="n">
        <v>0</v>
      </c>
      <c r="I219" s="177" t="n">
        <v>0</v>
      </c>
      <c r="J219" s="177" t="n">
        <v>0</v>
      </c>
      <c r="K219" s="177" t="n">
        <v>12</v>
      </c>
    </row>
    <row r="220" customFormat="false" ht="19.5" hidden="false" customHeight="false" outlineLevel="0" collapsed="false">
      <c r="A220" s="177" t="s">
        <v>2936</v>
      </c>
      <c r="B220" s="177" t="n">
        <v>0</v>
      </c>
      <c r="C220" s="177" t="n">
        <v>0</v>
      </c>
      <c r="D220" s="177" t="n">
        <v>0</v>
      </c>
      <c r="E220" s="177" t="n">
        <v>0</v>
      </c>
      <c r="F220" s="177" t="n">
        <v>0</v>
      </c>
      <c r="G220" s="177" t="n">
        <v>8</v>
      </c>
      <c r="H220" s="177" t="n">
        <v>0</v>
      </c>
      <c r="I220" s="177" t="n">
        <v>0</v>
      </c>
      <c r="J220" s="177" t="n">
        <v>0</v>
      </c>
      <c r="K220" s="177" t="n">
        <v>8</v>
      </c>
    </row>
    <row r="221" customFormat="false" ht="19.5" hidden="false" customHeight="false" outlineLevel="0" collapsed="false">
      <c r="A221" s="177" t="s">
        <v>2937</v>
      </c>
      <c r="B221" s="177" t="n">
        <v>0</v>
      </c>
      <c r="C221" s="177" t="n">
        <v>0</v>
      </c>
      <c r="D221" s="177" t="n">
        <v>0</v>
      </c>
      <c r="E221" s="177" t="n">
        <v>0</v>
      </c>
      <c r="F221" s="177" t="n">
        <v>0</v>
      </c>
      <c r="G221" s="177" t="n">
        <v>8</v>
      </c>
      <c r="H221" s="177" t="n">
        <v>0</v>
      </c>
      <c r="I221" s="177" t="n">
        <v>0</v>
      </c>
      <c r="J221" s="177" t="n">
        <v>0</v>
      </c>
      <c r="K221" s="177" t="n">
        <v>8</v>
      </c>
    </row>
    <row r="222" customFormat="false" ht="19.5" hidden="false" customHeight="false" outlineLevel="0" collapsed="false">
      <c r="A222" s="177" t="s">
        <v>2938</v>
      </c>
      <c r="B222" s="177" t="n">
        <v>0</v>
      </c>
      <c r="C222" s="177" t="n">
        <v>0</v>
      </c>
      <c r="D222" s="177" t="n">
        <v>0</v>
      </c>
      <c r="E222" s="177" t="n">
        <v>0</v>
      </c>
      <c r="F222" s="177" t="n">
        <v>0</v>
      </c>
      <c r="G222" s="177" t="n">
        <v>0</v>
      </c>
      <c r="H222" s="177" t="n">
        <v>0</v>
      </c>
      <c r="I222" s="177" t="n">
        <v>2</v>
      </c>
      <c r="J222" s="177" t="n">
        <v>0</v>
      </c>
      <c r="K222" s="177" t="n">
        <v>2</v>
      </c>
    </row>
    <row r="223" customFormat="false" ht="19.5" hidden="false" customHeight="false" outlineLevel="0" collapsed="false">
      <c r="A223" s="177" t="s">
        <v>2939</v>
      </c>
      <c r="B223" s="177" t="n">
        <v>0</v>
      </c>
      <c r="C223" s="177" t="n">
        <v>2</v>
      </c>
      <c r="D223" s="177" t="n">
        <v>0</v>
      </c>
      <c r="E223" s="177" t="n">
        <v>0</v>
      </c>
      <c r="F223" s="177" t="n">
        <v>0</v>
      </c>
      <c r="G223" s="177" t="n">
        <v>0</v>
      </c>
      <c r="H223" s="177" t="n">
        <v>0</v>
      </c>
      <c r="I223" s="177" t="n">
        <v>0</v>
      </c>
      <c r="J223" s="177" t="n">
        <v>0</v>
      </c>
      <c r="K223" s="177" t="n">
        <v>2</v>
      </c>
    </row>
    <row r="224" customFormat="false" ht="19.5" hidden="false" customHeight="false" outlineLevel="0" collapsed="false">
      <c r="A224" s="177" t="s">
        <v>2940</v>
      </c>
      <c r="B224" s="177" t="n">
        <v>0</v>
      </c>
      <c r="C224" s="177" t="n">
        <v>0</v>
      </c>
      <c r="D224" s="177" t="n">
        <v>0</v>
      </c>
      <c r="E224" s="177" t="n">
        <v>0</v>
      </c>
      <c r="F224" s="177" t="n">
        <v>0</v>
      </c>
      <c r="G224" s="177" t="n">
        <v>0</v>
      </c>
      <c r="H224" s="177" t="n">
        <v>0</v>
      </c>
      <c r="I224" s="177" t="n">
        <v>0</v>
      </c>
      <c r="J224" s="177" t="n">
        <v>0</v>
      </c>
      <c r="K224" s="177" t="n">
        <v>0</v>
      </c>
    </row>
    <row r="225" customFormat="false" ht="19.5" hidden="false" customHeight="false" outlineLevel="0" collapsed="false">
      <c r="A225" s="177" t="s">
        <v>2941</v>
      </c>
      <c r="B225" s="177" t="n">
        <v>0</v>
      </c>
      <c r="C225" s="177" t="n">
        <v>0</v>
      </c>
      <c r="D225" s="177" t="n">
        <v>0</v>
      </c>
      <c r="E225" s="177" t="n">
        <v>0</v>
      </c>
      <c r="F225" s="177" t="n">
        <v>0</v>
      </c>
      <c r="G225" s="177" t="n">
        <v>0</v>
      </c>
      <c r="H225" s="177" t="n">
        <v>0</v>
      </c>
      <c r="I225" s="177" t="n">
        <v>0</v>
      </c>
      <c r="J225" s="177" t="n">
        <v>0</v>
      </c>
      <c r="K225" s="177" t="n">
        <v>0</v>
      </c>
    </row>
    <row r="226" customFormat="false" ht="19.5" hidden="false" customHeight="false" outlineLevel="0" collapsed="false">
      <c r="A226" s="177" t="s">
        <v>2942</v>
      </c>
      <c r="B226" s="177" t="n">
        <v>0</v>
      </c>
      <c r="C226" s="177" t="n">
        <v>0</v>
      </c>
      <c r="D226" s="177" t="n">
        <v>0</v>
      </c>
      <c r="E226" s="177" t="n">
        <v>0</v>
      </c>
      <c r="F226" s="177" t="n">
        <v>0</v>
      </c>
      <c r="G226" s="177" t="n">
        <v>0</v>
      </c>
      <c r="H226" s="177" t="n">
        <v>0</v>
      </c>
      <c r="I226" s="177" t="n">
        <v>0</v>
      </c>
      <c r="J226" s="177" t="n">
        <v>0</v>
      </c>
      <c r="K226" s="177" t="n">
        <v>0</v>
      </c>
    </row>
    <row r="227" customFormat="false" ht="19.5" hidden="false" customHeight="false" outlineLevel="0" collapsed="false">
      <c r="A227" s="177" t="s">
        <v>2943</v>
      </c>
      <c r="B227" s="177" t="n">
        <v>0</v>
      </c>
      <c r="C227" s="177" t="n">
        <v>0</v>
      </c>
      <c r="D227" s="177" t="n">
        <v>0</v>
      </c>
      <c r="E227" s="177" t="n">
        <v>0</v>
      </c>
      <c r="F227" s="177" t="n">
        <v>0</v>
      </c>
      <c r="G227" s="177" t="n">
        <v>0</v>
      </c>
      <c r="H227" s="177" t="n">
        <v>0</v>
      </c>
      <c r="I227" s="177" t="n">
        <v>0</v>
      </c>
      <c r="J227" s="177" t="n">
        <v>0</v>
      </c>
      <c r="K227" s="177" t="n">
        <v>0</v>
      </c>
    </row>
    <row r="228" customFormat="false" ht="19.5" hidden="false" customHeight="false" outlineLevel="0" collapsed="false">
      <c r="A228" s="177" t="s">
        <v>2062</v>
      </c>
      <c r="B228" s="177" t="n">
        <v>0</v>
      </c>
      <c r="C228" s="177" t="n">
        <v>0</v>
      </c>
      <c r="D228" s="177" t="n">
        <v>0</v>
      </c>
      <c r="E228" s="177" t="n">
        <v>0</v>
      </c>
      <c r="F228" s="177" t="n">
        <v>0</v>
      </c>
      <c r="G228" s="177" t="n">
        <v>0</v>
      </c>
      <c r="H228" s="177" t="n">
        <v>0</v>
      </c>
      <c r="I228" s="177" t="n">
        <v>0</v>
      </c>
      <c r="J228" s="177" t="n">
        <v>0</v>
      </c>
      <c r="K228" s="177" t="n">
        <v>0</v>
      </c>
    </row>
    <row r="229" customFormat="false" ht="19.5" hidden="false" customHeight="false" outlineLevel="0" collapsed="false">
      <c r="A229" s="177" t="s">
        <v>2070</v>
      </c>
      <c r="B229" s="177" t="n">
        <v>0</v>
      </c>
      <c r="C229" s="177" t="n">
        <v>0</v>
      </c>
      <c r="D229" s="177" t="n">
        <v>0</v>
      </c>
      <c r="E229" s="177" t="n">
        <v>0</v>
      </c>
      <c r="F229" s="177" t="n">
        <v>0</v>
      </c>
      <c r="G229" s="177" t="n">
        <v>0</v>
      </c>
      <c r="H229" s="177" t="n">
        <v>0</v>
      </c>
      <c r="I229" s="177" t="n">
        <v>0</v>
      </c>
      <c r="J229" s="177" t="n">
        <v>0</v>
      </c>
      <c r="K229" s="177" t="n">
        <v>0</v>
      </c>
    </row>
    <row r="230" customFormat="false" ht="19.5" hidden="false" customHeight="false" outlineLevel="0" collapsed="false">
      <c r="A230" s="177" t="s">
        <v>2944</v>
      </c>
      <c r="B230" s="177" t="n">
        <v>0</v>
      </c>
      <c r="C230" s="177" t="n">
        <v>0</v>
      </c>
      <c r="D230" s="177" t="n">
        <v>0</v>
      </c>
      <c r="E230" s="177" t="n">
        <v>0</v>
      </c>
      <c r="F230" s="177" t="n">
        <v>0</v>
      </c>
      <c r="G230" s="177" t="n">
        <v>0</v>
      </c>
      <c r="H230" s="177" t="n">
        <v>0</v>
      </c>
      <c r="I230" s="177" t="n">
        <v>0</v>
      </c>
      <c r="J230" s="177" t="n">
        <v>0</v>
      </c>
      <c r="K230" s="177" t="n">
        <v>0</v>
      </c>
    </row>
    <row r="231" customFormat="false" ht="19.5" hidden="false" customHeight="false" outlineLevel="0" collapsed="false">
      <c r="A231" s="177" t="s">
        <v>2945</v>
      </c>
      <c r="B231" s="177" t="n">
        <v>0</v>
      </c>
      <c r="C231" s="177" t="n">
        <v>0</v>
      </c>
      <c r="D231" s="177" t="n">
        <v>0</v>
      </c>
      <c r="E231" s="177" t="n">
        <v>0</v>
      </c>
      <c r="F231" s="177" t="n">
        <v>0</v>
      </c>
      <c r="G231" s="177" t="n">
        <v>0</v>
      </c>
      <c r="H231" s="177" t="n">
        <v>0</v>
      </c>
      <c r="I231" s="177" t="n">
        <v>0</v>
      </c>
      <c r="J231" s="177" t="n">
        <v>0</v>
      </c>
      <c r="K231" s="177" t="n">
        <v>0</v>
      </c>
    </row>
    <row r="232" customFormat="false" ht="19.5" hidden="false" customHeight="false" outlineLevel="0" collapsed="false">
      <c r="A232" s="177" t="s">
        <v>2946</v>
      </c>
      <c r="B232" s="177" t="n">
        <v>0</v>
      </c>
      <c r="C232" s="177" t="n">
        <v>0</v>
      </c>
      <c r="D232" s="177" t="n">
        <v>0</v>
      </c>
      <c r="E232" s="177" t="n">
        <v>0</v>
      </c>
      <c r="F232" s="177" t="n">
        <v>0</v>
      </c>
      <c r="G232" s="177" t="n">
        <v>0</v>
      </c>
      <c r="H232" s="177" t="n">
        <v>0</v>
      </c>
      <c r="I232" s="177" t="n">
        <v>0</v>
      </c>
      <c r="J232" s="177" t="n">
        <v>0</v>
      </c>
      <c r="K232" s="177" t="n">
        <v>0</v>
      </c>
    </row>
    <row r="233" customFormat="false" ht="19.5" hidden="false" customHeight="false" outlineLevel="0" collapsed="false">
      <c r="A233" s="177" t="s">
        <v>2947</v>
      </c>
      <c r="B233" s="177" t="n">
        <v>0</v>
      </c>
      <c r="C233" s="177" t="n">
        <v>0</v>
      </c>
      <c r="D233" s="177" t="n">
        <v>0</v>
      </c>
      <c r="E233" s="177" t="n">
        <v>0</v>
      </c>
      <c r="F233" s="177" t="n">
        <v>0</v>
      </c>
      <c r="G233" s="177" t="n">
        <v>0</v>
      </c>
      <c r="H233" s="177" t="n">
        <v>0</v>
      </c>
      <c r="I233" s="177" t="n">
        <v>0</v>
      </c>
      <c r="J233" s="177" t="n">
        <v>0</v>
      </c>
      <c r="K233" s="177" t="n">
        <v>0</v>
      </c>
    </row>
    <row r="234" customFormat="false" ht="19.5" hidden="false" customHeight="false" outlineLevel="0" collapsed="false">
      <c r="A234" s="177" t="s">
        <v>2948</v>
      </c>
      <c r="B234" s="177" t="n">
        <v>0</v>
      </c>
      <c r="C234" s="177" t="n">
        <v>0</v>
      </c>
      <c r="D234" s="177" t="n">
        <v>0</v>
      </c>
      <c r="E234" s="177" t="n">
        <v>0</v>
      </c>
      <c r="F234" s="177" t="n">
        <v>0</v>
      </c>
      <c r="G234" s="177" t="n">
        <v>0</v>
      </c>
      <c r="H234" s="177" t="n">
        <v>0</v>
      </c>
      <c r="I234" s="177" t="n">
        <v>0</v>
      </c>
      <c r="J234" s="177" t="n">
        <v>0</v>
      </c>
      <c r="K234" s="177" t="n">
        <v>0</v>
      </c>
    </row>
    <row r="235" customFormat="false" ht="19.5" hidden="false" customHeight="false" outlineLevel="0" collapsed="false">
      <c r="A235" s="177" t="s">
        <v>2949</v>
      </c>
      <c r="B235" s="177" t="n">
        <v>0</v>
      </c>
      <c r="C235" s="177" t="n">
        <v>0</v>
      </c>
      <c r="D235" s="177" t="n">
        <v>0</v>
      </c>
      <c r="E235" s="177" t="n">
        <v>0</v>
      </c>
      <c r="F235" s="177" t="n">
        <v>0</v>
      </c>
      <c r="G235" s="177" t="n">
        <v>0</v>
      </c>
      <c r="H235" s="177" t="n">
        <v>0</v>
      </c>
      <c r="I235" s="177" t="n">
        <v>0</v>
      </c>
      <c r="J235" s="177" t="n">
        <v>0</v>
      </c>
      <c r="K235" s="177" t="n">
        <v>0</v>
      </c>
    </row>
    <row r="236" customFormat="false" ht="19.5" hidden="false" customHeight="false" outlineLevel="0" collapsed="false">
      <c r="A236" s="177" t="s">
        <v>2950</v>
      </c>
      <c r="B236" s="177" t="n">
        <v>0</v>
      </c>
      <c r="C236" s="177" t="n">
        <v>0</v>
      </c>
      <c r="D236" s="177" t="n">
        <v>0</v>
      </c>
      <c r="E236" s="177" t="n">
        <v>0</v>
      </c>
      <c r="F236" s="177" t="n">
        <v>0</v>
      </c>
      <c r="G236" s="177" t="n">
        <v>0</v>
      </c>
      <c r="H236" s="177" t="n">
        <v>0</v>
      </c>
      <c r="I236" s="177" t="n">
        <v>0</v>
      </c>
      <c r="J236" s="177" t="n">
        <v>0</v>
      </c>
      <c r="K236" s="177" t="n">
        <v>0</v>
      </c>
    </row>
    <row r="237" customFormat="false" ht="19.5" hidden="false" customHeight="false" outlineLevel="0" collapsed="false">
      <c r="A237" s="177" t="s">
        <v>2951</v>
      </c>
      <c r="B237" s="177" t="n">
        <v>0</v>
      </c>
      <c r="C237" s="177" t="n">
        <v>0</v>
      </c>
      <c r="D237" s="177" t="n">
        <v>0</v>
      </c>
      <c r="E237" s="177" t="n">
        <v>0</v>
      </c>
      <c r="F237" s="177" t="n">
        <v>0</v>
      </c>
      <c r="G237" s="177" t="n">
        <v>0</v>
      </c>
      <c r="H237" s="177" t="n">
        <v>0</v>
      </c>
      <c r="I237" s="177" t="n">
        <v>0</v>
      </c>
      <c r="J237" s="177" t="n">
        <v>0</v>
      </c>
      <c r="K237" s="177" t="n">
        <v>0</v>
      </c>
    </row>
    <row r="238" customFormat="false" ht="19.5" hidden="false" customHeight="false" outlineLevel="0" collapsed="false">
      <c r="A238" s="177" t="s">
        <v>2952</v>
      </c>
      <c r="B238" s="177" t="n">
        <v>0</v>
      </c>
      <c r="C238" s="177" t="n">
        <v>0</v>
      </c>
      <c r="D238" s="177" t="n">
        <v>0</v>
      </c>
      <c r="E238" s="177" t="n">
        <v>0</v>
      </c>
      <c r="F238" s="177" t="n">
        <v>0</v>
      </c>
      <c r="G238" s="177" t="n">
        <v>0</v>
      </c>
      <c r="H238" s="177" t="n">
        <v>0</v>
      </c>
      <c r="I238" s="177" t="n">
        <v>0</v>
      </c>
      <c r="J238" s="177" t="n">
        <v>0</v>
      </c>
      <c r="K238" s="177" t="n">
        <v>0</v>
      </c>
    </row>
    <row r="239" customFormat="false" ht="19.5" hidden="false" customHeight="false" outlineLevel="0" collapsed="false">
      <c r="A239" s="177" t="s">
        <v>2953</v>
      </c>
      <c r="B239" s="177" t="n">
        <v>0</v>
      </c>
      <c r="C239" s="177" t="n">
        <v>0</v>
      </c>
      <c r="D239" s="177" t="n">
        <v>0</v>
      </c>
      <c r="E239" s="177" t="n">
        <v>0</v>
      </c>
      <c r="F239" s="177" t="n">
        <v>0</v>
      </c>
      <c r="G239" s="177" t="n">
        <v>0</v>
      </c>
      <c r="H239" s="177" t="n">
        <v>0</v>
      </c>
      <c r="I239" s="177" t="n">
        <v>0</v>
      </c>
      <c r="J239" s="177" t="n">
        <v>0</v>
      </c>
      <c r="K239" s="177" t="n">
        <v>0</v>
      </c>
    </row>
    <row r="240" customFormat="false" ht="19.5" hidden="false" customHeight="false" outlineLevel="0" collapsed="false">
      <c r="A240" s="177" t="s">
        <v>2954</v>
      </c>
      <c r="B240" s="177" t="n">
        <v>0</v>
      </c>
      <c r="C240" s="177" t="n">
        <v>0</v>
      </c>
      <c r="D240" s="177" t="n">
        <v>0</v>
      </c>
      <c r="E240" s="177" t="n">
        <v>0</v>
      </c>
      <c r="F240" s="177" t="n">
        <v>0</v>
      </c>
      <c r="G240" s="177" t="n">
        <v>0</v>
      </c>
      <c r="H240" s="177" t="n">
        <v>0</v>
      </c>
      <c r="I240" s="177" t="n">
        <v>0</v>
      </c>
      <c r="J240" s="177" t="n">
        <v>0</v>
      </c>
      <c r="K240" s="177" t="n">
        <v>0</v>
      </c>
    </row>
    <row r="241" customFormat="false" ht="19.5" hidden="false" customHeight="false" outlineLevel="0" collapsed="false">
      <c r="A241" s="177" t="s">
        <v>2955</v>
      </c>
      <c r="B241" s="177" t="n">
        <v>0</v>
      </c>
      <c r="C241" s="177" t="n">
        <v>0</v>
      </c>
      <c r="D241" s="177" t="n">
        <v>0</v>
      </c>
      <c r="E241" s="177" t="n">
        <v>0</v>
      </c>
      <c r="F241" s="177" t="n">
        <v>0</v>
      </c>
      <c r="G241" s="177" t="n">
        <v>0</v>
      </c>
      <c r="H241" s="177" t="n">
        <v>0</v>
      </c>
      <c r="I241" s="177" t="n">
        <v>0</v>
      </c>
      <c r="J241" s="177" t="n">
        <v>0</v>
      </c>
      <c r="K241" s="17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8.28"/>
    <col collapsed="false" customWidth="true" hidden="false" outlineLevel="0" max="2" min="2" style="179" width="12.56"/>
    <col collapsed="false" customWidth="true" hidden="false" outlineLevel="0" max="3" min="3" style="180" width="45.56"/>
    <col collapsed="false" customWidth="true" hidden="false" outlineLevel="0" max="4" min="4" style="0" width="12.7"/>
    <col collapsed="false" customWidth="true" hidden="false" outlineLevel="0" max="5" min="5" style="178" width="9.41"/>
    <col collapsed="false" customWidth="true" hidden="false" outlineLevel="0" max="6" min="6" style="181" width="18.56"/>
    <col collapsed="false" customWidth="false" hidden="true" outlineLevel="0" max="7" min="7" style="0" width="9.06"/>
    <col collapsed="false" customWidth="true" hidden="false" outlineLevel="0" max="8" min="8" style="0" width="87.13"/>
    <col collapsed="false" customWidth="false" hidden="true" outlineLevel="0" max="9" min="9" style="0" width="9.06"/>
  </cols>
  <sheetData>
    <row r="1" s="185" customFormat="true" ht="24.95" hidden="false" customHeight="true" outlineLevel="0" collapsed="false">
      <c r="A1" s="182" t="n">
        <v>1</v>
      </c>
      <c r="B1" s="183" t="n">
        <v>450.00081</v>
      </c>
      <c r="C1" s="184" t="s">
        <v>2014</v>
      </c>
      <c r="E1" s="186"/>
      <c r="F1" s="187"/>
      <c r="I1" s="185" t="e">
        <f aca="false"/>
        <v>#REF!</v>
      </c>
    </row>
    <row r="2" s="185" customFormat="true" ht="24.95" hidden="false" customHeight="true" outlineLevel="0" collapsed="false">
      <c r="A2" s="182" t="n">
        <v>2</v>
      </c>
      <c r="B2" s="183" t="n">
        <v>406.00101</v>
      </c>
      <c r="C2" s="184" t="s">
        <v>2010</v>
      </c>
      <c r="E2" s="186"/>
      <c r="F2" s="187"/>
      <c r="I2" s="185" t="e">
        <f aca="false"/>
        <v>#REF!</v>
      </c>
    </row>
    <row r="3" s="185" customFormat="true" ht="24.95" hidden="false" customHeight="true" outlineLevel="0" collapsed="false">
      <c r="A3" s="182" t="n">
        <v>3</v>
      </c>
      <c r="B3" s="183" t="n">
        <v>402.00101</v>
      </c>
      <c r="C3" s="184" t="s">
        <v>2026</v>
      </c>
      <c r="E3" s="186"/>
      <c r="F3" s="187"/>
      <c r="I3" s="185" t="e">
        <f aca="false"/>
        <v>#REF!</v>
      </c>
    </row>
    <row r="4" s="185" customFormat="true" ht="24.95" hidden="false" customHeight="true" outlineLevel="0" collapsed="false">
      <c r="A4" s="182" t="n">
        <v>4</v>
      </c>
      <c r="B4" s="183" t="n">
        <v>388.00081</v>
      </c>
      <c r="C4" s="184" t="s">
        <v>2008</v>
      </c>
      <c r="E4" s="186"/>
      <c r="F4" s="187"/>
      <c r="I4" s="185" t="e">
        <f aca="false"/>
        <v>#REF!</v>
      </c>
    </row>
    <row r="5" s="185" customFormat="true" ht="24.95" hidden="false" customHeight="true" outlineLevel="0" collapsed="false">
      <c r="A5" s="182" t="n">
        <v>5</v>
      </c>
      <c r="B5" s="183" t="n">
        <v>374.00101</v>
      </c>
      <c r="C5" s="184" t="s">
        <v>2036</v>
      </c>
      <c r="E5" s="186"/>
      <c r="F5" s="187"/>
      <c r="I5" s="185" t="e">
        <f aca="false"/>
        <v>#REF!</v>
      </c>
    </row>
    <row r="6" s="185" customFormat="true" ht="24.95" hidden="false" customHeight="true" outlineLevel="0" collapsed="false">
      <c r="A6" s="182" t="n">
        <v>6</v>
      </c>
      <c r="B6" s="183" t="n">
        <v>352.00091</v>
      </c>
      <c r="C6" s="184" t="s">
        <v>2066</v>
      </c>
      <c r="E6" s="186"/>
      <c r="F6" s="187"/>
      <c r="I6" s="185" t="e">
        <f aca="false"/>
        <v>#REF!</v>
      </c>
    </row>
    <row r="7" s="185" customFormat="true" ht="24.95" hidden="false" customHeight="true" outlineLevel="0" collapsed="false">
      <c r="A7" s="182" t="n">
        <v>7</v>
      </c>
      <c r="B7" s="183" t="n">
        <v>352.00091</v>
      </c>
      <c r="C7" s="184" t="s">
        <v>2784</v>
      </c>
      <c r="E7" s="186"/>
      <c r="F7" s="187"/>
      <c r="I7" s="185" t="e">
        <f aca="false"/>
        <v>#REF!</v>
      </c>
    </row>
    <row r="8" s="185" customFormat="true" ht="24.95" hidden="false" customHeight="true" outlineLevel="0" collapsed="false">
      <c r="A8" s="182" t="n">
        <v>8</v>
      </c>
      <c r="B8" s="183" t="n">
        <v>348.00091</v>
      </c>
      <c r="C8" s="184" t="s">
        <v>2785</v>
      </c>
      <c r="E8" s="186"/>
      <c r="F8" s="187"/>
      <c r="I8" s="185" t="e">
        <f aca="false"/>
        <v>#REF!</v>
      </c>
    </row>
    <row r="9" s="185" customFormat="true" ht="24.95" hidden="false" customHeight="true" outlineLevel="0" collapsed="false">
      <c r="A9" s="186" t="n">
        <v>9</v>
      </c>
      <c r="B9" s="188" t="n">
        <v>346.00075</v>
      </c>
      <c r="C9" s="189" t="s">
        <v>2012</v>
      </c>
      <c r="E9" s="186"/>
      <c r="F9" s="187"/>
      <c r="I9" s="185" t="e">
        <f aca="false"/>
        <v>#REF!</v>
      </c>
    </row>
    <row r="10" s="185" customFormat="true" ht="24.95" hidden="false" customHeight="true" outlineLevel="0" collapsed="false">
      <c r="A10" s="186" t="n">
        <v>10</v>
      </c>
      <c r="B10" s="188" t="n">
        <v>346.00073</v>
      </c>
      <c r="C10" s="189" t="s">
        <v>2041</v>
      </c>
      <c r="E10" s="186"/>
      <c r="F10" s="187"/>
      <c r="I10" s="185" t="e">
        <f aca="false"/>
        <v>#REF!</v>
      </c>
    </row>
    <row r="11" s="185" customFormat="true" ht="24.95" hidden="false" customHeight="true" outlineLevel="0" collapsed="false">
      <c r="A11" s="186" t="n">
        <v>11</v>
      </c>
      <c r="B11" s="188" t="n">
        <v>344.00073</v>
      </c>
      <c r="C11" s="189" t="s">
        <v>2042</v>
      </c>
      <c r="E11" s="186"/>
      <c r="F11" s="187"/>
      <c r="I11" s="185" t="e">
        <f aca="false"/>
        <v>#REF!</v>
      </c>
    </row>
    <row r="12" s="185" customFormat="true" ht="24.95" hidden="false" customHeight="true" outlineLevel="0" collapsed="false">
      <c r="A12" s="186" t="n">
        <v>12</v>
      </c>
      <c r="B12" s="188" t="n">
        <v>342.00073</v>
      </c>
      <c r="C12" s="189" t="s">
        <v>2044</v>
      </c>
      <c r="E12" s="186"/>
      <c r="F12" s="187"/>
      <c r="I12" s="185" t="e">
        <f aca="false"/>
        <v>#REF!</v>
      </c>
    </row>
    <row r="13" s="185" customFormat="true" ht="24.95" hidden="false" customHeight="true" outlineLevel="0" collapsed="false">
      <c r="A13" s="186" t="n">
        <v>13</v>
      </c>
      <c r="B13" s="188" t="n">
        <v>334.00091</v>
      </c>
      <c r="C13" s="189" t="s">
        <v>2020</v>
      </c>
      <c r="E13" s="186"/>
      <c r="F13" s="187"/>
      <c r="I13" s="185" t="e">
        <f aca="false"/>
        <v>#REF!</v>
      </c>
    </row>
    <row r="14" s="185" customFormat="true" ht="24.95" hidden="false" customHeight="true" outlineLevel="0" collapsed="false">
      <c r="A14" s="186" t="n">
        <v>14</v>
      </c>
      <c r="B14" s="188" t="n">
        <v>322.00075</v>
      </c>
      <c r="C14" s="189" t="s">
        <v>2025</v>
      </c>
      <c r="E14" s="186"/>
      <c r="F14" s="187"/>
      <c r="I14" s="185" t="e">
        <f aca="false"/>
        <v>#REF!</v>
      </c>
    </row>
    <row r="15" s="185" customFormat="true" ht="24.95" hidden="false" customHeight="true" outlineLevel="0" collapsed="false">
      <c r="A15" s="186" t="n">
        <v>15</v>
      </c>
      <c r="B15" s="188" t="n">
        <v>320.00091</v>
      </c>
      <c r="C15" s="189" t="s">
        <v>2027</v>
      </c>
      <c r="E15" s="186"/>
      <c r="F15" s="187"/>
      <c r="I15" s="185" t="e">
        <f aca="false"/>
        <v>#REF!</v>
      </c>
    </row>
    <row r="16" s="185" customFormat="true" ht="24.95" hidden="false" customHeight="true" outlineLevel="0" collapsed="false">
      <c r="A16" s="186" t="n">
        <v>16</v>
      </c>
      <c r="B16" s="188" t="n">
        <v>320.00081</v>
      </c>
      <c r="C16" s="189" t="s">
        <v>2046</v>
      </c>
      <c r="E16" s="186"/>
      <c r="F16" s="187"/>
      <c r="I16" s="185" t="e">
        <f aca="false"/>
        <v>#REF!</v>
      </c>
    </row>
    <row r="17" s="185" customFormat="true" ht="24.95" hidden="false" customHeight="true" outlineLevel="0" collapsed="false">
      <c r="A17" s="186" t="n">
        <v>17</v>
      </c>
      <c r="B17" s="188" t="n">
        <v>316.00081</v>
      </c>
      <c r="C17" s="189" t="s">
        <v>2786</v>
      </c>
      <c r="E17" s="186"/>
      <c r="F17" s="187"/>
      <c r="I17" s="185" t="e">
        <f aca="false"/>
        <v>#REF!</v>
      </c>
    </row>
    <row r="18" s="185" customFormat="true" ht="24.95" hidden="false" customHeight="true" outlineLevel="0" collapsed="false">
      <c r="A18" s="186" t="n">
        <v>18</v>
      </c>
      <c r="B18" s="188" t="n">
        <v>303.00101</v>
      </c>
      <c r="C18" s="189" t="s">
        <v>2047</v>
      </c>
      <c r="E18" s="186"/>
      <c r="F18" s="187"/>
      <c r="I18" s="185" t="e">
        <f aca="false"/>
        <v>#REF!</v>
      </c>
    </row>
    <row r="19" s="185" customFormat="true" ht="24.95" hidden="false" customHeight="true" outlineLevel="0" collapsed="false">
      <c r="A19" s="186" t="n">
        <v>19</v>
      </c>
      <c r="B19" s="188" t="n">
        <v>302.00101</v>
      </c>
      <c r="C19" s="189" t="s">
        <v>2787</v>
      </c>
      <c r="E19" s="186"/>
      <c r="F19" s="187"/>
      <c r="I19" s="185" t="e">
        <f aca="false"/>
        <v>#REF!</v>
      </c>
    </row>
    <row r="20" s="185" customFormat="true" ht="24.95" hidden="false" customHeight="true" outlineLevel="0" collapsed="false">
      <c r="A20" s="186" t="n">
        <v>20</v>
      </c>
      <c r="B20" s="188" t="n">
        <v>300.00101</v>
      </c>
      <c r="C20" s="189" t="s">
        <v>2788</v>
      </c>
      <c r="E20" s="186"/>
      <c r="F20" s="187"/>
      <c r="I20" s="185" t="e">
        <f aca="false"/>
        <v>#REF!</v>
      </c>
    </row>
    <row r="21" s="185" customFormat="true" ht="24.95" hidden="false" customHeight="true" outlineLevel="0" collapsed="false">
      <c r="A21" s="186" t="n">
        <v>21</v>
      </c>
      <c r="B21" s="188" t="n">
        <v>300.00101</v>
      </c>
      <c r="C21" s="189" t="s">
        <v>2789</v>
      </c>
      <c r="E21" s="186"/>
      <c r="F21" s="187"/>
      <c r="I21" s="185" t="e">
        <f aca="false"/>
        <v>#REF!</v>
      </c>
    </row>
    <row r="22" s="185" customFormat="true" ht="24.95" hidden="false" customHeight="true" outlineLevel="0" collapsed="false">
      <c r="A22" s="186" t="n">
        <v>22</v>
      </c>
      <c r="B22" s="188" t="n">
        <v>288.00091</v>
      </c>
      <c r="C22" s="189" t="s">
        <v>2011</v>
      </c>
      <c r="E22" s="186"/>
      <c r="F22" s="187"/>
      <c r="I22" s="185" t="e">
        <f aca="false"/>
        <v>#REF!</v>
      </c>
    </row>
    <row r="23" s="185" customFormat="true" ht="24.95" hidden="false" customHeight="true" outlineLevel="0" collapsed="false">
      <c r="A23" s="186" t="n">
        <v>23</v>
      </c>
      <c r="B23" s="188" t="n">
        <v>288.00075</v>
      </c>
      <c r="C23" s="189" t="s">
        <v>2065</v>
      </c>
      <c r="E23" s="186"/>
      <c r="F23" s="187"/>
      <c r="I23" s="185" t="e">
        <f aca="false"/>
        <v>#REF!</v>
      </c>
    </row>
    <row r="24" s="185" customFormat="true" ht="24.95" hidden="false" customHeight="true" outlineLevel="0" collapsed="false">
      <c r="A24" s="186" t="n">
        <v>24</v>
      </c>
      <c r="B24" s="188" t="n">
        <v>288.00075</v>
      </c>
      <c r="C24" s="189" t="s">
        <v>2790</v>
      </c>
      <c r="E24" s="186"/>
      <c r="F24" s="187"/>
      <c r="I24" s="185" t="e">
        <f aca="false"/>
        <v>#REF!</v>
      </c>
    </row>
    <row r="25" s="185" customFormat="true" ht="24.95" hidden="false" customHeight="true" outlineLevel="0" collapsed="false">
      <c r="A25" s="186" t="n">
        <v>25</v>
      </c>
      <c r="B25" s="188" t="n">
        <v>286.00081</v>
      </c>
      <c r="C25" s="189" t="s">
        <v>2021</v>
      </c>
      <c r="E25" s="186"/>
      <c r="F25" s="187"/>
      <c r="I25" s="185" t="e">
        <f aca="false"/>
        <v>#REF!</v>
      </c>
    </row>
    <row r="26" s="185" customFormat="true" ht="24.95" hidden="false" customHeight="true" outlineLevel="0" collapsed="false">
      <c r="A26" s="186" t="n">
        <v>26</v>
      </c>
      <c r="B26" s="188" t="n">
        <v>284.00091</v>
      </c>
      <c r="C26" s="189" t="s">
        <v>2791</v>
      </c>
      <c r="E26" s="186"/>
      <c r="F26" s="187"/>
      <c r="I26" s="185" t="e">
        <f aca="false"/>
        <v>#REF!</v>
      </c>
    </row>
    <row r="27" s="185" customFormat="true" ht="24.95" hidden="false" customHeight="true" outlineLevel="0" collapsed="false">
      <c r="A27" s="186" t="n">
        <v>27</v>
      </c>
      <c r="B27" s="188" t="n">
        <v>278.00101</v>
      </c>
      <c r="C27" s="189" t="s">
        <v>2006</v>
      </c>
      <c r="E27" s="186"/>
      <c r="F27" s="187"/>
      <c r="I27" s="185" t="e">
        <f aca="false"/>
        <v>#REF!</v>
      </c>
    </row>
    <row r="28" s="185" customFormat="true" ht="24.95" hidden="false" customHeight="true" outlineLevel="0" collapsed="false">
      <c r="A28" s="186" t="n">
        <v>28</v>
      </c>
      <c r="B28" s="188" t="n">
        <v>272.00091</v>
      </c>
      <c r="C28" s="189" t="s">
        <v>2048</v>
      </c>
      <c r="E28" s="186"/>
      <c r="F28" s="187"/>
      <c r="I28" s="185" t="e">
        <f aca="false"/>
        <v>#REF!</v>
      </c>
    </row>
    <row r="29" s="185" customFormat="true" ht="24.95" hidden="false" customHeight="true" outlineLevel="0" collapsed="false">
      <c r="A29" s="186" t="n">
        <v>29</v>
      </c>
      <c r="B29" s="188" t="n">
        <v>270.00091</v>
      </c>
      <c r="C29" s="189" t="s">
        <v>2792</v>
      </c>
      <c r="E29" s="186"/>
      <c r="F29" s="187"/>
      <c r="I29" s="185" t="e">
        <f aca="false"/>
        <v>#REF!</v>
      </c>
    </row>
    <row r="30" s="185" customFormat="true" ht="24.95" hidden="false" customHeight="true" outlineLevel="0" collapsed="false">
      <c r="A30" s="186" t="n">
        <v>30</v>
      </c>
      <c r="B30" s="188" t="n">
        <v>270.00091</v>
      </c>
      <c r="C30" s="189" t="s">
        <v>2793</v>
      </c>
      <c r="E30" s="186"/>
      <c r="F30" s="187"/>
      <c r="I30" s="185" t="e">
        <f aca="false"/>
        <v>#REF!</v>
      </c>
    </row>
    <row r="31" s="185" customFormat="true" ht="24.95" hidden="false" customHeight="true" outlineLevel="0" collapsed="false">
      <c r="A31" s="186" t="n">
        <v>31</v>
      </c>
      <c r="B31" s="188" t="n">
        <v>270.00073</v>
      </c>
      <c r="C31" s="189" t="s">
        <v>2794</v>
      </c>
      <c r="E31" s="186"/>
      <c r="F31" s="187"/>
      <c r="I31" s="185" t="e">
        <f aca="false"/>
        <v>#REF!</v>
      </c>
    </row>
    <row r="32" s="185" customFormat="true" ht="24.95" hidden="false" customHeight="true" outlineLevel="0" collapsed="false">
      <c r="A32" s="186" t="n">
        <v>32</v>
      </c>
      <c r="B32" s="188" t="n">
        <v>268.00101</v>
      </c>
      <c r="C32" s="189" t="s">
        <v>2795</v>
      </c>
      <c r="E32" s="186"/>
      <c r="F32" s="187"/>
      <c r="I32" s="185" t="e">
        <f aca="false"/>
        <v>#REF!</v>
      </c>
    </row>
    <row r="33" s="185" customFormat="true" ht="24.95" hidden="false" customHeight="true" outlineLevel="0" collapsed="false">
      <c r="A33" s="186" t="n">
        <v>33</v>
      </c>
      <c r="B33" s="188" t="n">
        <v>268.00101</v>
      </c>
      <c r="C33" s="189" t="s">
        <v>2796</v>
      </c>
      <c r="E33" s="190"/>
      <c r="F33" s="191"/>
      <c r="G33" s="192"/>
      <c r="H33" s="192"/>
      <c r="I33" s="185" t="e">
        <f aca="false"/>
        <v>#REF!</v>
      </c>
    </row>
    <row r="34" s="185" customFormat="true" ht="24.95" hidden="false" customHeight="true" outlineLevel="0" collapsed="false">
      <c r="A34" s="186" t="n">
        <v>34</v>
      </c>
      <c r="B34" s="188" t="n">
        <v>266.00075</v>
      </c>
      <c r="C34" s="189" t="s">
        <v>2797</v>
      </c>
      <c r="E34" s="186"/>
      <c r="F34" s="187"/>
    </row>
    <row r="35" s="185" customFormat="true" ht="24.95" hidden="false" customHeight="true" outlineLevel="0" collapsed="false">
      <c r="A35" s="186" t="n">
        <v>35</v>
      </c>
      <c r="B35" s="188" t="n">
        <v>264.00081</v>
      </c>
      <c r="C35" s="189" t="s">
        <v>2798</v>
      </c>
      <c r="E35" s="186"/>
      <c r="F35" s="187"/>
    </row>
    <row r="36" s="185" customFormat="true" ht="24.95" hidden="false" customHeight="true" outlineLevel="0" collapsed="false">
      <c r="A36" s="186" t="n">
        <v>36</v>
      </c>
      <c r="B36" s="188" t="n">
        <v>264.00081</v>
      </c>
      <c r="C36" s="189" t="s">
        <v>2053</v>
      </c>
      <c r="E36" s="186"/>
      <c r="F36" s="187"/>
    </row>
    <row r="37" s="185" customFormat="true" ht="24.95" hidden="false" customHeight="true" outlineLevel="0" collapsed="false">
      <c r="A37" s="186" t="n">
        <v>37</v>
      </c>
      <c r="B37" s="188" t="n">
        <v>262.00091</v>
      </c>
      <c r="C37" s="189" t="s">
        <v>2799</v>
      </c>
      <c r="E37" s="186"/>
      <c r="F37" s="187"/>
    </row>
    <row r="38" s="185" customFormat="true" ht="24.95" hidden="false" customHeight="true" outlineLevel="0" collapsed="false">
      <c r="A38" s="186" t="n">
        <v>38</v>
      </c>
      <c r="B38" s="188" t="n">
        <v>260.00081</v>
      </c>
      <c r="C38" s="189" t="s">
        <v>2035</v>
      </c>
      <c r="E38" s="186"/>
      <c r="F38" s="187"/>
    </row>
    <row r="39" s="185" customFormat="true" ht="24.95" hidden="false" customHeight="true" outlineLevel="0" collapsed="false">
      <c r="A39" s="186" t="n">
        <v>39</v>
      </c>
      <c r="B39" s="188" t="n">
        <v>250.00081</v>
      </c>
      <c r="C39" s="189" t="s">
        <v>2013</v>
      </c>
      <c r="E39" s="186"/>
      <c r="F39" s="187"/>
    </row>
    <row r="40" s="185" customFormat="true" ht="24.95" hidden="false" customHeight="true" outlineLevel="0" collapsed="false">
      <c r="A40" s="186" t="n">
        <v>40</v>
      </c>
      <c r="B40" s="188" t="n">
        <v>248.00101</v>
      </c>
      <c r="C40" s="189" t="s">
        <v>2800</v>
      </c>
      <c r="E40" s="186"/>
      <c r="F40" s="187"/>
    </row>
    <row r="41" s="185" customFormat="true" ht="24.95" hidden="false" customHeight="true" outlineLevel="0" collapsed="false">
      <c r="A41" s="186" t="n">
        <v>41</v>
      </c>
      <c r="B41" s="188" t="n">
        <v>246.00067</v>
      </c>
      <c r="C41" s="189" t="s">
        <v>2016</v>
      </c>
      <c r="E41" s="186"/>
      <c r="F41" s="187"/>
    </row>
    <row r="42" s="185" customFormat="true" ht="24.95" hidden="false" customHeight="true" outlineLevel="0" collapsed="false">
      <c r="A42" s="186" t="n">
        <v>42</v>
      </c>
      <c r="B42" s="188" t="n">
        <v>237.00101</v>
      </c>
      <c r="C42" s="189" t="s">
        <v>2801</v>
      </c>
      <c r="E42" s="186"/>
      <c r="F42" s="187"/>
    </row>
    <row r="43" s="185" customFormat="true" ht="24.95" hidden="false" customHeight="true" outlineLevel="0" collapsed="false">
      <c r="A43" s="186" t="n">
        <v>43</v>
      </c>
      <c r="B43" s="188" t="n">
        <v>232.00063</v>
      </c>
      <c r="C43" s="189" t="s">
        <v>2022</v>
      </c>
      <c r="E43" s="186"/>
      <c r="F43" s="187"/>
    </row>
    <row r="44" s="185" customFormat="true" ht="24.95" hidden="false" customHeight="true" outlineLevel="0" collapsed="false">
      <c r="A44" s="186" t="n">
        <v>44</v>
      </c>
      <c r="B44" s="188" t="n">
        <v>230.00091</v>
      </c>
      <c r="C44" s="189" t="s">
        <v>2007</v>
      </c>
      <c r="E44" s="186"/>
      <c r="F44" s="187"/>
    </row>
    <row r="45" s="185" customFormat="true" ht="24.95" hidden="false" customHeight="true" outlineLevel="0" collapsed="false">
      <c r="A45" s="186" t="n">
        <v>45</v>
      </c>
      <c r="B45" s="188" t="n">
        <v>230.00063</v>
      </c>
      <c r="C45" s="189" t="s">
        <v>2023</v>
      </c>
      <c r="E45" s="186"/>
      <c r="F45" s="187"/>
    </row>
    <row r="46" s="185" customFormat="true" ht="24.95" hidden="false" customHeight="true" outlineLevel="0" collapsed="false">
      <c r="A46" s="186" t="n">
        <v>46</v>
      </c>
      <c r="B46" s="188" t="n">
        <v>228.00075</v>
      </c>
      <c r="C46" s="189" t="s">
        <v>2802</v>
      </c>
      <c r="E46" s="186"/>
      <c r="F46" s="187"/>
    </row>
    <row r="47" s="185" customFormat="true" ht="24.95" hidden="false" customHeight="true" outlineLevel="0" collapsed="false">
      <c r="A47" s="186" t="n">
        <v>47</v>
      </c>
      <c r="B47" s="188" t="n">
        <v>228.00075</v>
      </c>
      <c r="C47" s="189" t="s">
        <v>2803</v>
      </c>
      <c r="E47" s="186"/>
      <c r="F47" s="187"/>
    </row>
    <row r="48" s="185" customFormat="true" ht="24.95" hidden="false" customHeight="true" outlineLevel="0" collapsed="false">
      <c r="A48" s="186" t="n">
        <v>48</v>
      </c>
      <c r="B48" s="188" t="n">
        <v>226.00067</v>
      </c>
      <c r="C48" s="189" t="s">
        <v>2804</v>
      </c>
      <c r="E48" s="186"/>
      <c r="F48" s="187"/>
    </row>
    <row r="49" s="185" customFormat="true" ht="24.95" hidden="false" customHeight="true" outlineLevel="0" collapsed="false">
      <c r="A49" s="186" t="n">
        <v>49</v>
      </c>
      <c r="B49" s="188" t="n">
        <v>226.00067</v>
      </c>
      <c r="C49" s="189" t="s">
        <v>2805</v>
      </c>
      <c r="E49" s="186"/>
      <c r="F49" s="187"/>
      <c r="I49" s="0"/>
    </row>
    <row r="50" s="185" customFormat="true" ht="24.95" hidden="false" customHeight="true" outlineLevel="0" collapsed="false">
      <c r="A50" s="186" t="n">
        <v>50</v>
      </c>
      <c r="B50" s="188" t="n">
        <v>222.00091</v>
      </c>
      <c r="C50" s="189" t="s">
        <v>2806</v>
      </c>
      <c r="E50" s="186"/>
      <c r="F50" s="187"/>
      <c r="I50" s="0"/>
    </row>
    <row r="51" s="185" customFormat="true" ht="24.95" hidden="false" customHeight="true" outlineLevel="0" collapsed="false">
      <c r="A51" s="186" t="n">
        <v>51</v>
      </c>
      <c r="B51" s="188" t="n">
        <v>222.00073</v>
      </c>
      <c r="C51" s="189" t="s">
        <v>2807</v>
      </c>
      <c r="E51" s="186"/>
      <c r="F51" s="187"/>
      <c r="I51" s="0"/>
    </row>
    <row r="52" s="185" customFormat="true" ht="24.95" hidden="false" customHeight="true" outlineLevel="0" collapsed="false">
      <c r="A52" s="186" t="n">
        <v>52</v>
      </c>
      <c r="B52" s="188" t="n">
        <v>216.00101</v>
      </c>
      <c r="C52" s="189" t="s">
        <v>2808</v>
      </c>
      <c r="E52" s="186"/>
      <c r="F52" s="187"/>
      <c r="I52" s="0"/>
    </row>
    <row r="53" s="185" customFormat="true" ht="24.95" hidden="false" customHeight="true" outlineLevel="0" collapsed="false">
      <c r="A53" s="186" t="n">
        <v>53</v>
      </c>
      <c r="B53" s="188" t="n">
        <v>214.00101</v>
      </c>
      <c r="C53" s="189" t="s">
        <v>2024</v>
      </c>
      <c r="E53" s="186"/>
      <c r="F53" s="187"/>
      <c r="I53" s="0"/>
    </row>
    <row r="54" s="185" customFormat="true" ht="24.95" hidden="false" customHeight="true" outlineLevel="0" collapsed="false">
      <c r="A54" s="186" t="n">
        <v>54</v>
      </c>
      <c r="B54" s="188" t="n">
        <v>214.00069</v>
      </c>
      <c r="C54" s="189" t="s">
        <v>2052</v>
      </c>
      <c r="E54" s="186"/>
      <c r="F54" s="187"/>
      <c r="I54" s="0"/>
    </row>
    <row r="55" s="185" customFormat="true" ht="24.95" hidden="false" customHeight="true" outlineLevel="0" collapsed="false">
      <c r="A55" s="186" t="n">
        <v>55</v>
      </c>
      <c r="B55" s="188" t="n">
        <v>210.00091</v>
      </c>
      <c r="C55" s="189" t="s">
        <v>2809</v>
      </c>
      <c r="E55" s="186"/>
      <c r="F55" s="187"/>
      <c r="I55" s="0"/>
    </row>
    <row r="56" s="185" customFormat="true" ht="24.95" hidden="false" customHeight="true" outlineLevel="0" collapsed="false">
      <c r="A56" s="186" t="n">
        <v>56</v>
      </c>
      <c r="B56" s="188" t="n">
        <v>206.00075</v>
      </c>
      <c r="C56" s="189" t="s">
        <v>2028</v>
      </c>
      <c r="E56" s="186"/>
      <c r="F56" s="187"/>
      <c r="I56" s="0"/>
    </row>
    <row r="57" customFormat="false" ht="24.95" hidden="false" customHeight="true" outlineLevel="0" collapsed="false">
      <c r="A57" s="186" t="n">
        <v>57</v>
      </c>
      <c r="B57" s="188" t="n">
        <v>204.00071</v>
      </c>
      <c r="C57" s="189" t="s">
        <v>2034</v>
      </c>
      <c r="E57" s="186"/>
      <c r="F57" s="187"/>
      <c r="G57" s="185"/>
      <c r="H57" s="185"/>
    </row>
    <row r="58" customFormat="false" ht="24.95" hidden="false" customHeight="true" outlineLevel="0" collapsed="false">
      <c r="A58" s="186" t="n">
        <v>58</v>
      </c>
      <c r="B58" s="188" t="n">
        <v>204.00069</v>
      </c>
      <c r="C58" s="189" t="s">
        <v>2810</v>
      </c>
      <c r="E58" s="186"/>
      <c r="F58" s="187"/>
      <c r="G58" s="185"/>
      <c r="H58" s="185"/>
    </row>
    <row r="59" customFormat="false" ht="24.95" hidden="false" customHeight="true" outlineLevel="0" collapsed="false">
      <c r="A59" s="186" t="n">
        <v>59</v>
      </c>
      <c r="B59" s="188" t="n">
        <v>204.00069</v>
      </c>
      <c r="C59" s="189" t="s">
        <v>2811</v>
      </c>
      <c r="E59" s="186"/>
      <c r="F59" s="187"/>
      <c r="G59" s="185"/>
      <c r="H59" s="185"/>
    </row>
    <row r="60" customFormat="false" ht="24.95" hidden="false" customHeight="true" outlineLevel="0" collapsed="false">
      <c r="A60" s="186" t="n">
        <v>60</v>
      </c>
      <c r="B60" s="188" t="n">
        <v>202.00063</v>
      </c>
      <c r="C60" s="189" t="s">
        <v>2015</v>
      </c>
      <c r="E60" s="186"/>
      <c r="F60" s="187"/>
      <c r="G60" s="185"/>
      <c r="H60" s="185"/>
    </row>
    <row r="61" customFormat="false" ht="24.95" hidden="false" customHeight="true" outlineLevel="0" collapsed="false">
      <c r="A61" s="186" t="n">
        <v>61</v>
      </c>
      <c r="B61" s="188" t="n">
        <v>198.00075</v>
      </c>
      <c r="C61" s="189" t="s">
        <v>2072</v>
      </c>
      <c r="E61" s="186"/>
      <c r="F61" s="187"/>
      <c r="G61" s="185"/>
      <c r="H61" s="185"/>
    </row>
    <row r="62" customFormat="false" ht="24.95" hidden="false" customHeight="true" outlineLevel="0" collapsed="false">
      <c r="A62" s="186" t="n">
        <v>62</v>
      </c>
      <c r="B62" s="188" t="n">
        <v>194.00081</v>
      </c>
      <c r="C62" s="189" t="s">
        <v>2812</v>
      </c>
      <c r="E62" s="186"/>
      <c r="F62" s="187"/>
      <c r="G62" s="185"/>
      <c r="H62" s="185"/>
    </row>
    <row r="63" customFormat="false" ht="24.95" hidden="false" customHeight="true" outlineLevel="0" collapsed="false">
      <c r="A63" s="186" t="n">
        <v>63</v>
      </c>
      <c r="B63" s="188" t="n">
        <v>192.00081</v>
      </c>
      <c r="C63" s="189" t="s">
        <v>2054</v>
      </c>
    </row>
    <row r="64" customFormat="false" ht="24.95" hidden="false" customHeight="true" outlineLevel="0" collapsed="false">
      <c r="A64" s="186" t="n">
        <v>64</v>
      </c>
      <c r="B64" s="188" t="n">
        <v>190.00101</v>
      </c>
      <c r="C64" s="189" t="s">
        <v>2813</v>
      </c>
    </row>
    <row r="65" customFormat="false" ht="24.95" hidden="false" customHeight="true" outlineLevel="0" collapsed="false">
      <c r="A65" s="186" t="n">
        <v>65</v>
      </c>
      <c r="B65" s="188" t="n">
        <v>190.00101</v>
      </c>
      <c r="C65" s="189" t="s">
        <v>2814</v>
      </c>
      <c r="E65" s="0"/>
      <c r="F65" s="0"/>
    </row>
    <row r="66" customFormat="false" ht="24.95" hidden="false" customHeight="true" outlineLevel="0" collapsed="false">
      <c r="A66" s="186" t="n">
        <v>66</v>
      </c>
      <c r="B66" s="188" t="n">
        <v>190.00091</v>
      </c>
      <c r="C66" s="189" t="s">
        <v>2815</v>
      </c>
      <c r="E66" s="0"/>
      <c r="F66" s="0"/>
    </row>
    <row r="67" customFormat="false" ht="24.95" hidden="false" customHeight="true" outlineLevel="0" collapsed="false">
      <c r="A67" s="186" t="n">
        <v>67</v>
      </c>
      <c r="B67" s="188" t="n">
        <v>190.00091</v>
      </c>
      <c r="C67" s="189" t="s">
        <v>2816</v>
      </c>
      <c r="E67" s="0"/>
      <c r="F67" s="0"/>
    </row>
    <row r="68" customFormat="false" ht="24.95" hidden="false" customHeight="true" outlineLevel="0" collapsed="false">
      <c r="A68" s="186" t="n">
        <v>68</v>
      </c>
      <c r="B68" s="188" t="n">
        <v>186.00067</v>
      </c>
      <c r="C68" s="189" t="s">
        <v>2817</v>
      </c>
      <c r="E68" s="0"/>
      <c r="F68" s="0"/>
    </row>
    <row r="69" customFormat="false" ht="24.95" hidden="false" customHeight="true" outlineLevel="0" collapsed="false">
      <c r="A69" s="186" t="n">
        <v>69</v>
      </c>
      <c r="B69" s="188" t="n">
        <v>178.00081</v>
      </c>
      <c r="C69" s="189" t="s">
        <v>2818</v>
      </c>
      <c r="E69" s="0"/>
      <c r="F69" s="0"/>
    </row>
    <row r="70" customFormat="false" ht="24.95" hidden="false" customHeight="true" outlineLevel="0" collapsed="false">
      <c r="A70" s="186" t="n">
        <v>70</v>
      </c>
      <c r="B70" s="188" t="n">
        <v>174.00053</v>
      </c>
      <c r="C70" s="189" t="s">
        <v>2819</v>
      </c>
      <c r="E70" s="0"/>
      <c r="F70" s="0"/>
    </row>
    <row r="71" customFormat="false" ht="24.95" hidden="false" customHeight="true" outlineLevel="0" collapsed="false">
      <c r="A71" s="186" t="n">
        <v>71</v>
      </c>
      <c r="B71" s="188" t="n">
        <v>174.00053</v>
      </c>
      <c r="C71" s="189" t="s">
        <v>2051</v>
      </c>
      <c r="E71" s="0"/>
      <c r="F71" s="0"/>
    </row>
    <row r="72" customFormat="false" ht="24.95" hidden="false" customHeight="true" outlineLevel="0" collapsed="false">
      <c r="A72" s="186" t="n">
        <v>72</v>
      </c>
      <c r="B72" s="188" t="n">
        <v>172.00051</v>
      </c>
      <c r="C72" s="189" t="s">
        <v>2038</v>
      </c>
      <c r="E72" s="0"/>
      <c r="F72" s="0"/>
    </row>
    <row r="73" customFormat="false" ht="24.95" hidden="false" customHeight="true" outlineLevel="0" collapsed="false">
      <c r="A73" s="186" t="n">
        <v>73</v>
      </c>
      <c r="B73" s="188" t="n">
        <v>170.00069</v>
      </c>
      <c r="C73" s="189" t="s">
        <v>2820</v>
      </c>
      <c r="E73" s="0"/>
      <c r="F73" s="0"/>
    </row>
    <row r="74" customFormat="false" ht="24.95" hidden="false" customHeight="true" outlineLevel="0" collapsed="false">
      <c r="A74" s="186" t="n">
        <v>74</v>
      </c>
      <c r="B74" s="188" t="n">
        <v>170.00069</v>
      </c>
      <c r="C74" s="189" t="s">
        <v>2821</v>
      </c>
      <c r="E74" s="0"/>
      <c r="F74" s="0"/>
    </row>
    <row r="75" customFormat="false" ht="24.95" hidden="false" customHeight="true" outlineLevel="0" collapsed="false">
      <c r="A75" s="186" t="n">
        <v>75</v>
      </c>
      <c r="B75" s="188" t="n">
        <v>168.00075</v>
      </c>
      <c r="C75" s="189" t="s">
        <v>2822</v>
      </c>
      <c r="E75" s="0"/>
      <c r="F75" s="0"/>
    </row>
    <row r="76" customFormat="false" ht="24.95" hidden="false" customHeight="true" outlineLevel="0" collapsed="false">
      <c r="A76" s="186" t="n">
        <v>76</v>
      </c>
      <c r="B76" s="188" t="n">
        <v>164.00057</v>
      </c>
      <c r="C76" s="189" t="s">
        <v>2031</v>
      </c>
      <c r="E76" s="0"/>
      <c r="F76" s="0"/>
    </row>
    <row r="77" customFormat="false" ht="24.95" hidden="false" customHeight="true" outlineLevel="0" collapsed="false">
      <c r="A77" s="186" t="n">
        <v>77</v>
      </c>
      <c r="B77" s="188" t="n">
        <v>160.00101</v>
      </c>
      <c r="C77" s="189" t="s">
        <v>2823</v>
      </c>
      <c r="E77" s="0"/>
      <c r="F77" s="0"/>
    </row>
    <row r="78" customFormat="false" ht="24.95" hidden="false" customHeight="true" outlineLevel="0" collapsed="false">
      <c r="A78" s="186" t="n">
        <v>78</v>
      </c>
      <c r="B78" s="188" t="n">
        <v>160.00071</v>
      </c>
      <c r="C78" s="189" t="s">
        <v>2824</v>
      </c>
      <c r="E78" s="0"/>
      <c r="F78" s="0"/>
    </row>
    <row r="79" customFormat="false" ht="24.95" hidden="false" customHeight="true" outlineLevel="0" collapsed="false">
      <c r="A79" s="186" t="n">
        <v>79</v>
      </c>
      <c r="B79" s="188" t="n">
        <v>160.00071</v>
      </c>
      <c r="C79" s="189" t="s">
        <v>2825</v>
      </c>
      <c r="E79" s="0"/>
      <c r="F79" s="0"/>
    </row>
    <row r="80" customFormat="false" ht="24.95" hidden="false" customHeight="true" outlineLevel="0" collapsed="false">
      <c r="A80" s="186" t="n">
        <v>80</v>
      </c>
      <c r="B80" s="188" t="n">
        <v>160.00059</v>
      </c>
      <c r="C80" s="189" t="s">
        <v>2826</v>
      </c>
      <c r="E80" s="0"/>
      <c r="F80" s="0"/>
    </row>
    <row r="81" customFormat="false" ht="24.95" hidden="false" customHeight="true" outlineLevel="0" collapsed="false">
      <c r="A81" s="186" t="n">
        <v>81</v>
      </c>
      <c r="B81" s="188" t="n">
        <v>158.00053</v>
      </c>
      <c r="C81" s="189" t="s">
        <v>2827</v>
      </c>
      <c r="E81" s="0"/>
      <c r="F81" s="0"/>
    </row>
    <row r="82" customFormat="false" ht="24.95" hidden="false" customHeight="true" outlineLevel="0" collapsed="false">
      <c r="A82" s="186" t="n">
        <v>82</v>
      </c>
      <c r="B82" s="188" t="n">
        <v>156.00091</v>
      </c>
      <c r="C82" s="189" t="s">
        <v>2828</v>
      </c>
      <c r="E82" s="0"/>
      <c r="F82" s="0"/>
    </row>
    <row r="83" customFormat="false" ht="24.95" hidden="false" customHeight="true" outlineLevel="0" collapsed="false">
      <c r="A83" s="186" t="n">
        <v>83</v>
      </c>
      <c r="B83" s="188" t="n">
        <v>156.00047</v>
      </c>
      <c r="C83" s="189" t="s">
        <v>2829</v>
      </c>
      <c r="E83" s="0"/>
      <c r="F83" s="0"/>
    </row>
    <row r="84" customFormat="false" ht="24.95" hidden="false" customHeight="true" outlineLevel="0" collapsed="false">
      <c r="A84" s="186" t="n">
        <v>84</v>
      </c>
      <c r="B84" s="188" t="n">
        <v>156.00047</v>
      </c>
      <c r="C84" s="189" t="s">
        <v>2830</v>
      </c>
      <c r="E84" s="0"/>
      <c r="F84" s="0"/>
    </row>
    <row r="85" customFormat="false" ht="24.95" hidden="false" customHeight="true" outlineLevel="0" collapsed="false">
      <c r="A85" s="186" t="n">
        <v>85</v>
      </c>
      <c r="B85" s="188" t="n">
        <v>154.00073</v>
      </c>
      <c r="C85" s="189" t="s">
        <v>2831</v>
      </c>
      <c r="E85" s="0"/>
      <c r="F85" s="0"/>
    </row>
    <row r="86" customFormat="false" ht="24.95" hidden="false" customHeight="true" outlineLevel="0" collapsed="false">
      <c r="A86" s="186" t="n">
        <v>86</v>
      </c>
      <c r="B86" s="188" t="n">
        <v>154.00073</v>
      </c>
      <c r="C86" s="189" t="s">
        <v>2832</v>
      </c>
      <c r="E86" s="0"/>
      <c r="F86" s="0"/>
    </row>
    <row r="87" customFormat="false" ht="24.95" hidden="false" customHeight="true" outlineLevel="0" collapsed="false">
      <c r="A87" s="186" t="n">
        <v>87</v>
      </c>
      <c r="B87" s="188" t="n">
        <v>152.00055</v>
      </c>
      <c r="C87" s="189" t="s">
        <v>2833</v>
      </c>
      <c r="E87" s="0"/>
      <c r="F87" s="0"/>
    </row>
    <row r="88" customFormat="false" ht="24.95" hidden="false" customHeight="true" outlineLevel="0" collapsed="false">
      <c r="A88" s="186" t="n">
        <v>88</v>
      </c>
      <c r="B88" s="188" t="n">
        <v>152.00055</v>
      </c>
      <c r="C88" s="189" t="s">
        <v>2834</v>
      </c>
      <c r="E88" s="0"/>
      <c r="F88" s="0"/>
    </row>
    <row r="89" customFormat="false" ht="24.95" hidden="false" customHeight="true" outlineLevel="0" collapsed="false">
      <c r="A89" s="186" t="n">
        <v>89</v>
      </c>
      <c r="B89" s="188" t="n">
        <v>152.00051</v>
      </c>
      <c r="C89" s="189" t="s">
        <v>2073</v>
      </c>
      <c r="E89" s="0"/>
      <c r="F89" s="0"/>
    </row>
    <row r="90" customFormat="false" ht="24.95" hidden="false" customHeight="true" outlineLevel="0" collapsed="false">
      <c r="A90" s="186" t="n">
        <v>90</v>
      </c>
      <c r="B90" s="188" t="n">
        <v>148.00075</v>
      </c>
      <c r="C90" s="189" t="s">
        <v>2835</v>
      </c>
      <c r="E90" s="0"/>
      <c r="F90" s="0"/>
    </row>
    <row r="91" customFormat="false" ht="24.95" hidden="false" customHeight="true" outlineLevel="0" collapsed="false">
      <c r="A91" s="186" t="n">
        <v>91</v>
      </c>
      <c r="B91" s="188" t="n">
        <v>148.00075</v>
      </c>
      <c r="C91" s="189" t="s">
        <v>2836</v>
      </c>
      <c r="E91" s="0"/>
      <c r="F91" s="0"/>
    </row>
    <row r="92" customFormat="false" ht="24.95" hidden="false" customHeight="true" outlineLevel="0" collapsed="false">
      <c r="A92" s="186" t="n">
        <v>92</v>
      </c>
      <c r="B92" s="188" t="n">
        <v>148.00073</v>
      </c>
      <c r="C92" s="189" t="s">
        <v>2837</v>
      </c>
      <c r="E92" s="0"/>
      <c r="F92" s="0"/>
    </row>
    <row r="93" customFormat="false" ht="24.95" hidden="false" customHeight="true" outlineLevel="0" collapsed="false">
      <c r="A93" s="186" t="n">
        <v>93</v>
      </c>
      <c r="B93" s="188" t="n">
        <v>148.00065</v>
      </c>
      <c r="C93" s="189" t="s">
        <v>2059</v>
      </c>
      <c r="E93" s="0"/>
      <c r="F93" s="0"/>
    </row>
    <row r="94" customFormat="false" ht="24.95" hidden="false" customHeight="true" outlineLevel="0" collapsed="false">
      <c r="A94" s="186" t="n">
        <v>94</v>
      </c>
      <c r="B94" s="188" t="n">
        <v>148.00059</v>
      </c>
      <c r="C94" s="189" t="s">
        <v>2838</v>
      </c>
      <c r="E94" s="0"/>
      <c r="F94" s="0"/>
    </row>
    <row r="95" customFormat="false" ht="24.95" hidden="false" customHeight="true" outlineLevel="0" collapsed="false">
      <c r="A95" s="186" t="n">
        <v>95</v>
      </c>
      <c r="B95" s="188" t="n">
        <v>148.00053</v>
      </c>
      <c r="C95" s="189" t="s">
        <v>2839</v>
      </c>
      <c r="E95" s="0"/>
      <c r="F95" s="0"/>
    </row>
    <row r="96" customFormat="false" ht="24.95" hidden="false" customHeight="true" outlineLevel="0" collapsed="false">
      <c r="A96" s="186" t="n">
        <v>96</v>
      </c>
      <c r="B96" s="188" t="n">
        <v>146.00057</v>
      </c>
      <c r="C96" s="189" t="s">
        <v>2040</v>
      </c>
      <c r="E96" s="0"/>
      <c r="F96" s="0"/>
    </row>
    <row r="97" customFormat="false" ht="24.95" hidden="false" customHeight="true" outlineLevel="0" collapsed="false">
      <c r="A97" s="186" t="n">
        <v>97</v>
      </c>
      <c r="B97" s="188" t="n">
        <v>140.00073</v>
      </c>
      <c r="C97" s="189" t="s">
        <v>2840</v>
      </c>
      <c r="E97" s="0"/>
      <c r="F97" s="0"/>
    </row>
    <row r="98" customFormat="false" ht="24.95" hidden="false" customHeight="true" outlineLevel="0" collapsed="false">
      <c r="A98" s="186" t="n">
        <v>98</v>
      </c>
      <c r="B98" s="188" t="n">
        <v>140.00049</v>
      </c>
      <c r="C98" s="189" t="s">
        <v>2079</v>
      </c>
      <c r="E98" s="0"/>
      <c r="F98" s="0"/>
    </row>
    <row r="99" customFormat="false" ht="24.95" hidden="false" customHeight="true" outlineLevel="0" collapsed="false">
      <c r="A99" s="186" t="n">
        <v>99</v>
      </c>
      <c r="B99" s="188" t="n">
        <v>134.00049</v>
      </c>
      <c r="C99" s="189" t="s">
        <v>2841</v>
      </c>
      <c r="E99" s="0"/>
      <c r="F99" s="0"/>
    </row>
    <row r="100" customFormat="false" ht="24.95" hidden="false" customHeight="true" outlineLevel="0" collapsed="false">
      <c r="A100" s="186" t="n">
        <v>100</v>
      </c>
      <c r="B100" s="188" t="n">
        <v>132.00071</v>
      </c>
      <c r="C100" s="189" t="s">
        <v>2842</v>
      </c>
      <c r="E100" s="0"/>
      <c r="F100" s="0"/>
    </row>
    <row r="101" customFormat="false" ht="24.95" hidden="false" customHeight="true" outlineLevel="0" collapsed="false">
      <c r="A101" s="186" t="n">
        <v>101</v>
      </c>
      <c r="B101" s="188" t="n">
        <v>130.00075</v>
      </c>
      <c r="C101" s="189" t="s">
        <v>2061</v>
      </c>
      <c r="E101" s="0"/>
      <c r="F101" s="0"/>
    </row>
    <row r="102" customFormat="false" ht="24.95" hidden="false" customHeight="true" outlineLevel="0" collapsed="false">
      <c r="A102" s="186" t="n">
        <v>102</v>
      </c>
      <c r="B102" s="188" t="n">
        <v>128.00073</v>
      </c>
      <c r="C102" s="189" t="s">
        <v>2078</v>
      </c>
      <c r="E102" s="0"/>
      <c r="F102" s="0"/>
    </row>
    <row r="103" customFormat="false" ht="24.95" hidden="false" customHeight="true" outlineLevel="0" collapsed="false">
      <c r="A103" s="186" t="n">
        <v>103</v>
      </c>
      <c r="B103" s="188" t="n">
        <v>126.00071</v>
      </c>
      <c r="C103" s="189" t="s">
        <v>2843</v>
      </c>
      <c r="E103" s="0"/>
      <c r="F103" s="0"/>
    </row>
    <row r="104" customFormat="false" ht="24.95" hidden="false" customHeight="true" outlineLevel="0" collapsed="false">
      <c r="A104" s="186" t="n">
        <v>104</v>
      </c>
      <c r="B104" s="188" t="n">
        <v>126.00071</v>
      </c>
      <c r="C104" s="189" t="s">
        <v>2844</v>
      </c>
      <c r="E104" s="0"/>
      <c r="F104" s="0"/>
    </row>
    <row r="105" customFormat="false" ht="24.95" hidden="false" customHeight="true" outlineLevel="0" collapsed="false">
      <c r="A105" s="186" t="n">
        <v>105</v>
      </c>
      <c r="B105" s="188" t="n">
        <v>124.00067</v>
      </c>
      <c r="C105" s="189" t="s">
        <v>2845</v>
      </c>
      <c r="E105" s="0"/>
      <c r="F105" s="0"/>
    </row>
    <row r="106" customFormat="false" ht="24.95" hidden="false" customHeight="true" outlineLevel="0" collapsed="false">
      <c r="A106" s="186" t="n">
        <v>106</v>
      </c>
      <c r="B106" s="188" t="n">
        <v>124.00067</v>
      </c>
      <c r="C106" s="189" t="s">
        <v>2846</v>
      </c>
      <c r="E106" s="0"/>
      <c r="F106" s="0"/>
    </row>
    <row r="107" customFormat="false" ht="24.95" hidden="false" customHeight="true" outlineLevel="0" collapsed="false">
      <c r="A107" s="186" t="n">
        <v>107</v>
      </c>
      <c r="B107" s="188" t="n">
        <v>124.00065</v>
      </c>
      <c r="C107" s="189" t="s">
        <v>2847</v>
      </c>
      <c r="E107" s="0"/>
      <c r="F107" s="0"/>
    </row>
    <row r="108" customFormat="false" ht="24.95" hidden="false" customHeight="true" outlineLevel="0" collapsed="false">
      <c r="A108" s="186" t="n">
        <v>108</v>
      </c>
      <c r="B108" s="188" t="n">
        <v>124.00065</v>
      </c>
      <c r="C108" s="189" t="s">
        <v>2848</v>
      </c>
      <c r="E108" s="0"/>
      <c r="F108" s="0"/>
    </row>
    <row r="109" customFormat="false" ht="24.95" hidden="false" customHeight="true" outlineLevel="0" collapsed="false">
      <c r="A109" s="186" t="n">
        <v>109</v>
      </c>
      <c r="B109" s="188" t="n">
        <v>124.00055</v>
      </c>
      <c r="C109" s="189" t="s">
        <v>2849</v>
      </c>
      <c r="E109" s="0"/>
      <c r="F109" s="0"/>
    </row>
    <row r="110" customFormat="false" ht="24.95" hidden="false" customHeight="true" outlineLevel="0" collapsed="false">
      <c r="A110" s="186" t="n">
        <v>110</v>
      </c>
      <c r="B110" s="188" t="n">
        <v>124.00051</v>
      </c>
      <c r="C110" s="189" t="s">
        <v>2850</v>
      </c>
      <c r="E110" s="0"/>
      <c r="F110" s="0"/>
    </row>
    <row r="111" customFormat="false" ht="24.95" hidden="false" customHeight="true" outlineLevel="0" collapsed="false">
      <c r="A111" s="186" t="n">
        <v>111</v>
      </c>
      <c r="B111" s="188" t="n">
        <v>124.00051</v>
      </c>
      <c r="C111" s="189" t="s">
        <v>2851</v>
      </c>
      <c r="E111" s="0"/>
      <c r="F111" s="0"/>
    </row>
    <row r="112" customFormat="false" ht="24.95" hidden="false" customHeight="true" outlineLevel="0" collapsed="false">
      <c r="A112" s="186" t="n">
        <v>112</v>
      </c>
      <c r="B112" s="188" t="n">
        <v>122.00065</v>
      </c>
      <c r="C112" s="189" t="s">
        <v>2852</v>
      </c>
      <c r="E112" s="0"/>
      <c r="F112" s="0"/>
    </row>
    <row r="113" customFormat="false" ht="24.95" hidden="false" customHeight="true" outlineLevel="0" collapsed="false">
      <c r="A113" s="186" t="n">
        <v>113</v>
      </c>
      <c r="B113" s="188" t="n">
        <v>120.00059</v>
      </c>
      <c r="C113" s="189" t="s">
        <v>2018</v>
      </c>
      <c r="E113" s="0"/>
      <c r="F113" s="0"/>
    </row>
    <row r="114" customFormat="false" ht="24.95" hidden="false" customHeight="true" outlineLevel="0" collapsed="false">
      <c r="A114" s="186" t="n">
        <v>114</v>
      </c>
      <c r="B114" s="188" t="n">
        <v>119.00063</v>
      </c>
      <c r="C114" s="189" t="s">
        <v>2853</v>
      </c>
      <c r="E114" s="0"/>
      <c r="F114" s="0"/>
    </row>
    <row r="115" customFormat="false" ht="24.95" hidden="false" customHeight="true" outlineLevel="0" collapsed="false">
      <c r="A115" s="186" t="n">
        <v>115</v>
      </c>
      <c r="B115" s="188" t="n">
        <v>119.00063</v>
      </c>
      <c r="C115" s="189" t="s">
        <v>2854</v>
      </c>
      <c r="E115" s="0"/>
      <c r="F115" s="0"/>
    </row>
    <row r="116" customFormat="false" ht="24.95" hidden="false" customHeight="true" outlineLevel="0" collapsed="false">
      <c r="A116" s="186" t="n">
        <v>116</v>
      </c>
      <c r="B116" s="188" t="n">
        <v>116.00045</v>
      </c>
      <c r="C116" s="189" t="s">
        <v>2855</v>
      </c>
      <c r="E116" s="0"/>
      <c r="F116" s="0"/>
    </row>
    <row r="117" customFormat="false" ht="24.95" hidden="false" customHeight="true" outlineLevel="0" collapsed="false">
      <c r="A117" s="186" t="n">
        <v>117</v>
      </c>
      <c r="B117" s="188" t="n">
        <v>116.00045</v>
      </c>
      <c r="C117" s="189" t="s">
        <v>2856</v>
      </c>
      <c r="E117" s="0"/>
      <c r="F117" s="0"/>
    </row>
    <row r="118" customFormat="false" ht="24.95" hidden="false" customHeight="true" outlineLevel="0" collapsed="false">
      <c r="A118" s="186" t="n">
        <v>118</v>
      </c>
      <c r="B118" s="188" t="n">
        <v>116.00043</v>
      </c>
      <c r="C118" s="189" t="s">
        <v>2045</v>
      </c>
      <c r="E118" s="0"/>
      <c r="F118" s="0"/>
    </row>
    <row r="119" customFormat="false" ht="24.95" hidden="false" customHeight="true" outlineLevel="0" collapsed="false">
      <c r="A119" s="186" t="n">
        <v>119</v>
      </c>
      <c r="B119" s="188" t="n">
        <v>114.00065</v>
      </c>
      <c r="C119" s="189" t="s">
        <v>2857</v>
      </c>
      <c r="E119" s="0"/>
      <c r="F119" s="0"/>
    </row>
    <row r="120" customFormat="false" ht="24.95" hidden="false" customHeight="true" outlineLevel="0" collapsed="false">
      <c r="A120" s="186" t="n">
        <v>120</v>
      </c>
      <c r="B120" s="188" t="n">
        <v>114.00051</v>
      </c>
      <c r="C120" s="189" t="s">
        <v>2858</v>
      </c>
      <c r="E120" s="0"/>
      <c r="F120" s="0"/>
    </row>
    <row r="121" customFormat="false" ht="24.95" hidden="false" customHeight="true" outlineLevel="0" collapsed="false">
      <c r="A121" s="186" t="n">
        <v>121</v>
      </c>
      <c r="B121" s="188" t="n">
        <v>112.00057</v>
      </c>
      <c r="C121" s="189" t="s">
        <v>2859</v>
      </c>
      <c r="E121" s="0"/>
      <c r="F121" s="0"/>
    </row>
    <row r="122" customFormat="false" ht="24.95" hidden="false" customHeight="true" outlineLevel="0" collapsed="false">
      <c r="A122" s="186" t="n">
        <v>122</v>
      </c>
      <c r="B122" s="188" t="n">
        <v>112.00057</v>
      </c>
      <c r="C122" s="189" t="s">
        <v>2860</v>
      </c>
      <c r="E122" s="0"/>
      <c r="F122" s="0"/>
    </row>
    <row r="123" customFormat="false" ht="24.95" hidden="false" customHeight="true" outlineLevel="0" collapsed="false">
      <c r="A123" s="186" t="n">
        <v>123</v>
      </c>
      <c r="B123" s="188" t="n">
        <v>110.00061</v>
      </c>
      <c r="C123" s="189" t="s">
        <v>2861</v>
      </c>
      <c r="E123" s="0"/>
      <c r="F123" s="0"/>
    </row>
    <row r="124" customFormat="false" ht="24.95" hidden="false" customHeight="true" outlineLevel="0" collapsed="false">
      <c r="A124" s="186" t="n">
        <v>124</v>
      </c>
      <c r="B124" s="188" t="n">
        <v>110.00033</v>
      </c>
      <c r="C124" s="189" t="s">
        <v>2032</v>
      </c>
      <c r="E124" s="0"/>
      <c r="F124" s="0"/>
    </row>
    <row r="125" customFormat="false" ht="24.95" hidden="false" customHeight="true" outlineLevel="0" collapsed="false">
      <c r="A125" s="186" t="n">
        <v>125</v>
      </c>
      <c r="B125" s="188" t="n">
        <v>104.00067</v>
      </c>
      <c r="C125" s="189" t="s">
        <v>2033</v>
      </c>
      <c r="E125" s="0"/>
      <c r="F125" s="0"/>
    </row>
    <row r="126" customFormat="false" ht="24.95" hidden="false" customHeight="true" outlineLevel="0" collapsed="false">
      <c r="A126" s="186" t="n">
        <v>126</v>
      </c>
      <c r="B126" s="188" t="n">
        <v>104.00057</v>
      </c>
      <c r="C126" s="189" t="s">
        <v>2071</v>
      </c>
      <c r="E126" s="0"/>
      <c r="F126" s="0"/>
    </row>
    <row r="127" customFormat="false" ht="24.95" hidden="false" customHeight="true" outlineLevel="0" collapsed="false">
      <c r="A127" s="186" t="n">
        <v>127</v>
      </c>
      <c r="B127" s="188" t="n">
        <v>104.00057</v>
      </c>
      <c r="C127" s="189" t="s">
        <v>2862</v>
      </c>
      <c r="E127" s="0"/>
      <c r="F127" s="0"/>
    </row>
    <row r="128" customFormat="false" ht="24.95" hidden="false" customHeight="true" outlineLevel="0" collapsed="false">
      <c r="A128" s="186" t="n">
        <v>128</v>
      </c>
      <c r="B128" s="188" t="n">
        <v>104.00041</v>
      </c>
      <c r="C128" s="189" t="s">
        <v>2863</v>
      </c>
      <c r="E128" s="0"/>
      <c r="F128" s="0"/>
    </row>
    <row r="129" customFormat="false" ht="24.95" hidden="false" customHeight="true" outlineLevel="0" collapsed="false">
      <c r="A129" s="186" t="n">
        <v>129</v>
      </c>
      <c r="B129" s="188" t="n">
        <v>98.00063</v>
      </c>
      <c r="C129" s="189" t="s">
        <v>2029</v>
      </c>
      <c r="E129" s="0"/>
      <c r="F129" s="0"/>
    </row>
    <row r="130" customFormat="false" ht="24.95" hidden="false" customHeight="true" outlineLevel="0" collapsed="false">
      <c r="A130" s="186" t="n">
        <v>130</v>
      </c>
      <c r="B130" s="188" t="n">
        <v>98.00049</v>
      </c>
      <c r="C130" s="189" t="s">
        <v>2864</v>
      </c>
      <c r="E130" s="0"/>
      <c r="F130" s="0"/>
    </row>
    <row r="131" customFormat="false" ht="24.95" hidden="false" customHeight="true" outlineLevel="0" collapsed="false">
      <c r="A131" s="186" t="n">
        <v>131</v>
      </c>
      <c r="B131" s="188" t="n">
        <v>98.00049</v>
      </c>
      <c r="C131" s="189" t="s">
        <v>2865</v>
      </c>
      <c r="E131" s="0"/>
      <c r="F131" s="0"/>
    </row>
    <row r="132" customFormat="false" ht="24.95" hidden="false" customHeight="true" outlineLevel="0" collapsed="false">
      <c r="A132" s="186" t="n">
        <v>132</v>
      </c>
      <c r="B132" s="188" t="n">
        <v>96.00037</v>
      </c>
      <c r="C132" s="189" t="s">
        <v>2056</v>
      </c>
      <c r="E132" s="0"/>
      <c r="F132" s="0"/>
    </row>
    <row r="133" customFormat="false" ht="24.95" hidden="false" customHeight="true" outlineLevel="0" collapsed="false">
      <c r="A133" s="186" t="n">
        <v>133</v>
      </c>
      <c r="B133" s="188" t="n">
        <v>94.00065</v>
      </c>
      <c r="C133" s="189" t="s">
        <v>2866</v>
      </c>
      <c r="E133" s="0"/>
      <c r="F133" s="0"/>
    </row>
    <row r="134" customFormat="false" ht="24.95" hidden="false" customHeight="true" outlineLevel="0" collapsed="false">
      <c r="A134" s="186" t="n">
        <v>134</v>
      </c>
      <c r="B134" s="188" t="n">
        <v>94.00049</v>
      </c>
      <c r="C134" s="189" t="s">
        <v>2867</v>
      </c>
      <c r="E134" s="0"/>
      <c r="F134" s="0"/>
    </row>
    <row r="135" customFormat="false" ht="24.95" hidden="false" customHeight="true" outlineLevel="0" collapsed="false">
      <c r="A135" s="186" t="n">
        <v>135</v>
      </c>
      <c r="B135" s="188" t="n">
        <v>94.00049</v>
      </c>
      <c r="C135" s="189" t="s">
        <v>2868</v>
      </c>
      <c r="E135" s="0"/>
      <c r="F135" s="0"/>
    </row>
    <row r="136" customFormat="false" ht="24.95" hidden="false" customHeight="true" outlineLevel="0" collapsed="false">
      <c r="A136" s="186" t="n">
        <v>136</v>
      </c>
      <c r="B136" s="188" t="n">
        <v>94.00047</v>
      </c>
      <c r="C136" s="189" t="s">
        <v>2869</v>
      </c>
      <c r="E136" s="0"/>
      <c r="F136" s="0"/>
    </row>
    <row r="137" customFormat="false" ht="24.95" hidden="false" customHeight="true" outlineLevel="0" collapsed="false">
      <c r="A137" s="186" t="n">
        <v>137</v>
      </c>
      <c r="B137" s="188" t="n">
        <v>94.00047</v>
      </c>
      <c r="C137" s="189" t="s">
        <v>2870</v>
      </c>
      <c r="E137" s="0"/>
      <c r="F137" s="0"/>
    </row>
    <row r="138" customFormat="false" ht="24.95" hidden="false" customHeight="true" outlineLevel="0" collapsed="false">
      <c r="A138" s="186" t="n">
        <v>138</v>
      </c>
      <c r="B138" s="188" t="n">
        <v>92.00059</v>
      </c>
      <c r="C138" s="189" t="s">
        <v>2871</v>
      </c>
      <c r="E138" s="0"/>
      <c r="F138" s="0"/>
    </row>
    <row r="139" customFormat="false" ht="24.95" hidden="false" customHeight="true" outlineLevel="0" collapsed="false">
      <c r="A139" s="186" t="n">
        <v>139</v>
      </c>
      <c r="B139" s="188" t="n">
        <v>92.00059</v>
      </c>
      <c r="C139" s="189" t="s">
        <v>2872</v>
      </c>
      <c r="E139" s="0"/>
      <c r="F139" s="0"/>
    </row>
    <row r="140" customFormat="false" ht="24.95" hidden="false" customHeight="true" outlineLevel="0" collapsed="false">
      <c r="A140" s="186" t="n">
        <v>140</v>
      </c>
      <c r="B140" s="188" t="n">
        <v>90.00091</v>
      </c>
      <c r="C140" s="189" t="s">
        <v>2873</v>
      </c>
      <c r="E140" s="0"/>
      <c r="F140" s="0"/>
    </row>
    <row r="141" customFormat="false" ht="24.95" hidden="false" customHeight="true" outlineLevel="0" collapsed="false">
      <c r="A141" s="186" t="n">
        <v>141</v>
      </c>
      <c r="B141" s="188" t="n">
        <v>90.00091</v>
      </c>
      <c r="C141" s="189" t="s">
        <v>2874</v>
      </c>
      <c r="E141" s="0"/>
      <c r="F141" s="0"/>
    </row>
    <row r="142" customFormat="false" ht="24.95" hidden="false" customHeight="true" outlineLevel="0" collapsed="false">
      <c r="A142" s="186" t="n">
        <v>142</v>
      </c>
      <c r="B142" s="188" t="n">
        <v>90.00091</v>
      </c>
      <c r="C142" s="189" t="s">
        <v>2875</v>
      </c>
      <c r="E142" s="0"/>
      <c r="F142" s="0"/>
    </row>
    <row r="143" customFormat="false" ht="24.95" hidden="false" customHeight="true" outlineLevel="0" collapsed="false">
      <c r="A143" s="186" t="n">
        <v>143</v>
      </c>
      <c r="B143" s="188" t="n">
        <v>90.00075</v>
      </c>
      <c r="C143" s="189" t="s">
        <v>2074</v>
      </c>
      <c r="E143" s="0"/>
      <c r="F143" s="0"/>
    </row>
    <row r="144" customFormat="false" ht="24.95" hidden="false" customHeight="true" outlineLevel="0" collapsed="false">
      <c r="A144" s="186" t="n">
        <v>144</v>
      </c>
      <c r="B144" s="188" t="n">
        <v>84.00037</v>
      </c>
      <c r="C144" s="189" t="s">
        <v>2876</v>
      </c>
      <c r="E144" s="0"/>
      <c r="F144" s="0"/>
    </row>
    <row r="145" customFormat="false" ht="24.95" hidden="false" customHeight="true" outlineLevel="0" collapsed="false">
      <c r="A145" s="186" t="n">
        <v>145</v>
      </c>
      <c r="B145" s="188" t="n">
        <v>82.00051</v>
      </c>
      <c r="C145" s="189" t="s">
        <v>2877</v>
      </c>
      <c r="E145" s="0"/>
      <c r="F145" s="0"/>
    </row>
    <row r="146" customFormat="false" ht="24.95" hidden="false" customHeight="true" outlineLevel="0" collapsed="false">
      <c r="A146" s="186" t="n">
        <v>146</v>
      </c>
      <c r="B146" s="188" t="n">
        <v>80.00045</v>
      </c>
      <c r="C146" s="189" t="s">
        <v>2878</v>
      </c>
      <c r="E146" s="0"/>
      <c r="F146" s="0"/>
    </row>
    <row r="147" customFormat="false" ht="24.95" hidden="false" customHeight="true" outlineLevel="0" collapsed="false">
      <c r="A147" s="186" t="n">
        <v>147</v>
      </c>
      <c r="B147" s="188" t="n">
        <v>80.00045</v>
      </c>
      <c r="C147" s="189" t="s">
        <v>2879</v>
      </c>
      <c r="E147" s="0"/>
      <c r="F147" s="0"/>
    </row>
    <row r="148" customFormat="false" ht="24.95" hidden="false" customHeight="true" outlineLevel="0" collapsed="false">
      <c r="A148" s="186" t="n">
        <v>148</v>
      </c>
      <c r="B148" s="188" t="n">
        <v>76.00043</v>
      </c>
      <c r="C148" s="189" t="s">
        <v>2077</v>
      </c>
      <c r="E148" s="0"/>
      <c r="F148" s="0"/>
    </row>
    <row r="149" customFormat="false" ht="24.95" hidden="false" customHeight="true" outlineLevel="0" collapsed="false">
      <c r="A149" s="186" t="n">
        <v>149</v>
      </c>
      <c r="B149" s="188" t="n">
        <v>76.00035</v>
      </c>
      <c r="C149" s="189" t="s">
        <v>2880</v>
      </c>
      <c r="E149" s="0"/>
      <c r="F149" s="0"/>
    </row>
    <row r="150" customFormat="false" ht="24.95" hidden="false" customHeight="true" outlineLevel="0" collapsed="false">
      <c r="A150" s="186" t="n">
        <v>150</v>
      </c>
      <c r="B150" s="188" t="n">
        <v>76.00033</v>
      </c>
      <c r="C150" s="189" t="s">
        <v>2881</v>
      </c>
      <c r="E150" s="0"/>
      <c r="F150" s="0"/>
    </row>
    <row r="151" customFormat="false" ht="24.95" hidden="false" customHeight="true" outlineLevel="0" collapsed="false">
      <c r="A151" s="186" t="n">
        <v>151</v>
      </c>
      <c r="B151" s="188" t="n">
        <v>74.00067</v>
      </c>
      <c r="C151" s="189" t="s">
        <v>2063</v>
      </c>
      <c r="E151" s="0"/>
      <c r="F151" s="0"/>
    </row>
    <row r="152" customFormat="false" ht="24.95" hidden="false" customHeight="true" outlineLevel="0" collapsed="false">
      <c r="A152" s="186" t="n">
        <v>152</v>
      </c>
      <c r="B152" s="188" t="n">
        <v>74.00031</v>
      </c>
      <c r="C152" s="189" t="s">
        <v>2064</v>
      </c>
      <c r="E152" s="0"/>
      <c r="F152" s="0"/>
    </row>
    <row r="153" customFormat="false" ht="24.95" hidden="false" customHeight="true" outlineLevel="0" collapsed="false">
      <c r="A153" s="186" t="n">
        <v>153</v>
      </c>
      <c r="B153" s="188" t="n">
        <v>72.00073</v>
      </c>
      <c r="C153" s="189" t="s">
        <v>2882</v>
      </c>
      <c r="E153" s="0"/>
      <c r="F153" s="0"/>
    </row>
    <row r="154" customFormat="false" ht="24.95" hidden="false" customHeight="true" outlineLevel="0" collapsed="false">
      <c r="A154" s="186" t="n">
        <v>154</v>
      </c>
      <c r="B154" s="188" t="n">
        <v>72.00073</v>
      </c>
      <c r="C154" s="189" t="s">
        <v>2883</v>
      </c>
      <c r="E154" s="0"/>
      <c r="F154" s="0"/>
    </row>
    <row r="155" customFormat="false" ht="24.95" hidden="false" customHeight="true" outlineLevel="0" collapsed="false">
      <c r="A155" s="186" t="n">
        <v>155</v>
      </c>
      <c r="B155" s="188" t="n">
        <v>72.00063</v>
      </c>
      <c r="C155" s="189" t="s">
        <v>2043</v>
      </c>
      <c r="E155" s="0"/>
      <c r="F155" s="0"/>
    </row>
    <row r="156" customFormat="false" ht="24.95" hidden="false" customHeight="true" outlineLevel="0" collapsed="false">
      <c r="A156" s="186" t="n">
        <v>156</v>
      </c>
      <c r="B156" s="188" t="n">
        <v>70.00051</v>
      </c>
      <c r="C156" s="189" t="s">
        <v>2884</v>
      </c>
      <c r="E156" s="0"/>
      <c r="F156" s="0"/>
    </row>
    <row r="157" customFormat="false" ht="24.95" hidden="false" customHeight="true" outlineLevel="0" collapsed="false">
      <c r="A157" s="186" t="n">
        <v>157</v>
      </c>
      <c r="B157" s="188" t="n">
        <v>66.00039</v>
      </c>
      <c r="C157" s="189" t="s">
        <v>2885</v>
      </c>
      <c r="E157" s="0"/>
      <c r="F157" s="0"/>
    </row>
    <row r="158" customFormat="false" ht="24.95" hidden="false" customHeight="true" outlineLevel="0" collapsed="false">
      <c r="A158" s="186" t="n">
        <v>158</v>
      </c>
      <c r="B158" s="188" t="n">
        <v>66.00039</v>
      </c>
      <c r="C158" s="189" t="s">
        <v>2067</v>
      </c>
      <c r="E158" s="0"/>
      <c r="F158" s="0"/>
    </row>
    <row r="159" customFormat="false" ht="24.95" hidden="false" customHeight="true" outlineLevel="0" collapsed="false">
      <c r="A159" s="186" t="n">
        <v>159</v>
      </c>
      <c r="B159" s="188" t="n">
        <v>66.00033</v>
      </c>
      <c r="C159" s="189" t="s">
        <v>2886</v>
      </c>
      <c r="E159" s="0"/>
      <c r="F159" s="0"/>
    </row>
    <row r="160" customFormat="false" ht="24.95" hidden="false" customHeight="true" outlineLevel="0" collapsed="false">
      <c r="A160" s="186" t="n">
        <v>160</v>
      </c>
      <c r="B160" s="188" t="n">
        <v>64.00065</v>
      </c>
      <c r="C160" s="189" t="s">
        <v>2887</v>
      </c>
      <c r="E160" s="0"/>
      <c r="F160" s="0"/>
    </row>
    <row r="161" customFormat="false" ht="24.95" hidden="false" customHeight="true" outlineLevel="0" collapsed="false">
      <c r="A161" s="186" t="n">
        <v>161</v>
      </c>
      <c r="B161" s="188" t="n">
        <v>64.00055</v>
      </c>
      <c r="C161" s="189" t="s">
        <v>2076</v>
      </c>
      <c r="E161" s="0"/>
      <c r="F161" s="0"/>
    </row>
    <row r="162" customFormat="false" ht="24.95" hidden="false" customHeight="true" outlineLevel="0" collapsed="false">
      <c r="A162" s="186" t="n">
        <v>162</v>
      </c>
      <c r="B162" s="188" t="n">
        <v>62.00061</v>
      </c>
      <c r="C162" s="189" t="s">
        <v>2888</v>
      </c>
      <c r="E162" s="0"/>
      <c r="F162" s="0"/>
    </row>
    <row r="163" customFormat="false" ht="24.95" hidden="false" customHeight="true" outlineLevel="0" collapsed="false">
      <c r="A163" s="186" t="n">
        <v>163</v>
      </c>
      <c r="B163" s="188" t="n">
        <v>62.00047</v>
      </c>
      <c r="C163" s="189" t="s">
        <v>2889</v>
      </c>
      <c r="E163" s="0"/>
      <c r="F163" s="0"/>
    </row>
    <row r="164" customFormat="false" ht="24.95" hidden="false" customHeight="true" outlineLevel="0" collapsed="false">
      <c r="A164" s="186" t="n">
        <v>164</v>
      </c>
      <c r="B164" s="188" t="n">
        <v>60.00061</v>
      </c>
      <c r="C164" s="189" t="s">
        <v>2890</v>
      </c>
      <c r="E164" s="0"/>
      <c r="F164" s="0"/>
    </row>
    <row r="165" customFormat="false" ht="24.95" hidden="false" customHeight="true" outlineLevel="0" collapsed="false">
      <c r="A165" s="186" t="n">
        <v>165</v>
      </c>
      <c r="B165" s="188" t="n">
        <v>60.00061</v>
      </c>
      <c r="C165" s="189" t="s">
        <v>2891</v>
      </c>
      <c r="E165" s="0"/>
      <c r="F165" s="0"/>
    </row>
    <row r="166" customFormat="false" ht="24.95" hidden="false" customHeight="true" outlineLevel="0" collapsed="false">
      <c r="A166" s="186" t="n">
        <v>166</v>
      </c>
      <c r="B166" s="188" t="n">
        <v>60.00061</v>
      </c>
      <c r="C166" s="189" t="s">
        <v>2892</v>
      </c>
      <c r="E166" s="0"/>
      <c r="F166" s="0"/>
    </row>
    <row r="167" customFormat="false" ht="24.95" hidden="false" customHeight="true" outlineLevel="0" collapsed="false">
      <c r="A167" s="186" t="n">
        <v>167</v>
      </c>
      <c r="B167" s="188" t="n">
        <v>58.00051</v>
      </c>
      <c r="C167" s="189" t="s">
        <v>2893</v>
      </c>
      <c r="E167" s="0"/>
      <c r="F167" s="0"/>
    </row>
    <row r="168" customFormat="false" ht="24.95" hidden="false" customHeight="true" outlineLevel="0" collapsed="false">
      <c r="A168" s="186" t="n">
        <v>168</v>
      </c>
      <c r="B168" s="188" t="n">
        <v>56.00057</v>
      </c>
      <c r="C168" s="189" t="s">
        <v>2019</v>
      </c>
      <c r="E168" s="0"/>
      <c r="F168" s="0"/>
    </row>
    <row r="169" customFormat="false" ht="24.95" hidden="false" customHeight="true" outlineLevel="0" collapsed="false">
      <c r="A169" s="186" t="n">
        <v>169</v>
      </c>
      <c r="B169" s="188" t="n">
        <v>56.00057</v>
      </c>
      <c r="C169" s="189" t="s">
        <v>2894</v>
      </c>
      <c r="E169" s="0"/>
      <c r="F169" s="0"/>
    </row>
    <row r="170" customFormat="false" ht="24.95" hidden="false" customHeight="true" outlineLevel="0" collapsed="false">
      <c r="A170" s="186" t="n">
        <v>170</v>
      </c>
      <c r="B170" s="188" t="n">
        <v>56.00057</v>
      </c>
      <c r="C170" s="189" t="s">
        <v>2895</v>
      </c>
      <c r="E170" s="0"/>
      <c r="F170" s="0"/>
    </row>
    <row r="171" customFormat="false" ht="24.95" hidden="false" customHeight="true" outlineLevel="0" collapsed="false">
      <c r="A171" s="186" t="n">
        <v>171</v>
      </c>
      <c r="B171" s="188" t="n">
        <v>52.00053</v>
      </c>
      <c r="C171" s="189" t="s">
        <v>2896</v>
      </c>
      <c r="E171" s="0"/>
      <c r="F171" s="0"/>
    </row>
    <row r="172" customFormat="false" ht="24.95" hidden="false" customHeight="true" outlineLevel="0" collapsed="false">
      <c r="A172" s="186" t="n">
        <v>172</v>
      </c>
      <c r="B172" s="188" t="n">
        <v>50.00051</v>
      </c>
      <c r="C172" s="189" t="s">
        <v>2897</v>
      </c>
      <c r="E172" s="0"/>
      <c r="F172" s="0"/>
    </row>
    <row r="173" customFormat="false" ht="24.95" hidden="false" customHeight="true" outlineLevel="0" collapsed="false">
      <c r="A173" s="186" t="n">
        <v>173</v>
      </c>
      <c r="B173" s="188" t="n">
        <v>50.00051</v>
      </c>
      <c r="C173" s="189" t="s">
        <v>2898</v>
      </c>
      <c r="E173" s="0"/>
      <c r="F173" s="0"/>
    </row>
    <row r="174" customFormat="false" ht="24.95" hidden="false" customHeight="true" outlineLevel="0" collapsed="false">
      <c r="A174" s="186" t="n">
        <v>174</v>
      </c>
      <c r="B174" s="188" t="n">
        <v>48.00049</v>
      </c>
      <c r="C174" s="189" t="s">
        <v>2899</v>
      </c>
      <c r="E174" s="0"/>
      <c r="F174" s="0"/>
    </row>
    <row r="175" customFormat="false" ht="24.95" hidden="false" customHeight="true" outlineLevel="0" collapsed="false">
      <c r="A175" s="186" t="n">
        <v>175</v>
      </c>
      <c r="B175" s="188" t="n">
        <v>48.00049</v>
      </c>
      <c r="C175" s="189" t="s">
        <v>2900</v>
      </c>
      <c r="E175" s="0"/>
      <c r="F175" s="0"/>
    </row>
    <row r="176" customFormat="false" ht="24.95" hidden="false" customHeight="true" outlineLevel="0" collapsed="false">
      <c r="A176" s="186" t="n">
        <v>176</v>
      </c>
      <c r="B176" s="188" t="n">
        <v>48.00049</v>
      </c>
      <c r="C176" s="189" t="s">
        <v>2901</v>
      </c>
      <c r="E176" s="0"/>
      <c r="F176" s="0"/>
    </row>
    <row r="177" customFormat="false" ht="24.95" hidden="false" customHeight="true" outlineLevel="0" collapsed="false">
      <c r="A177" s="186" t="n">
        <v>177</v>
      </c>
      <c r="B177" s="188" t="n">
        <v>48.00049</v>
      </c>
      <c r="C177" s="189" t="s">
        <v>2902</v>
      </c>
      <c r="E177" s="0"/>
      <c r="F177" s="0"/>
    </row>
    <row r="178" customFormat="false" ht="24.95" hidden="false" customHeight="true" outlineLevel="0" collapsed="false">
      <c r="A178" s="186" t="n">
        <v>178</v>
      </c>
      <c r="B178" s="188" t="n">
        <v>48.00049</v>
      </c>
      <c r="C178" s="189" t="s">
        <v>2903</v>
      </c>
      <c r="E178" s="0"/>
      <c r="F178" s="0"/>
    </row>
    <row r="179" customFormat="false" ht="24.95" hidden="false" customHeight="true" outlineLevel="0" collapsed="false">
      <c r="A179" s="186" t="n">
        <v>179</v>
      </c>
      <c r="B179" s="188" t="n">
        <v>48.00049</v>
      </c>
      <c r="C179" s="189" t="s">
        <v>2904</v>
      </c>
      <c r="E179" s="0"/>
      <c r="F179" s="0"/>
    </row>
    <row r="180" customFormat="false" ht="24.95" hidden="false" customHeight="true" outlineLevel="0" collapsed="false">
      <c r="A180" s="186" t="n">
        <v>180</v>
      </c>
      <c r="B180" s="188" t="n">
        <v>46.00047</v>
      </c>
      <c r="C180" s="189" t="s">
        <v>2049</v>
      </c>
      <c r="E180" s="0"/>
      <c r="F180" s="0"/>
    </row>
    <row r="181" customFormat="false" ht="24.95" hidden="false" customHeight="true" outlineLevel="0" collapsed="false">
      <c r="A181" s="186" t="n">
        <v>181</v>
      </c>
      <c r="B181" s="188" t="n">
        <v>46.00047</v>
      </c>
      <c r="C181" s="189" t="s">
        <v>2069</v>
      </c>
      <c r="E181" s="0"/>
      <c r="F181" s="0"/>
    </row>
    <row r="182" customFormat="false" ht="24.95" hidden="false" customHeight="true" outlineLevel="0" collapsed="false">
      <c r="A182" s="186" t="n">
        <v>182</v>
      </c>
      <c r="B182" s="188" t="n">
        <v>46.00047</v>
      </c>
      <c r="C182" s="189" t="s">
        <v>2905</v>
      </c>
      <c r="E182" s="0"/>
      <c r="F182" s="0"/>
    </row>
    <row r="183" customFormat="false" ht="24.95" hidden="false" customHeight="true" outlineLevel="0" collapsed="false">
      <c r="A183" s="186" t="n">
        <v>183</v>
      </c>
      <c r="B183" s="188" t="n">
        <v>46.00047</v>
      </c>
      <c r="C183" s="189" t="s">
        <v>2906</v>
      </c>
      <c r="E183" s="0"/>
      <c r="F183" s="0"/>
    </row>
    <row r="184" customFormat="false" ht="24.95" hidden="false" customHeight="true" outlineLevel="0" collapsed="false">
      <c r="A184" s="186" t="n">
        <v>184</v>
      </c>
      <c r="B184" s="188" t="n">
        <v>44.00045</v>
      </c>
      <c r="C184" s="189" t="s">
        <v>2907</v>
      </c>
      <c r="E184" s="0"/>
      <c r="F184" s="0"/>
    </row>
    <row r="185" customFormat="false" ht="24.95" hidden="false" customHeight="true" outlineLevel="0" collapsed="false">
      <c r="A185" s="186" t="n">
        <v>185</v>
      </c>
      <c r="B185" s="188" t="n">
        <v>44.00045</v>
      </c>
      <c r="C185" s="189" t="s">
        <v>2908</v>
      </c>
      <c r="E185" s="0"/>
      <c r="F185" s="0"/>
    </row>
    <row r="186" customFormat="false" ht="24.95" hidden="false" customHeight="true" outlineLevel="0" collapsed="false">
      <c r="A186" s="186" t="n">
        <v>186</v>
      </c>
      <c r="B186" s="188" t="n">
        <v>44.00041</v>
      </c>
      <c r="C186" s="189" t="s">
        <v>2075</v>
      </c>
      <c r="E186" s="0"/>
      <c r="F186" s="0"/>
    </row>
    <row r="187" customFormat="false" ht="24.95" hidden="false" customHeight="true" outlineLevel="0" collapsed="false">
      <c r="A187" s="186" t="n">
        <v>187</v>
      </c>
      <c r="B187" s="188" t="n">
        <v>44.00027</v>
      </c>
      <c r="C187" s="189" t="s">
        <v>2909</v>
      </c>
      <c r="E187" s="0"/>
      <c r="F187" s="0"/>
    </row>
    <row r="188" customFormat="false" ht="24.95" hidden="false" customHeight="true" outlineLevel="0" collapsed="false">
      <c r="A188" s="186" t="n">
        <v>188</v>
      </c>
      <c r="B188" s="188" t="n">
        <v>42.00043</v>
      </c>
      <c r="C188" s="189" t="s">
        <v>2068</v>
      </c>
      <c r="E188" s="0"/>
      <c r="F188" s="0"/>
    </row>
    <row r="189" customFormat="false" ht="24.95" hidden="false" customHeight="true" outlineLevel="0" collapsed="false">
      <c r="A189" s="186" t="n">
        <v>189</v>
      </c>
      <c r="B189" s="188" t="n">
        <v>42.00043</v>
      </c>
      <c r="C189" s="189" t="s">
        <v>2910</v>
      </c>
      <c r="E189" s="0"/>
      <c r="F189" s="0"/>
    </row>
    <row r="190" customFormat="false" ht="24.95" hidden="false" customHeight="true" outlineLevel="0" collapsed="false">
      <c r="A190" s="186" t="n">
        <v>190</v>
      </c>
      <c r="B190" s="188" t="n">
        <v>42.00023</v>
      </c>
      <c r="C190" s="189" t="s">
        <v>2911</v>
      </c>
      <c r="E190" s="0"/>
      <c r="F190" s="0"/>
    </row>
    <row r="191" customFormat="false" ht="24.95" hidden="false" customHeight="true" outlineLevel="0" collapsed="false">
      <c r="A191" s="186" t="n">
        <v>191</v>
      </c>
      <c r="B191" s="188" t="n">
        <v>42.00023</v>
      </c>
      <c r="C191" s="189" t="s">
        <v>2912</v>
      </c>
      <c r="E191" s="0"/>
      <c r="F191" s="0"/>
    </row>
    <row r="192" customFormat="false" ht="24.95" hidden="false" customHeight="true" outlineLevel="0" collapsed="false">
      <c r="A192" s="186" t="n">
        <v>192</v>
      </c>
      <c r="B192" s="188" t="n">
        <v>40.00035</v>
      </c>
      <c r="C192" s="189" t="s">
        <v>2055</v>
      </c>
      <c r="E192" s="0"/>
      <c r="F192" s="0"/>
    </row>
    <row r="193" customFormat="false" ht="24.95" hidden="false" customHeight="true" outlineLevel="0" collapsed="false">
      <c r="A193" s="186" t="n">
        <v>193</v>
      </c>
      <c r="B193" s="188" t="n">
        <v>40.00031</v>
      </c>
      <c r="C193" s="189" t="s">
        <v>2913</v>
      </c>
      <c r="E193" s="0"/>
      <c r="F193" s="0"/>
    </row>
    <row r="194" customFormat="false" ht="24.95" hidden="false" customHeight="true" outlineLevel="0" collapsed="false">
      <c r="A194" s="186" t="n">
        <v>194</v>
      </c>
      <c r="B194" s="188" t="n">
        <v>38.00039</v>
      </c>
      <c r="C194" s="189" t="s">
        <v>2050</v>
      </c>
      <c r="E194" s="0"/>
      <c r="F194" s="0"/>
    </row>
    <row r="195" customFormat="false" ht="24.95" hidden="false" customHeight="true" outlineLevel="0" collapsed="false">
      <c r="A195" s="186" t="n">
        <v>195</v>
      </c>
      <c r="B195" s="188" t="n">
        <v>38.00025</v>
      </c>
      <c r="C195" s="189" t="s">
        <v>2914</v>
      </c>
      <c r="E195" s="0"/>
      <c r="F195" s="0"/>
    </row>
    <row r="196" customFormat="false" ht="24.95" hidden="false" customHeight="true" outlineLevel="0" collapsed="false">
      <c r="A196" s="186" t="n">
        <v>196</v>
      </c>
      <c r="B196" s="188" t="n">
        <v>38.00025</v>
      </c>
      <c r="C196" s="189" t="s">
        <v>2915</v>
      </c>
      <c r="E196" s="0"/>
      <c r="F196" s="0"/>
    </row>
    <row r="197" customFormat="false" ht="24.95" hidden="false" customHeight="true" outlineLevel="0" collapsed="false">
      <c r="A197" s="186" t="n">
        <v>197</v>
      </c>
      <c r="B197" s="188" t="n">
        <v>34.00035</v>
      </c>
      <c r="C197" s="189" t="s">
        <v>2916</v>
      </c>
      <c r="E197" s="0"/>
      <c r="F197" s="0"/>
    </row>
    <row r="198" customFormat="false" ht="24.95" hidden="false" customHeight="true" outlineLevel="0" collapsed="false">
      <c r="A198" s="186" t="n">
        <v>198</v>
      </c>
      <c r="B198" s="188" t="n">
        <v>30.00031</v>
      </c>
      <c r="C198" s="189" t="s">
        <v>2917</v>
      </c>
      <c r="E198" s="0"/>
      <c r="F198" s="0"/>
    </row>
    <row r="199" customFormat="false" ht="24.95" hidden="false" customHeight="true" outlineLevel="0" collapsed="false">
      <c r="A199" s="186" t="n">
        <v>199</v>
      </c>
      <c r="B199" s="188" t="n">
        <v>30.00021</v>
      </c>
      <c r="C199" s="189" t="s">
        <v>2918</v>
      </c>
      <c r="E199" s="0"/>
      <c r="F199" s="0"/>
    </row>
    <row r="200" customFormat="false" ht="24.95" hidden="false" customHeight="true" outlineLevel="0" collapsed="false">
      <c r="A200" s="186" t="n">
        <v>200</v>
      </c>
      <c r="B200" s="188" t="n">
        <v>30.00021</v>
      </c>
      <c r="C200" s="189" t="s">
        <v>2919</v>
      </c>
      <c r="E200" s="0"/>
      <c r="F200" s="0"/>
    </row>
    <row r="201" customFormat="false" ht="24.95" hidden="false" customHeight="true" outlineLevel="0" collapsed="false">
      <c r="A201" s="186" t="n">
        <v>201</v>
      </c>
      <c r="B201" s="188" t="n">
        <v>28.00029</v>
      </c>
      <c r="C201" s="189" t="s">
        <v>2920</v>
      </c>
      <c r="E201" s="0"/>
      <c r="F201" s="0"/>
    </row>
    <row r="202" customFormat="false" ht="24.95" hidden="false" customHeight="true" outlineLevel="0" collapsed="false">
      <c r="A202" s="186" t="n">
        <v>202</v>
      </c>
      <c r="B202" s="188" t="n">
        <v>28.00029</v>
      </c>
      <c r="C202" s="189" t="s">
        <v>2921</v>
      </c>
      <c r="E202" s="0"/>
      <c r="F202" s="0"/>
    </row>
    <row r="203" customFormat="false" ht="24.95" hidden="false" customHeight="true" outlineLevel="0" collapsed="false">
      <c r="A203" s="186" t="n">
        <v>203</v>
      </c>
      <c r="B203" s="188" t="n">
        <v>28.00027</v>
      </c>
      <c r="C203" s="189" t="s">
        <v>2922</v>
      </c>
      <c r="E203" s="0"/>
      <c r="F203" s="0"/>
    </row>
    <row r="204" customFormat="false" ht="24.95" hidden="false" customHeight="true" outlineLevel="0" collapsed="false">
      <c r="A204" s="186" t="n">
        <v>204</v>
      </c>
      <c r="B204" s="188" t="n">
        <v>28.00027</v>
      </c>
      <c r="C204" s="189" t="s">
        <v>2923</v>
      </c>
      <c r="E204" s="0"/>
      <c r="F204" s="0"/>
    </row>
    <row r="205" customFormat="false" ht="24.95" hidden="false" customHeight="true" outlineLevel="0" collapsed="false">
      <c r="A205" s="186" t="n">
        <v>205</v>
      </c>
      <c r="B205" s="188" t="n">
        <v>28.00025</v>
      </c>
      <c r="C205" s="189" t="s">
        <v>2924</v>
      </c>
      <c r="E205" s="0"/>
      <c r="F205" s="0"/>
    </row>
    <row r="206" customFormat="false" ht="24.95" hidden="false" customHeight="true" outlineLevel="0" collapsed="false">
      <c r="A206" s="186" t="n">
        <v>206</v>
      </c>
      <c r="B206" s="188" t="n">
        <v>26.00027</v>
      </c>
      <c r="C206" s="189" t="s">
        <v>2925</v>
      </c>
      <c r="E206" s="0"/>
      <c r="F206" s="0"/>
    </row>
    <row r="207" customFormat="false" ht="24.95" hidden="false" customHeight="true" outlineLevel="0" collapsed="false">
      <c r="A207" s="186" t="n">
        <v>207</v>
      </c>
      <c r="B207" s="188" t="n">
        <v>26.00027</v>
      </c>
      <c r="C207" s="189" t="s">
        <v>2926</v>
      </c>
      <c r="E207" s="0"/>
      <c r="F207" s="0"/>
    </row>
    <row r="208" customFormat="false" ht="24.95" hidden="false" customHeight="true" outlineLevel="0" collapsed="false">
      <c r="A208" s="186" t="n">
        <v>208</v>
      </c>
      <c r="B208" s="188" t="n">
        <v>24.00025</v>
      </c>
      <c r="C208" s="189" t="s">
        <v>2927</v>
      </c>
      <c r="E208" s="0"/>
      <c r="F208" s="0"/>
    </row>
    <row r="209" customFormat="false" ht="24.95" hidden="false" customHeight="true" outlineLevel="0" collapsed="false">
      <c r="A209" s="186" t="n">
        <v>209</v>
      </c>
      <c r="B209" s="188" t="n">
        <v>24.00025</v>
      </c>
      <c r="C209" s="189" t="s">
        <v>2928</v>
      </c>
      <c r="E209" s="0"/>
      <c r="F209" s="0"/>
    </row>
    <row r="210" customFormat="false" ht="24.95" hidden="false" customHeight="true" outlineLevel="0" collapsed="false">
      <c r="A210" s="186" t="n">
        <v>210</v>
      </c>
      <c r="B210" s="188" t="n">
        <v>24.00025</v>
      </c>
      <c r="C210" s="189" t="s">
        <v>2929</v>
      </c>
      <c r="E210" s="0"/>
      <c r="F210" s="0"/>
    </row>
    <row r="211" customFormat="false" ht="24.95" hidden="false" customHeight="true" outlineLevel="0" collapsed="false">
      <c r="A211" s="186" t="n">
        <v>211</v>
      </c>
      <c r="B211" s="188" t="n">
        <v>24.00025</v>
      </c>
      <c r="C211" s="189" t="s">
        <v>2930</v>
      </c>
      <c r="E211" s="0"/>
      <c r="F211" s="0"/>
    </row>
    <row r="212" customFormat="false" ht="24.95" hidden="false" customHeight="true" outlineLevel="0" collapsed="false">
      <c r="A212" s="186" t="n">
        <v>212</v>
      </c>
      <c r="B212" s="188" t="n">
        <v>20.00021</v>
      </c>
      <c r="C212" s="189" t="s">
        <v>2931</v>
      </c>
      <c r="E212" s="0"/>
      <c r="F212" s="0"/>
    </row>
    <row r="213" customFormat="false" ht="24.95" hidden="false" customHeight="true" outlineLevel="0" collapsed="false">
      <c r="A213" s="186" t="n">
        <v>213</v>
      </c>
      <c r="B213" s="188" t="n">
        <v>20.00021</v>
      </c>
      <c r="C213" s="189" t="s">
        <v>2932</v>
      </c>
      <c r="E213" s="0"/>
      <c r="F213" s="0"/>
    </row>
    <row r="214" customFormat="false" ht="24.95" hidden="false" customHeight="true" outlineLevel="0" collapsed="false">
      <c r="A214" s="186" t="n">
        <v>214</v>
      </c>
      <c r="B214" s="188" t="n">
        <v>18.00019</v>
      </c>
      <c r="C214" s="189" t="s">
        <v>2933</v>
      </c>
      <c r="E214" s="0"/>
      <c r="F214" s="0"/>
    </row>
    <row r="215" customFormat="false" ht="24.95" hidden="false" customHeight="true" outlineLevel="0" collapsed="false">
      <c r="A215" s="186" t="n">
        <v>215</v>
      </c>
      <c r="B215" s="188" t="n">
        <v>18.00019</v>
      </c>
      <c r="C215" s="189" t="s">
        <v>2934</v>
      </c>
      <c r="E215" s="0"/>
      <c r="F215" s="0"/>
    </row>
    <row r="216" customFormat="false" ht="24.95" hidden="false" customHeight="true" outlineLevel="0" collapsed="false">
      <c r="A216" s="186" t="n">
        <v>216</v>
      </c>
      <c r="B216" s="188" t="n">
        <v>18.00019</v>
      </c>
      <c r="C216" s="189" t="s">
        <v>2039</v>
      </c>
      <c r="E216" s="0"/>
      <c r="F216" s="0"/>
    </row>
    <row r="217" customFormat="false" ht="24.95" hidden="false" customHeight="true" outlineLevel="0" collapsed="false">
      <c r="A217" s="186" t="n">
        <v>217</v>
      </c>
      <c r="B217" s="188" t="n">
        <v>14.00015</v>
      </c>
      <c r="C217" s="189" t="s">
        <v>2935</v>
      </c>
      <c r="E217" s="0"/>
      <c r="F217" s="0"/>
    </row>
    <row r="218" customFormat="false" ht="24.95" hidden="false" customHeight="true" outlineLevel="0" collapsed="false">
      <c r="A218" s="186" t="n">
        <v>218</v>
      </c>
      <c r="B218" s="188" t="n">
        <v>12.00007</v>
      </c>
      <c r="C218" s="189" t="s">
        <v>2060</v>
      </c>
      <c r="E218" s="0"/>
      <c r="F218" s="0"/>
    </row>
    <row r="219" customFormat="false" ht="24.95" hidden="false" customHeight="true" outlineLevel="0" collapsed="false">
      <c r="A219" s="186" t="n">
        <v>219</v>
      </c>
      <c r="B219" s="188" t="n">
        <v>8.00009</v>
      </c>
      <c r="C219" s="189" t="s">
        <v>2936</v>
      </c>
      <c r="E219" s="0"/>
      <c r="F219" s="0"/>
    </row>
    <row r="220" customFormat="false" ht="24.95" hidden="false" customHeight="true" outlineLevel="0" collapsed="false">
      <c r="A220" s="186" t="n">
        <v>220</v>
      </c>
      <c r="B220" s="188" t="n">
        <v>8.00009</v>
      </c>
      <c r="C220" s="189" t="s">
        <v>2937</v>
      </c>
      <c r="E220" s="0"/>
      <c r="F220" s="0"/>
    </row>
    <row r="221" customFormat="false" ht="24.95" hidden="false" customHeight="true" outlineLevel="0" collapsed="false">
      <c r="A221" s="186" t="n">
        <v>221</v>
      </c>
      <c r="B221" s="188" t="n">
        <v>2.00003</v>
      </c>
      <c r="C221" s="189" t="s">
        <v>2938</v>
      </c>
      <c r="E221" s="0"/>
      <c r="F221" s="0"/>
    </row>
    <row r="222" customFormat="false" ht="24.95" hidden="false" customHeight="true" outlineLevel="0" collapsed="false">
      <c r="A222" s="186" t="n">
        <v>222</v>
      </c>
      <c r="B222" s="188" t="n">
        <v>2.00003</v>
      </c>
      <c r="C222" s="189" t="s">
        <v>2939</v>
      </c>
      <c r="E222" s="0"/>
      <c r="F222" s="0"/>
    </row>
    <row r="223" customFormat="false" ht="23.25" hidden="false" customHeight="false" outlineLevel="0" collapsed="false">
      <c r="A223" s="186" t="n">
        <v>223</v>
      </c>
      <c r="B223" s="188" t="n">
        <v>1E-005</v>
      </c>
      <c r="C223" s="189" t="s">
        <v>2940</v>
      </c>
      <c r="E223" s="0"/>
      <c r="F223" s="0"/>
    </row>
    <row r="224" customFormat="false" ht="23.25" hidden="false" customHeight="false" outlineLevel="0" collapsed="false">
      <c r="A224" s="186" t="n">
        <v>224</v>
      </c>
      <c r="B224" s="188" t="n">
        <v>1E-005</v>
      </c>
      <c r="C224" s="189" t="s">
        <v>2941</v>
      </c>
      <c r="E224" s="0"/>
      <c r="F224" s="0"/>
    </row>
    <row r="225" customFormat="false" ht="23.25" hidden="false" customHeight="false" outlineLevel="0" collapsed="false">
      <c r="A225" s="186" t="n">
        <v>225</v>
      </c>
      <c r="B225" s="188" t="n">
        <v>1E-005</v>
      </c>
      <c r="C225" s="189" t="s">
        <v>2942</v>
      </c>
      <c r="E225" s="0"/>
      <c r="F225" s="0"/>
    </row>
    <row r="226" customFormat="false" ht="23.25" hidden="false" customHeight="false" outlineLevel="0" collapsed="false">
      <c r="A226" s="186" t="n">
        <v>226</v>
      </c>
      <c r="B226" s="188" t="n">
        <v>1E-005</v>
      </c>
      <c r="C226" s="189" t="s">
        <v>2943</v>
      </c>
      <c r="E226" s="0"/>
      <c r="F226" s="0"/>
    </row>
    <row r="227" customFormat="false" ht="23.25" hidden="false" customHeight="false" outlineLevel="0" collapsed="false">
      <c r="A227" s="186" t="n">
        <v>227</v>
      </c>
      <c r="B227" s="188" t="n">
        <v>1E-005</v>
      </c>
      <c r="C227" s="189" t="s">
        <v>2062</v>
      </c>
      <c r="E227" s="0"/>
      <c r="F227" s="0"/>
    </row>
    <row r="228" customFormat="false" ht="23.25" hidden="false" customHeight="false" outlineLevel="0" collapsed="false">
      <c r="A228" s="186" t="n">
        <v>228</v>
      </c>
      <c r="B228" s="188" t="n">
        <v>1E-005</v>
      </c>
      <c r="C228" s="189" t="s">
        <v>2070</v>
      </c>
      <c r="E228" s="0"/>
      <c r="F228" s="0"/>
    </row>
    <row r="229" customFormat="false" ht="23.25" hidden="false" customHeight="false" outlineLevel="0" collapsed="false">
      <c r="A229" s="186" t="n">
        <v>229</v>
      </c>
      <c r="B229" s="188" t="n">
        <v>1E-005</v>
      </c>
      <c r="C229" s="189" t="s">
        <v>2944</v>
      </c>
      <c r="E229" s="0"/>
      <c r="F229" s="0"/>
    </row>
    <row r="230" customFormat="false" ht="23.25" hidden="false" customHeight="false" outlineLevel="0" collapsed="false">
      <c r="A230" s="186" t="n">
        <v>230</v>
      </c>
      <c r="B230" s="188" t="n">
        <v>1E-005</v>
      </c>
      <c r="C230" s="189" t="s">
        <v>2945</v>
      </c>
      <c r="E230" s="0"/>
      <c r="F230" s="0"/>
    </row>
    <row r="231" customFormat="false" ht="23.25" hidden="false" customHeight="false" outlineLevel="0" collapsed="false">
      <c r="A231" s="186" t="n">
        <v>231</v>
      </c>
      <c r="B231" s="188" t="n">
        <v>1E-005</v>
      </c>
      <c r="C231" s="189" t="s">
        <v>2946</v>
      </c>
      <c r="E231" s="0"/>
      <c r="F231" s="0"/>
    </row>
    <row r="232" customFormat="false" ht="23.25" hidden="false" customHeight="false" outlineLevel="0" collapsed="false">
      <c r="A232" s="186" t="n">
        <v>232</v>
      </c>
      <c r="B232" s="188" t="n">
        <v>1E-005</v>
      </c>
      <c r="C232" s="189" t="s">
        <v>2947</v>
      </c>
      <c r="E232" s="0"/>
      <c r="F232" s="0"/>
    </row>
    <row r="233" customFormat="false" ht="23.25" hidden="false" customHeight="false" outlineLevel="0" collapsed="false">
      <c r="A233" s="186" t="n">
        <v>233</v>
      </c>
      <c r="B233" s="188" t="n">
        <v>1E-005</v>
      </c>
      <c r="C233" s="189" t="s">
        <v>2948</v>
      </c>
      <c r="E233" s="0"/>
      <c r="F233" s="0"/>
    </row>
    <row r="234" customFormat="false" ht="23.25" hidden="false" customHeight="false" outlineLevel="0" collapsed="false">
      <c r="A234" s="186" t="n">
        <v>234</v>
      </c>
      <c r="B234" s="188" t="n">
        <v>1E-005</v>
      </c>
      <c r="C234" s="189" t="s">
        <v>2949</v>
      </c>
      <c r="E234" s="0"/>
      <c r="F234" s="0"/>
    </row>
    <row r="235" customFormat="false" ht="23.25" hidden="false" customHeight="false" outlineLevel="0" collapsed="false">
      <c r="A235" s="186" t="n">
        <v>235</v>
      </c>
      <c r="B235" s="188" t="n">
        <v>1E-005</v>
      </c>
      <c r="C235" s="189" t="s">
        <v>2950</v>
      </c>
      <c r="E235" s="0"/>
      <c r="F235" s="0"/>
    </row>
    <row r="236" customFormat="false" ht="23.25" hidden="false" customHeight="false" outlineLevel="0" collapsed="false">
      <c r="A236" s="186" t="n">
        <v>236</v>
      </c>
      <c r="B236" s="188" t="n">
        <v>1E-005</v>
      </c>
      <c r="C236" s="189" t="s">
        <v>2951</v>
      </c>
      <c r="E236" s="0"/>
      <c r="F236" s="0"/>
    </row>
    <row r="237" customFormat="false" ht="23.25" hidden="false" customHeight="false" outlineLevel="0" collapsed="false">
      <c r="A237" s="186" t="n">
        <v>237</v>
      </c>
      <c r="B237" s="188" t="n">
        <v>1E-005</v>
      </c>
      <c r="C237" s="189" t="s">
        <v>2952</v>
      </c>
      <c r="E237" s="0"/>
      <c r="F237" s="0"/>
    </row>
    <row r="238" customFormat="false" ht="23.25" hidden="false" customHeight="false" outlineLevel="0" collapsed="false">
      <c r="A238" s="186" t="n">
        <v>238</v>
      </c>
      <c r="B238" s="188" t="n">
        <v>1E-005</v>
      </c>
      <c r="C238" s="189" t="s">
        <v>2953</v>
      </c>
      <c r="E238" s="0"/>
      <c r="F238" s="0"/>
    </row>
    <row r="239" customFormat="false" ht="23.25" hidden="false" customHeight="false" outlineLevel="0" collapsed="false">
      <c r="A239" s="186" t="n">
        <v>239</v>
      </c>
      <c r="B239" s="188" t="n">
        <v>1E-005</v>
      </c>
      <c r="C239" s="189" t="s">
        <v>2954</v>
      </c>
      <c r="E239" s="0"/>
      <c r="F239" s="0"/>
    </row>
    <row r="240" customFormat="false" ht="23.25" hidden="false" customHeight="false" outlineLevel="0" collapsed="false">
      <c r="A240" s="186" t="n">
        <v>240</v>
      </c>
      <c r="B240" s="188" t="n">
        <v>1E-005</v>
      </c>
      <c r="C240" s="189" t="s">
        <v>2955</v>
      </c>
      <c r="E240" s="0"/>
      <c r="F240" s="0"/>
    </row>
  </sheetData>
  <conditionalFormatting sqref="A97:A222">
    <cfRule type="cellIs" priority="2" operator="lessThan" aboveAverage="0" equalAverage="0" bottom="0" percent="0" rank="0" text="" dxfId="8">
      <formula>1</formula>
    </cfRule>
  </conditionalFormatting>
  <printOptions headings="false" gridLines="false" gridLinesSet="true" horizontalCentered="true" verticalCentered="false"/>
  <pageMargins left="0.511805555555556" right="0.511805555555556" top="0.984027777777778" bottom="0.433333333333333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26"VIRU BRIDGE 2004" TOTAL</oddHeader>
    <oddFooter>&amp;C&amp;"Arial,Bold"&amp;20NEILE, KES OTSIVAD HEAD MÄNGUKAASLAS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7.7"/>
    <col collapsed="false" customWidth="true" hidden="false" outlineLevel="0" max="7" min="6" style="0" width="3.7"/>
    <col collapsed="false" customWidth="true" hidden="false" outlineLevel="0" max="8" min="8" style="0" width="6.7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3" min="13" style="0" width="4.28"/>
    <col collapsed="false" customWidth="true" hidden="false" outlineLevel="0" max="14" min="14" style="0" width="6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6.7"/>
    <col collapsed="false" customWidth="true" hidden="false" outlineLevel="0" max="20" min="20" style="0" width="4.28"/>
    <col collapsed="false" customWidth="true" hidden="false" outlineLevel="0" max="21" min="21" style="0" width="6.7"/>
    <col collapsed="false" customWidth="true" hidden="false" outlineLevel="0" max="26" min="26" style="0" width="4.14"/>
  </cols>
  <sheetData>
    <row r="1" customFormat="false" ht="12" hidden="true" customHeight="true" outlineLevel="0" collapsed="false"/>
    <row r="2" s="2" customFormat="true" ht="12" hidden="false" customHeight="true" outlineLevel="0" collapsed="false">
      <c r="A2" s="1" t="s">
        <v>4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s">
        <v>435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436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7</v>
      </c>
      <c r="D7" s="18" t="s">
        <v>8</v>
      </c>
      <c r="E7" s="19" t="s">
        <v>437</v>
      </c>
      <c r="F7" s="13"/>
      <c r="G7" s="13"/>
      <c r="H7" s="13"/>
      <c r="I7" s="13"/>
      <c r="J7" s="13"/>
      <c r="K7" s="7"/>
      <c r="L7" s="13"/>
      <c r="M7" s="13"/>
      <c r="N7" s="14" t="s">
        <v>7</v>
      </c>
      <c r="O7" s="18" t="s">
        <v>8</v>
      </c>
      <c r="P7" s="19" t="n">
        <v>74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10</v>
      </c>
      <c r="D8" s="18" t="s">
        <v>11</v>
      </c>
      <c r="E8" s="19" t="s">
        <v>438</v>
      </c>
      <c r="F8" s="13"/>
      <c r="G8" s="13"/>
      <c r="H8" s="13"/>
      <c r="I8" s="13"/>
      <c r="J8" s="13"/>
      <c r="K8" s="7"/>
      <c r="L8" s="13"/>
      <c r="M8" s="13"/>
      <c r="N8" s="14" t="s">
        <v>10</v>
      </c>
      <c r="O8" s="18" t="s">
        <v>11</v>
      </c>
      <c r="P8" s="19" t="s">
        <v>439</v>
      </c>
      <c r="Q8" s="13"/>
      <c r="R8" s="13"/>
      <c r="S8" s="13"/>
      <c r="T8" s="13"/>
      <c r="U8" s="13"/>
    </row>
    <row r="9" s="21" customFormat="true" ht="12" hidden="false" customHeight="true" outlineLevel="0" collapsed="false">
      <c r="A9" s="20"/>
      <c r="B9" s="20"/>
      <c r="C9" s="14" t="s">
        <v>14</v>
      </c>
      <c r="D9" s="15" t="s">
        <v>15</v>
      </c>
      <c r="E9" s="17" t="s">
        <v>440</v>
      </c>
      <c r="F9" s="20"/>
      <c r="G9" s="20"/>
      <c r="H9" s="20"/>
      <c r="I9" s="20"/>
      <c r="J9" s="20"/>
      <c r="K9" s="20"/>
      <c r="L9" s="20"/>
      <c r="M9" s="20"/>
      <c r="N9" s="14" t="s">
        <v>14</v>
      </c>
      <c r="O9" s="15" t="s">
        <v>15</v>
      </c>
      <c r="P9" s="17" t="s">
        <v>441</v>
      </c>
      <c r="Q9" s="20"/>
      <c r="R9" s="20"/>
      <c r="S9" s="20"/>
      <c r="T9" s="20"/>
      <c r="U9" s="20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442</v>
      </c>
      <c r="D10" s="13"/>
      <c r="E10" s="22"/>
      <c r="F10" s="22" t="s">
        <v>19</v>
      </c>
      <c r="G10" s="15" t="s">
        <v>4</v>
      </c>
      <c r="H10" s="17" t="s">
        <v>361</v>
      </c>
      <c r="I10" s="13"/>
      <c r="J10" s="13"/>
      <c r="K10" s="7"/>
      <c r="L10" s="22" t="s">
        <v>17</v>
      </c>
      <c r="M10" s="15" t="s">
        <v>4</v>
      </c>
      <c r="N10" s="17" t="s">
        <v>443</v>
      </c>
      <c r="O10" s="13"/>
      <c r="P10" s="22"/>
      <c r="Q10" s="22" t="s">
        <v>19</v>
      </c>
      <c r="R10" s="15" t="s">
        <v>4</v>
      </c>
      <c r="S10" s="17" t="s">
        <v>444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8</v>
      </c>
      <c r="C11" s="19" t="s">
        <v>20</v>
      </c>
      <c r="D11" s="13"/>
      <c r="E11" s="22"/>
      <c r="F11" s="22" t="s">
        <v>20</v>
      </c>
      <c r="G11" s="18" t="s">
        <v>8</v>
      </c>
      <c r="H11" s="19" t="s">
        <v>445</v>
      </c>
      <c r="I11" s="13"/>
      <c r="J11" s="13"/>
      <c r="K11" s="7"/>
      <c r="L11" s="22" t="s">
        <v>19</v>
      </c>
      <c r="M11" s="18" t="s">
        <v>8</v>
      </c>
      <c r="N11" s="19" t="s">
        <v>446</v>
      </c>
      <c r="O11" s="13"/>
      <c r="P11" s="22"/>
      <c r="Q11" s="22" t="s">
        <v>20</v>
      </c>
      <c r="R11" s="18" t="s">
        <v>8</v>
      </c>
      <c r="S11" s="19" t="n">
        <v>95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1</v>
      </c>
      <c r="C12" s="23" t="s">
        <v>118</v>
      </c>
      <c r="D12" s="13"/>
      <c r="E12" s="22"/>
      <c r="F12" s="22" t="s">
        <v>26</v>
      </c>
      <c r="G12" s="18" t="s">
        <v>11</v>
      </c>
      <c r="H12" s="19" t="n">
        <v>743</v>
      </c>
      <c r="I12" s="13"/>
      <c r="J12" s="13"/>
      <c r="K12" s="7"/>
      <c r="L12" s="22" t="s">
        <v>26</v>
      </c>
      <c r="M12" s="18" t="s">
        <v>11</v>
      </c>
      <c r="N12" s="19" t="s">
        <v>447</v>
      </c>
      <c r="O12" s="13"/>
      <c r="P12" s="22"/>
      <c r="Q12" s="22" t="s">
        <v>26</v>
      </c>
      <c r="R12" s="18" t="s">
        <v>11</v>
      </c>
      <c r="S12" s="19" t="n">
        <v>754</v>
      </c>
      <c r="T12" s="13"/>
      <c r="U12" s="13"/>
    </row>
    <row r="13" s="21" customFormat="true" ht="12" hidden="false" customHeight="true" outlineLevel="0" collapsed="false">
      <c r="A13" s="22" t="s">
        <v>30</v>
      </c>
      <c r="B13" s="15" t="s">
        <v>15</v>
      </c>
      <c r="C13" s="16" t="s">
        <v>245</v>
      </c>
      <c r="D13" s="20"/>
      <c r="E13" s="22"/>
      <c r="F13" s="22" t="s">
        <v>30</v>
      </c>
      <c r="G13" s="15" t="s">
        <v>15</v>
      </c>
      <c r="H13" s="17" t="n">
        <v>84</v>
      </c>
      <c r="I13" s="20"/>
      <c r="J13" s="20"/>
      <c r="K13" s="20"/>
      <c r="L13" s="22" t="s">
        <v>30</v>
      </c>
      <c r="M13" s="15" t="s">
        <v>15</v>
      </c>
      <c r="N13" s="17" t="s">
        <v>448</v>
      </c>
      <c r="O13" s="20"/>
      <c r="P13" s="22"/>
      <c r="Q13" s="22" t="s">
        <v>30</v>
      </c>
      <c r="R13" s="15" t="s">
        <v>15</v>
      </c>
      <c r="S13" s="17" t="s">
        <v>228</v>
      </c>
      <c r="T13" s="20"/>
      <c r="U13" s="20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20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s">
        <v>82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7</v>
      </c>
      <c r="D15" s="18" t="s">
        <v>8</v>
      </c>
      <c r="E15" s="19" t="s">
        <v>449</v>
      </c>
      <c r="F15" s="13"/>
      <c r="G15" s="13"/>
      <c r="H15" s="13"/>
      <c r="I15" s="13"/>
      <c r="J15" s="13"/>
      <c r="K15" s="7"/>
      <c r="L15" s="13"/>
      <c r="M15" s="13"/>
      <c r="N15" s="14" t="s">
        <v>7</v>
      </c>
      <c r="O15" s="18" t="s">
        <v>8</v>
      </c>
      <c r="P15" s="19" t="s">
        <v>450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38</v>
      </c>
      <c r="D16" s="18" t="s">
        <v>11</v>
      </c>
      <c r="E16" s="19" t="s">
        <v>451</v>
      </c>
      <c r="F16" s="13"/>
      <c r="G16" s="13"/>
      <c r="H16" s="13"/>
      <c r="I16" s="13"/>
      <c r="J16" s="13"/>
      <c r="K16" s="7"/>
      <c r="L16" s="13"/>
      <c r="M16" s="13"/>
      <c r="N16" s="14" t="s">
        <v>38</v>
      </c>
      <c r="O16" s="18" t="s">
        <v>11</v>
      </c>
      <c r="P16" s="19" t="s">
        <v>137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0</v>
      </c>
      <c r="D17" s="15" t="s">
        <v>15</v>
      </c>
      <c r="E17" s="17" t="s">
        <v>452</v>
      </c>
      <c r="F17" s="13"/>
      <c r="G17" s="13"/>
      <c r="H17" s="13"/>
      <c r="I17" s="13"/>
      <c r="J17" s="13"/>
      <c r="K17" s="7"/>
      <c r="L17" s="13"/>
      <c r="M17" s="13"/>
      <c r="N17" s="14" t="s">
        <v>30</v>
      </c>
      <c r="O17" s="15" t="s">
        <v>15</v>
      </c>
      <c r="P17" s="17" t="s">
        <v>453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2</v>
      </c>
      <c r="D18" s="24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2</v>
      </c>
      <c r="O18" s="24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9" customFormat="true" ht="39.95" hidden="false" customHeight="true" outlineLevel="0" collapsed="false">
      <c r="A20" s="26" t="s">
        <v>43</v>
      </c>
      <c r="B20" s="26" t="s">
        <v>44</v>
      </c>
      <c r="C20" s="26" t="s">
        <v>45</v>
      </c>
      <c r="D20" s="27" t="s">
        <v>46</v>
      </c>
      <c r="E20" s="27"/>
      <c r="F20" s="28" t="s">
        <v>47</v>
      </c>
      <c r="G20" s="28" t="s">
        <v>48</v>
      </c>
      <c r="H20" s="26" t="s">
        <v>49</v>
      </c>
      <c r="I20" s="26" t="s">
        <v>50</v>
      </c>
      <c r="J20" s="26" t="s">
        <v>51</v>
      </c>
      <c r="L20" s="26" t="s">
        <v>43</v>
      </c>
      <c r="M20" s="26" t="s">
        <v>44</v>
      </c>
      <c r="N20" s="26" t="s">
        <v>45</v>
      </c>
      <c r="O20" s="27" t="s">
        <v>46</v>
      </c>
      <c r="P20" s="27"/>
      <c r="Q20" s="28" t="s">
        <v>47</v>
      </c>
      <c r="R20" s="28" t="s">
        <v>48</v>
      </c>
      <c r="S20" s="26" t="s">
        <v>49</v>
      </c>
      <c r="T20" s="26" t="s">
        <v>50</v>
      </c>
      <c r="U20" s="26" t="s">
        <v>51</v>
      </c>
    </row>
    <row r="21" s="37" customFormat="true" ht="12" hidden="false" customHeight="true" outlineLevel="0" collapsed="false">
      <c r="A21" s="30" t="n">
        <v>39</v>
      </c>
      <c r="B21" s="31" t="n">
        <v>1</v>
      </c>
      <c r="C21" s="32" t="n">
        <v>50</v>
      </c>
      <c r="D21" s="31"/>
      <c r="E21" s="33" t="s">
        <v>54</v>
      </c>
      <c r="F21" s="34" t="s">
        <v>17</v>
      </c>
      <c r="G21" s="35" t="n">
        <v>8</v>
      </c>
      <c r="H21" s="32" t="n">
        <v>-50</v>
      </c>
      <c r="I21" s="31" t="n">
        <v>2</v>
      </c>
      <c r="J21" s="30" t="n">
        <v>11</v>
      </c>
      <c r="K21" s="31"/>
      <c r="L21" s="30" t="n">
        <v>8</v>
      </c>
      <c r="M21" s="31" t="n">
        <v>1</v>
      </c>
      <c r="N21" s="32" t="n">
        <v>-430</v>
      </c>
      <c r="O21" s="31"/>
      <c r="P21" s="33" t="s">
        <v>58</v>
      </c>
      <c r="Q21" s="34" t="s">
        <v>17</v>
      </c>
      <c r="R21" s="35" t="n">
        <v>10</v>
      </c>
      <c r="S21" s="32" t="n">
        <v>430</v>
      </c>
      <c r="T21" s="31" t="n">
        <v>2</v>
      </c>
      <c r="U21" s="30" t="n">
        <v>42</v>
      </c>
      <c r="V21" s="36"/>
      <c r="Z21" s="38"/>
    </row>
    <row r="22" s="37" customFormat="true" ht="12" hidden="false" customHeight="true" outlineLevel="0" collapsed="false">
      <c r="A22" s="30" t="n">
        <v>27</v>
      </c>
      <c r="B22" s="31" t="n">
        <v>27</v>
      </c>
      <c r="C22" s="32" t="n">
        <v>-140</v>
      </c>
      <c r="D22" s="31"/>
      <c r="E22" s="33" t="s">
        <v>54</v>
      </c>
      <c r="F22" s="34" t="s">
        <v>17</v>
      </c>
      <c r="G22" s="35" t="n">
        <v>9</v>
      </c>
      <c r="H22" s="32" t="n">
        <v>140</v>
      </c>
      <c r="I22" s="31" t="n">
        <v>26</v>
      </c>
      <c r="J22" s="30" t="n">
        <v>23</v>
      </c>
      <c r="K22" s="31"/>
      <c r="L22" s="30" t="n">
        <v>8</v>
      </c>
      <c r="M22" s="31" t="n">
        <v>27</v>
      </c>
      <c r="N22" s="32" t="n">
        <v>-430</v>
      </c>
      <c r="O22" s="31"/>
      <c r="P22" s="33" t="s">
        <v>58</v>
      </c>
      <c r="Q22" s="34" t="s">
        <v>17</v>
      </c>
      <c r="R22" s="35" t="n">
        <v>10</v>
      </c>
      <c r="S22" s="32" t="n">
        <v>430</v>
      </c>
      <c r="T22" s="31" t="n">
        <v>26</v>
      </c>
      <c r="U22" s="30" t="n">
        <v>42</v>
      </c>
      <c r="Z22" s="39"/>
    </row>
    <row r="23" s="37" customFormat="true" ht="12" hidden="false" customHeight="true" outlineLevel="0" collapsed="false">
      <c r="A23" s="30" t="n">
        <v>27</v>
      </c>
      <c r="B23" s="31" t="n">
        <v>25</v>
      </c>
      <c r="C23" s="32" t="n">
        <v>-140</v>
      </c>
      <c r="D23" s="31"/>
      <c r="E23" s="33" t="s">
        <v>54</v>
      </c>
      <c r="F23" s="34" t="s">
        <v>17</v>
      </c>
      <c r="G23" s="35" t="n">
        <v>9</v>
      </c>
      <c r="H23" s="32" t="n">
        <v>140</v>
      </c>
      <c r="I23" s="31" t="n">
        <v>22</v>
      </c>
      <c r="J23" s="30" t="n">
        <v>23</v>
      </c>
      <c r="K23" s="31"/>
      <c r="L23" s="30" t="n">
        <v>4</v>
      </c>
      <c r="M23" s="31" t="n">
        <v>25</v>
      </c>
      <c r="N23" s="32" t="n">
        <v>-450</v>
      </c>
      <c r="O23" s="31"/>
      <c r="P23" s="33" t="s">
        <v>59</v>
      </c>
      <c r="Q23" s="34" t="s">
        <v>19</v>
      </c>
      <c r="R23" s="35" t="n">
        <v>11</v>
      </c>
      <c r="S23" s="32" t="n">
        <v>450</v>
      </c>
      <c r="T23" s="31" t="n">
        <v>22</v>
      </c>
      <c r="U23" s="30" t="n">
        <v>46</v>
      </c>
      <c r="Z23" s="39"/>
    </row>
    <row r="24" s="37" customFormat="true" ht="12" hidden="false" customHeight="true" outlineLevel="0" collapsed="false">
      <c r="A24" s="30" t="n">
        <v>11</v>
      </c>
      <c r="B24" s="31" t="n">
        <v>23</v>
      </c>
      <c r="C24" s="32" t="n">
        <v>-300</v>
      </c>
      <c r="D24" s="31"/>
      <c r="E24" s="33" t="s">
        <v>211</v>
      </c>
      <c r="F24" s="34" t="s">
        <v>26</v>
      </c>
      <c r="G24" s="35" t="n">
        <v>8</v>
      </c>
      <c r="H24" s="32" t="n">
        <v>300</v>
      </c>
      <c r="I24" s="31" t="n">
        <v>18</v>
      </c>
      <c r="J24" s="30" t="n">
        <v>39</v>
      </c>
      <c r="K24" s="31"/>
      <c r="L24" s="30" t="n">
        <v>20</v>
      </c>
      <c r="M24" s="31" t="n">
        <v>23</v>
      </c>
      <c r="N24" s="32" t="n">
        <v>-400</v>
      </c>
      <c r="O24" s="31"/>
      <c r="P24" s="33" t="s">
        <v>58</v>
      </c>
      <c r="Q24" s="34" t="s">
        <v>17</v>
      </c>
      <c r="R24" s="35" t="n">
        <v>9</v>
      </c>
      <c r="S24" s="32" t="n">
        <v>400</v>
      </c>
      <c r="T24" s="31" t="n">
        <v>18</v>
      </c>
      <c r="U24" s="30" t="n">
        <v>30</v>
      </c>
      <c r="Z24" s="40"/>
    </row>
    <row r="25" s="37" customFormat="true" ht="12" hidden="false" customHeight="true" outlineLevel="0" collapsed="false">
      <c r="A25" s="30" t="n">
        <v>3</v>
      </c>
      <c r="B25" s="31" t="n">
        <v>21</v>
      </c>
      <c r="C25" s="32" t="n">
        <v>-500</v>
      </c>
      <c r="D25" s="31"/>
      <c r="E25" s="33" t="s">
        <v>211</v>
      </c>
      <c r="F25" s="34" t="s">
        <v>26</v>
      </c>
      <c r="G25" s="35" t="n">
        <v>7</v>
      </c>
      <c r="H25" s="32" t="n">
        <v>500</v>
      </c>
      <c r="I25" s="31" t="n">
        <v>14</v>
      </c>
      <c r="J25" s="30" t="n">
        <v>47</v>
      </c>
      <c r="K25" s="31"/>
      <c r="L25" s="30" t="n">
        <v>20</v>
      </c>
      <c r="M25" s="31" t="n">
        <v>21</v>
      </c>
      <c r="N25" s="32" t="n">
        <v>-400</v>
      </c>
      <c r="O25" s="31"/>
      <c r="P25" s="33" t="s">
        <v>58</v>
      </c>
      <c r="Q25" s="34" t="s">
        <v>17</v>
      </c>
      <c r="R25" s="35" t="n">
        <v>9</v>
      </c>
      <c r="S25" s="32" t="n">
        <v>400</v>
      </c>
      <c r="T25" s="31" t="n">
        <v>14</v>
      </c>
      <c r="U25" s="30" t="n">
        <v>30</v>
      </c>
      <c r="Z25" s="41"/>
    </row>
    <row r="26" s="37" customFormat="true" ht="12" hidden="false" customHeight="true" outlineLevel="0" collapsed="false">
      <c r="A26" s="30" t="n">
        <v>18</v>
      </c>
      <c r="B26" s="31" t="n">
        <v>19</v>
      </c>
      <c r="C26" s="32" t="n">
        <v>-200</v>
      </c>
      <c r="D26" s="31"/>
      <c r="E26" s="33" t="s">
        <v>52</v>
      </c>
      <c r="F26" s="34" t="s">
        <v>17</v>
      </c>
      <c r="G26" s="35" t="n">
        <v>11</v>
      </c>
      <c r="H26" s="32" t="n">
        <v>200</v>
      </c>
      <c r="I26" s="31" t="n">
        <v>10</v>
      </c>
      <c r="J26" s="30" t="n">
        <v>32</v>
      </c>
      <c r="K26" s="31"/>
      <c r="L26" s="30" t="n">
        <v>0</v>
      </c>
      <c r="M26" s="31" t="n">
        <v>19</v>
      </c>
      <c r="N26" s="32" t="n">
        <v>-1400</v>
      </c>
      <c r="O26" s="31"/>
      <c r="P26" s="33" t="s">
        <v>211</v>
      </c>
      <c r="Q26" s="34" t="s">
        <v>3</v>
      </c>
      <c r="R26" s="35" t="n">
        <v>5</v>
      </c>
      <c r="S26" s="32" t="n">
        <v>1400</v>
      </c>
      <c r="T26" s="31" t="n">
        <v>10</v>
      </c>
      <c r="U26" s="30" t="n">
        <v>50</v>
      </c>
    </row>
    <row r="27" s="37" customFormat="true" ht="12" hidden="false" customHeight="true" outlineLevel="0" collapsed="false">
      <c r="A27" s="30" t="n">
        <v>46</v>
      </c>
      <c r="B27" s="31" t="n">
        <v>4</v>
      </c>
      <c r="C27" s="32" t="n">
        <v>100</v>
      </c>
      <c r="D27" s="31"/>
      <c r="E27" s="33" t="s">
        <v>282</v>
      </c>
      <c r="F27" s="34" t="s">
        <v>17</v>
      </c>
      <c r="G27" s="35" t="n">
        <v>8</v>
      </c>
      <c r="H27" s="32" t="n">
        <v>-100</v>
      </c>
      <c r="I27" s="31" t="n">
        <v>17</v>
      </c>
      <c r="J27" s="30" t="n">
        <v>4</v>
      </c>
      <c r="K27" s="31"/>
      <c r="L27" s="30" t="n">
        <v>33</v>
      </c>
      <c r="M27" s="31" t="n">
        <v>4</v>
      </c>
      <c r="N27" s="32" t="n">
        <v>-150</v>
      </c>
      <c r="O27" s="31"/>
      <c r="P27" s="33" t="s">
        <v>55</v>
      </c>
      <c r="Q27" s="34" t="s">
        <v>17</v>
      </c>
      <c r="R27" s="35" t="n">
        <v>9</v>
      </c>
      <c r="S27" s="32" t="n">
        <v>150</v>
      </c>
      <c r="T27" s="31" t="n">
        <v>17</v>
      </c>
      <c r="U27" s="30" t="n">
        <v>17</v>
      </c>
    </row>
    <row r="28" s="37" customFormat="true" ht="12" hidden="false" customHeight="true" outlineLevel="0" collapsed="false">
      <c r="A28" s="30" t="n">
        <v>33</v>
      </c>
      <c r="B28" s="31" t="n">
        <v>28</v>
      </c>
      <c r="C28" s="32" t="n">
        <v>-50</v>
      </c>
      <c r="D28" s="31"/>
      <c r="E28" s="33" t="s">
        <v>64</v>
      </c>
      <c r="F28" s="34" t="s">
        <v>26</v>
      </c>
      <c r="G28" s="35" t="n">
        <v>8</v>
      </c>
      <c r="H28" s="32" t="n">
        <v>50</v>
      </c>
      <c r="I28" s="31" t="n">
        <v>15</v>
      </c>
      <c r="J28" s="30" t="n">
        <v>17</v>
      </c>
      <c r="K28" s="31"/>
      <c r="L28" s="30" t="n">
        <v>28</v>
      </c>
      <c r="M28" s="31" t="n">
        <v>28</v>
      </c>
      <c r="N28" s="32" t="n">
        <v>-180</v>
      </c>
      <c r="O28" s="31"/>
      <c r="P28" s="33" t="s">
        <v>65</v>
      </c>
      <c r="Q28" s="34" t="s">
        <v>17</v>
      </c>
      <c r="R28" s="35" t="n">
        <v>10</v>
      </c>
      <c r="S28" s="32" t="n">
        <v>180</v>
      </c>
      <c r="T28" s="31" t="n">
        <v>15</v>
      </c>
      <c r="U28" s="30" t="n">
        <v>22</v>
      </c>
    </row>
    <row r="29" s="37" customFormat="true" ht="12" hidden="false" customHeight="true" outlineLevel="0" collapsed="false">
      <c r="A29" s="30" t="n">
        <v>18</v>
      </c>
      <c r="B29" s="31" t="n">
        <v>13</v>
      </c>
      <c r="C29" s="32" t="n">
        <v>-200</v>
      </c>
      <c r="D29" s="31"/>
      <c r="E29" s="33" t="s">
        <v>54</v>
      </c>
      <c r="F29" s="34" t="s">
        <v>17</v>
      </c>
      <c r="G29" s="35" t="n">
        <v>11</v>
      </c>
      <c r="H29" s="32" t="n">
        <v>200</v>
      </c>
      <c r="I29" s="31" t="n">
        <v>24</v>
      </c>
      <c r="J29" s="30" t="n">
        <v>32</v>
      </c>
      <c r="K29" s="31"/>
      <c r="L29" s="30" t="n">
        <v>8</v>
      </c>
      <c r="M29" s="31" t="n">
        <v>24</v>
      </c>
      <c r="N29" s="32" t="n">
        <v>-430</v>
      </c>
      <c r="O29" s="31"/>
      <c r="P29" s="33" t="s">
        <v>58</v>
      </c>
      <c r="Q29" s="34" t="s">
        <v>17</v>
      </c>
      <c r="R29" s="35" t="n">
        <v>10</v>
      </c>
      <c r="S29" s="32" t="n">
        <v>430</v>
      </c>
      <c r="T29" s="31" t="n">
        <v>13</v>
      </c>
      <c r="U29" s="30" t="n">
        <v>42</v>
      </c>
    </row>
    <row r="30" s="37" customFormat="true" ht="12" hidden="false" customHeight="true" outlineLevel="0" collapsed="false">
      <c r="A30" s="30" t="n">
        <v>3</v>
      </c>
      <c r="B30" s="31" t="n">
        <v>20</v>
      </c>
      <c r="C30" s="32" t="n">
        <v>-500</v>
      </c>
      <c r="D30" s="31"/>
      <c r="E30" s="33" t="s">
        <v>235</v>
      </c>
      <c r="F30" s="34" t="s">
        <v>26</v>
      </c>
      <c r="G30" s="35" t="n">
        <v>6</v>
      </c>
      <c r="H30" s="32" t="n">
        <v>500</v>
      </c>
      <c r="I30" s="31" t="n">
        <v>11</v>
      </c>
      <c r="J30" s="30" t="n">
        <v>47</v>
      </c>
      <c r="K30" s="31"/>
      <c r="L30" s="30" t="n">
        <v>41</v>
      </c>
      <c r="M30" s="31" t="n">
        <v>20</v>
      </c>
      <c r="N30" s="32" t="n">
        <v>-120</v>
      </c>
      <c r="O30" s="31"/>
      <c r="P30" s="33" t="s">
        <v>55</v>
      </c>
      <c r="Q30" s="34" t="s">
        <v>17</v>
      </c>
      <c r="R30" s="35" t="n">
        <v>8</v>
      </c>
      <c r="S30" s="32" t="n">
        <v>120</v>
      </c>
      <c r="T30" s="31" t="n">
        <v>11</v>
      </c>
      <c r="U30" s="30" t="n">
        <v>9</v>
      </c>
    </row>
    <row r="31" s="37" customFormat="true" ht="12" hidden="false" customHeight="true" outlineLevel="0" collapsed="false">
      <c r="A31" s="30" t="n">
        <v>11</v>
      </c>
      <c r="B31" s="31" t="n">
        <v>16</v>
      </c>
      <c r="C31" s="32" t="n">
        <v>-300</v>
      </c>
      <c r="D31" s="31"/>
      <c r="E31" s="33" t="s">
        <v>211</v>
      </c>
      <c r="F31" s="34" t="s">
        <v>26</v>
      </c>
      <c r="G31" s="35" t="n">
        <v>8</v>
      </c>
      <c r="H31" s="32" t="n">
        <v>300</v>
      </c>
      <c r="I31" s="31" t="n">
        <v>9</v>
      </c>
      <c r="J31" s="30" t="n">
        <v>39</v>
      </c>
      <c r="K31" s="31"/>
      <c r="L31" s="30" t="n">
        <v>41</v>
      </c>
      <c r="M31" s="31" t="n">
        <v>16</v>
      </c>
      <c r="N31" s="32" t="n">
        <v>-120</v>
      </c>
      <c r="O31" s="31"/>
      <c r="P31" s="33" t="s">
        <v>55</v>
      </c>
      <c r="Q31" s="34" t="s">
        <v>17</v>
      </c>
      <c r="R31" s="35" t="n">
        <v>8</v>
      </c>
      <c r="S31" s="32" t="n">
        <v>120</v>
      </c>
      <c r="T31" s="31" t="n">
        <v>9</v>
      </c>
      <c r="U31" s="30" t="n">
        <v>9</v>
      </c>
    </row>
    <row r="32" s="37" customFormat="true" ht="12" hidden="false" customHeight="true" outlineLevel="0" collapsed="false">
      <c r="A32" s="30" t="n">
        <v>30</v>
      </c>
      <c r="B32" s="31" t="n">
        <v>12</v>
      </c>
      <c r="C32" s="32" t="n">
        <v>-100</v>
      </c>
      <c r="D32" s="31"/>
      <c r="E32" s="33" t="s">
        <v>64</v>
      </c>
      <c r="F32" s="34" t="s">
        <v>26</v>
      </c>
      <c r="G32" s="35" t="n">
        <v>7</v>
      </c>
      <c r="H32" s="32" t="n">
        <v>100</v>
      </c>
      <c r="I32" s="31" t="n">
        <v>7</v>
      </c>
      <c r="J32" s="30" t="n">
        <v>20</v>
      </c>
      <c r="K32" s="31"/>
      <c r="L32" s="30" t="n">
        <v>33</v>
      </c>
      <c r="M32" s="31" t="n">
        <v>12</v>
      </c>
      <c r="N32" s="32" t="n">
        <v>-150</v>
      </c>
      <c r="O32" s="31"/>
      <c r="P32" s="33" t="s">
        <v>65</v>
      </c>
      <c r="Q32" s="34" t="s">
        <v>17</v>
      </c>
      <c r="R32" s="35" t="n">
        <v>9</v>
      </c>
      <c r="S32" s="32" t="n">
        <v>150</v>
      </c>
      <c r="T32" s="31" t="n">
        <v>7</v>
      </c>
      <c r="U32" s="30" t="n">
        <v>17</v>
      </c>
    </row>
    <row r="33" s="37" customFormat="true" ht="12" hidden="false" customHeight="true" outlineLevel="0" collapsed="false">
      <c r="A33" s="30" t="n">
        <v>33</v>
      </c>
      <c r="B33" s="31" t="n">
        <v>8</v>
      </c>
      <c r="C33" s="32" t="n">
        <v>-50</v>
      </c>
      <c r="D33" s="31"/>
      <c r="E33" s="33" t="s">
        <v>125</v>
      </c>
      <c r="F33" s="34" t="s">
        <v>26</v>
      </c>
      <c r="G33" s="35" t="n">
        <v>9</v>
      </c>
      <c r="H33" s="32" t="n">
        <v>50</v>
      </c>
      <c r="I33" s="31" t="n">
        <v>5</v>
      </c>
      <c r="J33" s="30" t="n">
        <v>17</v>
      </c>
      <c r="K33" s="31"/>
      <c r="L33" s="30" t="n">
        <v>49</v>
      </c>
      <c r="M33" s="31" t="n">
        <v>8</v>
      </c>
      <c r="N33" s="32" t="n">
        <v>150</v>
      </c>
      <c r="O33" s="31"/>
      <c r="P33" s="33" t="s">
        <v>151</v>
      </c>
      <c r="Q33" s="34" t="s">
        <v>19</v>
      </c>
      <c r="R33" s="35" t="n">
        <v>8</v>
      </c>
      <c r="S33" s="32" t="n">
        <v>-150</v>
      </c>
      <c r="T33" s="31" t="n">
        <v>5</v>
      </c>
      <c r="U33" s="30" t="n">
        <v>1</v>
      </c>
    </row>
    <row r="34" customFormat="false" ht="12.95" hidden="false" customHeight="true" outlineLevel="0" collapsed="false">
      <c r="A34" s="30" t="n">
        <v>0</v>
      </c>
      <c r="B34" s="31" t="n">
        <v>29</v>
      </c>
      <c r="C34" s="32" t="n">
        <v>-670</v>
      </c>
      <c r="D34" s="31"/>
      <c r="E34" s="33" t="s">
        <v>99</v>
      </c>
      <c r="F34" s="34" t="s">
        <v>17</v>
      </c>
      <c r="G34" s="35" t="n">
        <v>10</v>
      </c>
      <c r="H34" s="32" t="n">
        <v>670</v>
      </c>
      <c r="I34" s="31" t="n">
        <v>30</v>
      </c>
      <c r="J34" s="30" t="n">
        <v>50</v>
      </c>
      <c r="K34" s="31"/>
      <c r="L34" s="30" t="n">
        <v>33</v>
      </c>
      <c r="M34" s="31" t="n">
        <v>29</v>
      </c>
      <c r="N34" s="32" t="n">
        <v>-150</v>
      </c>
      <c r="O34" s="31"/>
      <c r="P34" s="33" t="s">
        <v>55</v>
      </c>
      <c r="Q34" s="34" t="s">
        <v>17</v>
      </c>
      <c r="R34" s="35" t="n">
        <v>9</v>
      </c>
      <c r="S34" s="32" t="n">
        <v>150</v>
      </c>
      <c r="T34" s="31" t="n">
        <v>30</v>
      </c>
      <c r="U34" s="30" t="n">
        <v>17</v>
      </c>
    </row>
    <row r="35" customFormat="false" ht="12.95" hidden="false" customHeight="true" outlineLevel="0" collapsed="false">
      <c r="A35" s="30" t="n">
        <v>39</v>
      </c>
      <c r="B35" s="31" t="n">
        <v>55</v>
      </c>
      <c r="C35" s="32" t="n">
        <v>50</v>
      </c>
      <c r="D35" s="31"/>
      <c r="E35" s="33" t="s">
        <v>54</v>
      </c>
      <c r="F35" s="34" t="s">
        <v>19</v>
      </c>
      <c r="G35" s="35" t="n">
        <v>8</v>
      </c>
      <c r="H35" s="32" t="n">
        <v>-50</v>
      </c>
      <c r="I35" s="31" t="n">
        <v>54</v>
      </c>
      <c r="J35" s="30" t="n">
        <v>11</v>
      </c>
      <c r="K35" s="31"/>
      <c r="L35" s="30" t="n">
        <v>45</v>
      </c>
      <c r="M35" s="31" t="n">
        <v>55</v>
      </c>
      <c r="N35" s="32" t="n">
        <v>50</v>
      </c>
      <c r="O35" s="31"/>
      <c r="P35" s="33" t="s">
        <v>59</v>
      </c>
      <c r="Q35" s="34" t="s">
        <v>19</v>
      </c>
      <c r="R35" s="35" t="n">
        <v>9</v>
      </c>
      <c r="S35" s="32" t="n">
        <v>-50</v>
      </c>
      <c r="T35" s="31" t="n">
        <v>54</v>
      </c>
      <c r="U35" s="30" t="n">
        <v>5</v>
      </c>
    </row>
    <row r="36" customFormat="false" ht="12.95" hidden="false" customHeight="true" outlineLevel="0" collapsed="false">
      <c r="A36" s="30" t="n">
        <v>39</v>
      </c>
      <c r="B36" s="31" t="n">
        <v>53</v>
      </c>
      <c r="C36" s="32" t="n">
        <v>50</v>
      </c>
      <c r="D36" s="31"/>
      <c r="E36" s="33" t="s">
        <v>54</v>
      </c>
      <c r="F36" s="34" t="s">
        <v>17</v>
      </c>
      <c r="G36" s="35" t="n">
        <v>8</v>
      </c>
      <c r="H36" s="32" t="n">
        <v>-50</v>
      </c>
      <c r="I36" s="31" t="n">
        <v>50</v>
      </c>
      <c r="J36" s="30" t="n">
        <v>11</v>
      </c>
      <c r="K36" s="31"/>
      <c r="L36" s="30" t="n">
        <v>49</v>
      </c>
      <c r="M36" s="31" t="n">
        <v>53</v>
      </c>
      <c r="N36" s="32" t="n">
        <v>150</v>
      </c>
      <c r="O36" s="31"/>
      <c r="P36" s="33" t="s">
        <v>236</v>
      </c>
      <c r="Q36" s="34" t="s">
        <v>19</v>
      </c>
      <c r="R36" s="35" t="n">
        <v>9</v>
      </c>
      <c r="S36" s="32" t="n">
        <v>-150</v>
      </c>
      <c r="T36" s="31" t="n">
        <v>50</v>
      </c>
      <c r="U36" s="30" t="n">
        <v>1</v>
      </c>
    </row>
    <row r="37" customFormat="false" ht="12.95" hidden="false" customHeight="true" outlineLevel="0" collapsed="false">
      <c r="A37" s="30" t="n">
        <v>46</v>
      </c>
      <c r="B37" s="31" t="n">
        <v>51</v>
      </c>
      <c r="C37" s="32" t="n">
        <v>100</v>
      </c>
      <c r="D37" s="31"/>
      <c r="E37" s="33" t="s">
        <v>282</v>
      </c>
      <c r="F37" s="34" t="s">
        <v>17</v>
      </c>
      <c r="G37" s="35" t="n">
        <v>8</v>
      </c>
      <c r="H37" s="32" t="n">
        <v>-100</v>
      </c>
      <c r="I37" s="31" t="n">
        <v>46</v>
      </c>
      <c r="J37" s="30" t="n">
        <v>4</v>
      </c>
      <c r="K37" s="31"/>
      <c r="L37" s="30" t="n">
        <v>2</v>
      </c>
      <c r="M37" s="31" t="n">
        <v>51</v>
      </c>
      <c r="N37" s="32" t="n">
        <v>-800</v>
      </c>
      <c r="O37" s="31"/>
      <c r="P37" s="33" t="s">
        <v>60</v>
      </c>
      <c r="Q37" s="34" t="s">
        <v>3</v>
      </c>
      <c r="R37" s="35" t="n">
        <v>5</v>
      </c>
      <c r="S37" s="32" t="n">
        <v>800</v>
      </c>
      <c r="T37" s="31" t="n">
        <v>46</v>
      </c>
      <c r="U37" s="30" t="n">
        <v>48</v>
      </c>
    </row>
    <row r="38" customFormat="false" ht="12.95" hidden="false" customHeight="true" outlineLevel="0" collapsed="false">
      <c r="A38" s="30" t="n">
        <v>11</v>
      </c>
      <c r="B38" s="31" t="n">
        <v>49</v>
      </c>
      <c r="C38" s="32" t="n">
        <v>-300</v>
      </c>
      <c r="D38" s="31"/>
      <c r="E38" s="33" t="s">
        <v>211</v>
      </c>
      <c r="F38" s="34" t="s">
        <v>26</v>
      </c>
      <c r="G38" s="35" t="n">
        <v>8</v>
      </c>
      <c r="H38" s="32" t="n">
        <v>300</v>
      </c>
      <c r="I38" s="31" t="n">
        <v>42</v>
      </c>
      <c r="J38" s="30" t="n">
        <v>39</v>
      </c>
      <c r="K38" s="31"/>
      <c r="L38" s="30" t="n">
        <v>13</v>
      </c>
      <c r="M38" s="31" t="n">
        <v>49</v>
      </c>
      <c r="N38" s="32" t="n">
        <v>-420</v>
      </c>
      <c r="O38" s="31"/>
      <c r="P38" s="33" t="s">
        <v>59</v>
      </c>
      <c r="Q38" s="34" t="s">
        <v>19</v>
      </c>
      <c r="R38" s="35" t="n">
        <v>10</v>
      </c>
      <c r="S38" s="32" t="n">
        <v>420</v>
      </c>
      <c r="T38" s="31" t="n">
        <v>42</v>
      </c>
      <c r="U38" s="30" t="n">
        <v>37</v>
      </c>
    </row>
    <row r="39" customFormat="false" ht="12.95" hidden="false" customHeight="true" outlineLevel="0" collapsed="false">
      <c r="A39" s="30" t="n">
        <v>6</v>
      </c>
      <c r="B39" s="31" t="n">
        <v>47</v>
      </c>
      <c r="C39" s="32" t="n">
        <v>-450</v>
      </c>
      <c r="D39" s="31"/>
      <c r="E39" s="33" t="s">
        <v>59</v>
      </c>
      <c r="F39" s="34" t="s">
        <v>17</v>
      </c>
      <c r="G39" s="35" t="n">
        <v>11</v>
      </c>
      <c r="H39" s="32" t="n">
        <v>450</v>
      </c>
      <c r="I39" s="31" t="n">
        <v>38</v>
      </c>
      <c r="J39" s="30" t="n">
        <v>44</v>
      </c>
      <c r="K39" s="31"/>
      <c r="L39" s="30" t="n">
        <v>20</v>
      </c>
      <c r="M39" s="31" t="n">
        <v>47</v>
      </c>
      <c r="N39" s="32" t="n">
        <v>-400</v>
      </c>
      <c r="O39" s="31"/>
      <c r="P39" s="33" t="s">
        <v>58</v>
      </c>
      <c r="Q39" s="34" t="s">
        <v>17</v>
      </c>
      <c r="R39" s="35" t="n">
        <v>9</v>
      </c>
      <c r="S39" s="32" t="n">
        <v>400</v>
      </c>
      <c r="T39" s="31" t="n">
        <v>38</v>
      </c>
      <c r="U39" s="30" t="n">
        <v>30</v>
      </c>
    </row>
    <row r="40" customFormat="false" ht="12.95" hidden="false" customHeight="true" outlineLevel="0" collapsed="false">
      <c r="A40" s="30" t="n">
        <v>46</v>
      </c>
      <c r="B40" s="31" t="n">
        <v>32</v>
      </c>
      <c r="C40" s="32" t="n">
        <v>100</v>
      </c>
      <c r="D40" s="31"/>
      <c r="E40" s="33" t="s">
        <v>59</v>
      </c>
      <c r="F40" s="34" t="s">
        <v>17</v>
      </c>
      <c r="G40" s="35" t="n">
        <v>8</v>
      </c>
      <c r="H40" s="32" t="n">
        <v>-100</v>
      </c>
      <c r="I40" s="31" t="n">
        <v>45</v>
      </c>
      <c r="J40" s="30" t="n">
        <v>4</v>
      </c>
      <c r="K40" s="31"/>
      <c r="L40" s="30" t="n">
        <v>20</v>
      </c>
      <c r="M40" s="31" t="n">
        <v>32</v>
      </c>
      <c r="N40" s="32" t="n">
        <v>-400</v>
      </c>
      <c r="O40" s="31"/>
      <c r="P40" s="33" t="s">
        <v>58</v>
      </c>
      <c r="Q40" s="34" t="s">
        <v>17</v>
      </c>
      <c r="R40" s="35" t="n">
        <v>9</v>
      </c>
      <c r="S40" s="32" t="n">
        <v>400</v>
      </c>
      <c r="T40" s="31" t="n">
        <v>45</v>
      </c>
      <c r="U40" s="30" t="n">
        <v>30</v>
      </c>
    </row>
    <row r="41" customFormat="false" ht="12.95" hidden="false" customHeight="true" outlineLevel="0" collapsed="false">
      <c r="A41" s="30" t="n">
        <v>50</v>
      </c>
      <c r="B41" s="31" t="n">
        <v>56</v>
      </c>
      <c r="C41" s="32" t="n">
        <v>140</v>
      </c>
      <c r="D41" s="31"/>
      <c r="E41" s="33" t="s">
        <v>64</v>
      </c>
      <c r="F41" s="34" t="s">
        <v>26</v>
      </c>
      <c r="G41" s="35" t="n">
        <v>9</v>
      </c>
      <c r="H41" s="32" t="n">
        <v>-140</v>
      </c>
      <c r="I41" s="31" t="n">
        <v>43</v>
      </c>
      <c r="J41" s="30" t="n">
        <v>0</v>
      </c>
      <c r="K41" s="31"/>
      <c r="L41" s="30" t="n">
        <v>38</v>
      </c>
      <c r="M41" s="31" t="n">
        <v>56</v>
      </c>
      <c r="N41" s="32" t="n">
        <v>-140</v>
      </c>
      <c r="O41" s="31"/>
      <c r="P41" s="33" t="s">
        <v>54</v>
      </c>
      <c r="Q41" s="34" t="s">
        <v>19</v>
      </c>
      <c r="R41" s="35" t="n">
        <v>9</v>
      </c>
      <c r="S41" s="32" t="n">
        <v>140</v>
      </c>
      <c r="T41" s="31" t="n">
        <v>43</v>
      </c>
      <c r="U41" s="30" t="n">
        <v>12</v>
      </c>
    </row>
    <row r="42" customFormat="false" ht="12.95" hidden="false" customHeight="true" outlineLevel="0" collapsed="false">
      <c r="A42" s="30" t="n">
        <v>23</v>
      </c>
      <c r="B42" s="31" t="n">
        <v>52</v>
      </c>
      <c r="C42" s="32" t="n">
        <v>-170</v>
      </c>
      <c r="D42" s="31"/>
      <c r="E42" s="33" t="s">
        <v>54</v>
      </c>
      <c r="F42" s="34" t="s">
        <v>17</v>
      </c>
      <c r="G42" s="35" t="n">
        <v>10</v>
      </c>
      <c r="H42" s="32" t="n">
        <v>170</v>
      </c>
      <c r="I42" s="31" t="n">
        <v>41</v>
      </c>
      <c r="J42" s="30" t="n">
        <v>27</v>
      </c>
      <c r="K42" s="31"/>
      <c r="L42" s="30" t="n">
        <v>45</v>
      </c>
      <c r="M42" s="31" t="n">
        <v>52</v>
      </c>
      <c r="N42" s="32" t="n">
        <v>50</v>
      </c>
      <c r="O42" s="31"/>
      <c r="P42" s="33" t="s">
        <v>59</v>
      </c>
      <c r="Q42" s="34" t="s">
        <v>19</v>
      </c>
      <c r="R42" s="35" t="n">
        <v>9</v>
      </c>
      <c r="S42" s="32" t="n">
        <v>-50</v>
      </c>
      <c r="T42" s="31" t="n">
        <v>41</v>
      </c>
      <c r="U42" s="30" t="n">
        <v>5</v>
      </c>
    </row>
    <row r="43" customFormat="false" ht="12.95" hidden="false" customHeight="true" outlineLevel="0" collapsed="false">
      <c r="A43" s="30" t="n">
        <v>39</v>
      </c>
      <c r="B43" s="31" t="n">
        <v>48</v>
      </c>
      <c r="C43" s="32" t="n">
        <v>50</v>
      </c>
      <c r="D43" s="31"/>
      <c r="E43" s="33" t="s">
        <v>54</v>
      </c>
      <c r="F43" s="34" t="s">
        <v>17</v>
      </c>
      <c r="G43" s="35" t="n">
        <v>8</v>
      </c>
      <c r="H43" s="32" t="n">
        <v>-50</v>
      </c>
      <c r="I43" s="31" t="n">
        <v>39</v>
      </c>
      <c r="J43" s="30" t="n">
        <v>11</v>
      </c>
      <c r="K43" s="31"/>
      <c r="L43" s="30" t="n">
        <v>20</v>
      </c>
      <c r="M43" s="31" t="n">
        <v>48</v>
      </c>
      <c r="N43" s="32" t="n">
        <v>-400</v>
      </c>
      <c r="O43" s="31"/>
      <c r="P43" s="33" t="s">
        <v>58</v>
      </c>
      <c r="Q43" s="34" t="s">
        <v>17</v>
      </c>
      <c r="R43" s="35" t="n">
        <v>9</v>
      </c>
      <c r="S43" s="32" t="n">
        <v>400</v>
      </c>
      <c r="T43" s="31" t="n">
        <v>39</v>
      </c>
      <c r="U43" s="30" t="n">
        <v>30</v>
      </c>
    </row>
    <row r="44" customFormat="false" ht="12.95" hidden="false" customHeight="true" outlineLevel="0" collapsed="false">
      <c r="A44" s="30" t="n">
        <v>11</v>
      </c>
      <c r="B44" s="31" t="n">
        <v>44</v>
      </c>
      <c r="C44" s="32" t="n">
        <v>-300</v>
      </c>
      <c r="D44" s="31"/>
      <c r="E44" s="33" t="s">
        <v>211</v>
      </c>
      <c r="F44" s="34" t="s">
        <v>26</v>
      </c>
      <c r="G44" s="35" t="n">
        <v>8</v>
      </c>
      <c r="H44" s="32" t="n">
        <v>300</v>
      </c>
      <c r="I44" s="31" t="n">
        <v>37</v>
      </c>
      <c r="J44" s="30" t="n">
        <v>39</v>
      </c>
      <c r="K44" s="31"/>
      <c r="L44" s="30" t="n">
        <v>26</v>
      </c>
      <c r="M44" s="31" t="n">
        <v>44</v>
      </c>
      <c r="N44" s="32" t="n">
        <v>-210</v>
      </c>
      <c r="O44" s="31"/>
      <c r="P44" s="33" t="s">
        <v>55</v>
      </c>
      <c r="Q44" s="34" t="s">
        <v>17</v>
      </c>
      <c r="R44" s="35" t="n">
        <v>11</v>
      </c>
      <c r="S44" s="32" t="n">
        <v>210</v>
      </c>
      <c r="T44" s="31" t="n">
        <v>37</v>
      </c>
      <c r="U44" s="30" t="n">
        <v>24</v>
      </c>
    </row>
    <row r="45" customFormat="false" ht="12.95" hidden="false" customHeight="true" outlineLevel="0" collapsed="false">
      <c r="A45" s="30" t="n">
        <v>23</v>
      </c>
      <c r="B45" s="31" t="n">
        <v>40</v>
      </c>
      <c r="C45" s="32" t="n">
        <v>-170</v>
      </c>
      <c r="D45" s="31"/>
      <c r="E45" s="33" t="s">
        <v>54</v>
      </c>
      <c r="F45" s="34" t="s">
        <v>17</v>
      </c>
      <c r="G45" s="35" t="n">
        <v>10</v>
      </c>
      <c r="H45" s="32" t="n">
        <v>170</v>
      </c>
      <c r="I45" s="31" t="n">
        <v>35</v>
      </c>
      <c r="J45" s="30" t="n">
        <v>27</v>
      </c>
      <c r="K45" s="31"/>
      <c r="L45" s="30" t="n">
        <v>33</v>
      </c>
      <c r="M45" s="31" t="n">
        <v>40</v>
      </c>
      <c r="N45" s="32" t="n">
        <v>-150</v>
      </c>
      <c r="O45" s="31"/>
      <c r="P45" s="33" t="s">
        <v>55</v>
      </c>
      <c r="Q45" s="34" t="s">
        <v>17</v>
      </c>
      <c r="R45" s="35" t="n">
        <v>9</v>
      </c>
      <c r="S45" s="32" t="n">
        <v>150</v>
      </c>
      <c r="T45" s="31" t="n">
        <v>35</v>
      </c>
      <c r="U45" s="30" t="n">
        <v>17</v>
      </c>
    </row>
    <row r="46" customFormat="false" ht="12.95" hidden="false" customHeight="true" outlineLevel="0" collapsed="false">
      <c r="A46" s="30" t="n">
        <v>18</v>
      </c>
      <c r="B46" s="31" t="n">
        <v>36</v>
      </c>
      <c r="C46" s="32" t="n">
        <v>-200</v>
      </c>
      <c r="D46" s="31"/>
      <c r="E46" s="33" t="s">
        <v>54</v>
      </c>
      <c r="F46" s="34" t="s">
        <v>17</v>
      </c>
      <c r="G46" s="35" t="n">
        <v>11</v>
      </c>
      <c r="H46" s="32" t="n">
        <v>200</v>
      </c>
      <c r="I46" s="31" t="n">
        <v>33</v>
      </c>
      <c r="J46" s="30" t="n">
        <v>32</v>
      </c>
      <c r="K46" s="31"/>
      <c r="L46" s="30" t="n">
        <v>13</v>
      </c>
      <c r="M46" s="31" t="n">
        <v>36</v>
      </c>
      <c r="N46" s="32" t="n">
        <v>-420</v>
      </c>
      <c r="O46" s="31"/>
      <c r="P46" s="33" t="s">
        <v>59</v>
      </c>
      <c r="Q46" s="34" t="s">
        <v>19</v>
      </c>
      <c r="R46" s="35" t="n">
        <v>10</v>
      </c>
      <c r="S46" s="32" t="n">
        <v>420</v>
      </c>
      <c r="T46" s="31" t="n">
        <v>33</v>
      </c>
      <c r="U46" s="30" t="n">
        <v>37</v>
      </c>
    </row>
    <row r="47" customFormat="false" ht="12.95" hidden="false" customHeight="true" outlineLevel="0" collapsed="false">
      <c r="A47" s="30"/>
      <c r="B47" s="31"/>
      <c r="C47" s="32"/>
      <c r="D47" s="31"/>
      <c r="E47" s="33"/>
      <c r="F47" s="34"/>
      <c r="G47" s="35"/>
      <c r="H47" s="32"/>
      <c r="I47" s="31"/>
      <c r="J47" s="30"/>
      <c r="K47" s="31"/>
      <c r="L47" s="30"/>
      <c r="M47" s="31"/>
      <c r="N47" s="32"/>
      <c r="O47" s="31"/>
      <c r="P47" s="33"/>
      <c r="Q47" s="34"/>
      <c r="R47" s="35"/>
      <c r="S47" s="32"/>
      <c r="T47" s="31"/>
      <c r="U47" s="30"/>
    </row>
    <row r="48" customFormat="false" ht="12.95" hidden="false" customHeight="true" outlineLevel="0" collapsed="false">
      <c r="A48" s="30"/>
      <c r="B48" s="31"/>
      <c r="C48" s="32"/>
      <c r="D48" s="31"/>
      <c r="E48" s="33"/>
      <c r="F48" s="34"/>
      <c r="G48" s="35"/>
      <c r="H48" s="32"/>
      <c r="I48" s="31"/>
      <c r="J48" s="30"/>
      <c r="K48" s="31"/>
      <c r="L48" s="30"/>
      <c r="M48" s="31"/>
      <c r="N48" s="32"/>
      <c r="O48" s="31"/>
      <c r="P48" s="33"/>
      <c r="Q48" s="34"/>
      <c r="R48" s="35"/>
      <c r="S48" s="32"/>
      <c r="T48" s="31"/>
      <c r="U48" s="30"/>
    </row>
    <row r="49" customFormat="false" ht="12.95" hidden="true" customHeight="true" outlineLevel="0" collapsed="false">
      <c r="A49" s="30"/>
      <c r="B49" s="31"/>
      <c r="C49" s="32"/>
      <c r="D49" s="31"/>
      <c r="E49" s="33"/>
      <c r="F49" s="34"/>
      <c r="G49" s="35"/>
      <c r="H49" s="32"/>
      <c r="I49" s="31"/>
      <c r="J49" s="30"/>
      <c r="K49" s="31"/>
      <c r="L49" s="30"/>
      <c r="M49" s="31"/>
      <c r="N49" s="32"/>
      <c r="O49" s="31"/>
      <c r="P49" s="33"/>
      <c r="Q49" s="34"/>
      <c r="R49" s="35"/>
      <c r="S49" s="32"/>
      <c r="T49" s="31"/>
      <c r="U49" s="30"/>
    </row>
    <row r="50" customFormat="false" ht="12" hidden="true" customHeight="true" outlineLevel="0" collapsed="false">
      <c r="A50" s="30"/>
      <c r="B50" s="31"/>
      <c r="C50" s="32"/>
      <c r="D50" s="31"/>
      <c r="E50" s="33"/>
      <c r="F50" s="34"/>
      <c r="G50" s="35"/>
      <c r="H50" s="32"/>
      <c r="I50" s="31"/>
      <c r="J50" s="30"/>
      <c r="K50" s="31"/>
      <c r="L50" s="30"/>
      <c r="M50" s="31"/>
      <c r="N50" s="32"/>
      <c r="O50" s="31"/>
      <c r="P50" s="33"/>
      <c r="Q50" s="34"/>
      <c r="R50" s="35"/>
      <c r="S50" s="32"/>
      <c r="T50" s="31"/>
      <c r="U50" s="30"/>
    </row>
    <row r="51" customFormat="false" ht="12" hidden="true" customHeight="true" outlineLevel="0" collapsed="false"/>
    <row r="52" customFormat="false" ht="12.95" hidden="true" customHeight="true" outlineLevel="0" collapsed="false">
      <c r="A52" s="30"/>
      <c r="B52" s="31"/>
      <c r="C52" s="32"/>
      <c r="D52" s="31"/>
      <c r="E52" s="33"/>
      <c r="F52" s="34"/>
      <c r="G52" s="35"/>
      <c r="H52" s="32"/>
      <c r="I52" s="31"/>
      <c r="J52" s="30"/>
      <c r="K52" s="31"/>
      <c r="L52" s="30"/>
      <c r="M52" s="31"/>
      <c r="N52" s="32"/>
      <c r="O52" s="31"/>
      <c r="P52" s="33"/>
      <c r="Q52" s="34"/>
      <c r="R52" s="35"/>
      <c r="S52" s="32"/>
      <c r="T52" s="31"/>
      <c r="U52" s="30"/>
    </row>
    <row r="53" customFormat="false" ht="12.95" hidden="true" customHeight="true" outlineLevel="0" collapsed="false">
      <c r="A53" s="30"/>
      <c r="B53" s="31"/>
      <c r="C53" s="32"/>
      <c r="D53" s="31"/>
      <c r="E53" s="33"/>
      <c r="F53" s="34"/>
      <c r="G53" s="35"/>
      <c r="H53" s="32"/>
      <c r="I53" s="31"/>
      <c r="J53" s="30"/>
      <c r="K53" s="31"/>
      <c r="L53" s="30"/>
      <c r="M53" s="31"/>
      <c r="N53" s="32"/>
      <c r="O53" s="31"/>
      <c r="P53" s="33"/>
      <c r="Q53" s="34"/>
      <c r="R53" s="35"/>
      <c r="S53" s="32"/>
      <c r="T53" s="31"/>
      <c r="U53" s="30"/>
    </row>
    <row r="54" customFormat="false" ht="12.95" hidden="true" customHeight="true" outlineLevel="0" collapsed="false">
      <c r="A54" s="30"/>
      <c r="B54" s="31"/>
      <c r="C54" s="32"/>
      <c r="D54" s="31"/>
      <c r="E54" s="33"/>
      <c r="F54" s="34"/>
      <c r="G54" s="35"/>
      <c r="H54" s="32"/>
      <c r="I54" s="31"/>
      <c r="J54" s="30"/>
      <c r="K54" s="31"/>
      <c r="L54" s="30"/>
      <c r="M54" s="31"/>
      <c r="N54" s="32"/>
      <c r="O54" s="31"/>
      <c r="P54" s="33"/>
      <c r="Q54" s="34"/>
      <c r="R54" s="35"/>
      <c r="S54" s="32"/>
      <c r="T54" s="31"/>
      <c r="U54" s="30"/>
    </row>
    <row r="55" customFormat="false" ht="12" hidden="true" customHeight="true" outlineLevel="0" collapsed="false">
      <c r="A55" s="30"/>
      <c r="B55" s="31"/>
      <c r="C55" s="32"/>
      <c r="D55" s="31"/>
      <c r="E55" s="33"/>
      <c r="F55" s="34"/>
      <c r="G55" s="35"/>
      <c r="H55" s="32"/>
      <c r="I55" s="31"/>
      <c r="J55" s="30"/>
      <c r="K55" s="31"/>
      <c r="L55" s="30"/>
      <c r="M55" s="31"/>
      <c r="N55" s="32"/>
      <c r="O55" s="31"/>
      <c r="P55" s="33"/>
      <c r="Q55" s="34"/>
      <c r="R55" s="35"/>
      <c r="S55" s="32"/>
      <c r="T55" s="31"/>
      <c r="U55" s="30"/>
    </row>
    <row r="56" customFormat="false" ht="12" hidden="true" customHeight="true" outlineLevel="0" collapsed="false"/>
    <row r="57" customFormat="false" ht="12.95" hidden="true" customHeight="true" outlineLevel="0" collapsed="false">
      <c r="A57" s="30"/>
      <c r="B57" s="31"/>
      <c r="C57" s="32"/>
      <c r="D57" s="31"/>
      <c r="E57" s="33"/>
      <c r="F57" s="34"/>
      <c r="G57" s="35"/>
      <c r="H57" s="32"/>
      <c r="I57" s="31"/>
      <c r="J57" s="30"/>
      <c r="K57" s="31"/>
      <c r="L57" s="30"/>
      <c r="M57" s="31"/>
      <c r="N57" s="32"/>
      <c r="O57" s="31"/>
      <c r="P57" s="33"/>
      <c r="Q57" s="34"/>
      <c r="R57" s="35"/>
      <c r="S57" s="32"/>
      <c r="T57" s="31"/>
      <c r="U57" s="30"/>
    </row>
    <row r="58" customFormat="false" ht="12.95" hidden="true" customHeight="true" outlineLevel="0" collapsed="false">
      <c r="A58" s="30"/>
      <c r="B58" s="31"/>
      <c r="C58" s="32"/>
      <c r="D58" s="31"/>
      <c r="E58" s="33"/>
      <c r="F58" s="34"/>
      <c r="G58" s="35"/>
      <c r="H58" s="32"/>
      <c r="I58" s="31"/>
      <c r="J58" s="30"/>
      <c r="K58" s="31"/>
      <c r="L58" s="30"/>
      <c r="M58" s="31"/>
      <c r="N58" s="32"/>
      <c r="O58" s="31"/>
      <c r="P58" s="33"/>
      <c r="Q58" s="34"/>
      <c r="R58" s="35"/>
      <c r="S58" s="32"/>
      <c r="T58" s="31"/>
      <c r="U58" s="30"/>
    </row>
    <row r="59" customFormat="false" ht="12.95" hidden="true" customHeight="true" outlineLevel="0" collapsed="false">
      <c r="A59" s="30"/>
      <c r="B59" s="31"/>
      <c r="C59" s="32"/>
      <c r="D59" s="31"/>
      <c r="E59" s="33"/>
      <c r="F59" s="34"/>
      <c r="G59" s="35"/>
      <c r="H59" s="32"/>
      <c r="I59" s="31"/>
      <c r="J59" s="30"/>
      <c r="K59" s="31"/>
      <c r="L59" s="30"/>
      <c r="M59" s="31"/>
      <c r="N59" s="32"/>
      <c r="O59" s="31"/>
      <c r="P59" s="33"/>
      <c r="Q59" s="34"/>
      <c r="R59" s="35"/>
      <c r="S59" s="32"/>
      <c r="T59" s="31"/>
      <c r="U59" s="30"/>
    </row>
    <row r="60" customFormat="false" ht="12" hidden="true" customHeight="true" outlineLevel="0" collapsed="false">
      <c r="A60" s="30"/>
      <c r="B60" s="31"/>
      <c r="C60" s="32"/>
      <c r="D60" s="31"/>
      <c r="E60" s="33"/>
      <c r="F60" s="34"/>
      <c r="G60" s="35"/>
      <c r="H60" s="32"/>
      <c r="I60" s="31"/>
      <c r="J60" s="30"/>
      <c r="K60" s="31"/>
      <c r="L60" s="30"/>
      <c r="M60" s="31"/>
      <c r="N60" s="32"/>
      <c r="O60" s="31"/>
      <c r="P60" s="33"/>
      <c r="Q60" s="34"/>
      <c r="R60" s="35"/>
      <c r="S60" s="32"/>
      <c r="T60" s="31"/>
      <c r="U60" s="30"/>
    </row>
    <row r="61" customFormat="false" ht="12" hidden="true" customHeight="true" outlineLevel="0" collapsed="false"/>
    <row r="62" s="2" customFormat="true" ht="12" hidden="false" customHeight="true" outlineLevel="0" collapsed="false">
      <c r="A62" s="1" t="s">
        <v>43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5" customFormat="true" ht="12" hidden="false" customHeight="tru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s="8" customFormat="true" ht="12" hidden="false" customHeight="true" outlineLevel="0" collapsed="false">
      <c r="A64" s="6" t="s">
        <v>66</v>
      </c>
      <c r="B64" s="6"/>
      <c r="C64" s="6"/>
      <c r="D64" s="6"/>
      <c r="E64" s="6"/>
      <c r="F64" s="6"/>
      <c r="G64" s="6"/>
      <c r="H64" s="6"/>
      <c r="I64" s="6"/>
      <c r="J64" s="6"/>
      <c r="K64" s="7"/>
      <c r="L64" s="6" t="s">
        <v>67</v>
      </c>
      <c r="M64" s="6"/>
      <c r="N64" s="6"/>
      <c r="O64" s="6"/>
      <c r="P64" s="6"/>
      <c r="Q64" s="6"/>
      <c r="R64" s="6"/>
      <c r="S64" s="6"/>
      <c r="T64" s="6"/>
      <c r="U64" s="6"/>
    </row>
    <row r="65" s="12" customFormat="true" ht="12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10"/>
      <c r="L65" s="9"/>
      <c r="M65" s="9"/>
      <c r="N65" s="9"/>
      <c r="O65" s="9"/>
      <c r="P65" s="11"/>
      <c r="Q65" s="9"/>
      <c r="R65" s="9"/>
      <c r="S65" s="9"/>
      <c r="T65" s="9"/>
      <c r="U65" s="9"/>
    </row>
    <row r="66" s="8" customFormat="true" ht="12" hidden="false" customHeight="true" outlineLevel="0" collapsed="false">
      <c r="A66" s="13"/>
      <c r="B66" s="13"/>
      <c r="C66" s="14" t="s">
        <v>3</v>
      </c>
      <c r="D66" s="15" t="s">
        <v>4</v>
      </c>
      <c r="E66" s="16" t="n">
        <v>763</v>
      </c>
      <c r="F66" s="13"/>
      <c r="G66" s="13"/>
      <c r="H66" s="13"/>
      <c r="I66" s="13"/>
      <c r="J66" s="13"/>
      <c r="K66" s="7"/>
      <c r="L66" s="13"/>
      <c r="M66" s="13"/>
      <c r="N66" s="14" t="s">
        <v>3</v>
      </c>
      <c r="O66" s="15" t="s">
        <v>4</v>
      </c>
      <c r="P66" s="17" t="n">
        <v>9</v>
      </c>
      <c r="Q66" s="13"/>
      <c r="R66" s="13"/>
      <c r="S66" s="13"/>
      <c r="T66" s="13"/>
      <c r="U66" s="13"/>
    </row>
    <row r="67" s="8" customFormat="true" ht="12" hidden="false" customHeight="true" outlineLevel="0" collapsed="false">
      <c r="A67" s="13"/>
      <c r="B67" s="13"/>
      <c r="C67" s="14" t="s">
        <v>7</v>
      </c>
      <c r="D67" s="18" t="s">
        <v>8</v>
      </c>
      <c r="E67" s="19" t="s">
        <v>454</v>
      </c>
      <c r="F67" s="13"/>
      <c r="G67" s="13"/>
      <c r="H67" s="13"/>
      <c r="I67" s="13"/>
      <c r="J67" s="13"/>
      <c r="K67" s="7"/>
      <c r="L67" s="13"/>
      <c r="M67" s="13"/>
      <c r="N67" s="14" t="s">
        <v>7</v>
      </c>
      <c r="O67" s="18" t="s">
        <v>8</v>
      </c>
      <c r="P67" s="19" t="s">
        <v>455</v>
      </c>
      <c r="Q67" s="13"/>
      <c r="R67" s="13"/>
      <c r="S67" s="13"/>
      <c r="T67" s="13"/>
      <c r="U67" s="13"/>
    </row>
    <row r="68" s="8" customFormat="true" ht="12" hidden="false" customHeight="true" outlineLevel="0" collapsed="false">
      <c r="A68" s="13"/>
      <c r="B68" s="13"/>
      <c r="C68" s="14" t="s">
        <v>10</v>
      </c>
      <c r="D68" s="18" t="s">
        <v>11</v>
      </c>
      <c r="E68" s="19" t="n">
        <v>3</v>
      </c>
      <c r="F68" s="13"/>
      <c r="G68" s="13"/>
      <c r="H68" s="13"/>
      <c r="I68" s="13"/>
      <c r="J68" s="13"/>
      <c r="K68" s="7"/>
      <c r="L68" s="13"/>
      <c r="M68" s="13"/>
      <c r="N68" s="14" t="s">
        <v>10</v>
      </c>
      <c r="O68" s="18" t="s">
        <v>11</v>
      </c>
      <c r="P68" s="19" t="s">
        <v>187</v>
      </c>
      <c r="Q68" s="13"/>
      <c r="R68" s="13"/>
      <c r="S68" s="13"/>
      <c r="T68" s="13"/>
      <c r="U68" s="13"/>
    </row>
    <row r="69" s="21" customFormat="true" ht="12" hidden="false" customHeight="true" outlineLevel="0" collapsed="false">
      <c r="A69" s="20"/>
      <c r="B69" s="20"/>
      <c r="C69" s="14" t="s">
        <v>14</v>
      </c>
      <c r="D69" s="15" t="s">
        <v>15</v>
      </c>
      <c r="E69" s="17" t="s">
        <v>456</v>
      </c>
      <c r="F69" s="20"/>
      <c r="G69" s="20"/>
      <c r="H69" s="20"/>
      <c r="I69" s="20"/>
      <c r="J69" s="20"/>
      <c r="K69" s="20"/>
      <c r="L69" s="20"/>
      <c r="M69" s="20"/>
      <c r="N69" s="14" t="s">
        <v>14</v>
      </c>
      <c r="O69" s="15" t="s">
        <v>15</v>
      </c>
      <c r="P69" s="17" t="s">
        <v>457</v>
      </c>
      <c r="Q69" s="20"/>
      <c r="R69" s="20"/>
      <c r="S69" s="20"/>
      <c r="T69" s="20"/>
      <c r="U69" s="20"/>
    </row>
    <row r="70" s="8" customFormat="true" ht="12" hidden="false" customHeight="true" outlineLevel="0" collapsed="false">
      <c r="A70" s="22" t="s">
        <v>17</v>
      </c>
      <c r="B70" s="15" t="s">
        <v>4</v>
      </c>
      <c r="C70" s="17" t="s">
        <v>458</v>
      </c>
      <c r="D70" s="13"/>
      <c r="E70" s="22"/>
      <c r="F70" s="22" t="s">
        <v>19</v>
      </c>
      <c r="G70" s="15" t="s">
        <v>4</v>
      </c>
      <c r="H70" s="17" t="s">
        <v>459</v>
      </c>
      <c r="I70" s="13"/>
      <c r="J70" s="13"/>
      <c r="K70" s="7"/>
      <c r="L70" s="22" t="s">
        <v>17</v>
      </c>
      <c r="M70" s="15" t="s">
        <v>4</v>
      </c>
      <c r="N70" s="17" t="s">
        <v>460</v>
      </c>
      <c r="O70" s="13"/>
      <c r="P70" s="22"/>
      <c r="Q70" s="22" t="s">
        <v>19</v>
      </c>
      <c r="R70" s="15" t="s">
        <v>4</v>
      </c>
      <c r="S70" s="17" t="s">
        <v>461</v>
      </c>
      <c r="T70" s="13"/>
      <c r="U70" s="13"/>
    </row>
    <row r="71" s="8" customFormat="true" ht="12" hidden="false" customHeight="true" outlineLevel="0" collapsed="false">
      <c r="A71" s="22" t="s">
        <v>19</v>
      </c>
      <c r="B71" s="18" t="s">
        <v>8</v>
      </c>
      <c r="C71" s="19" t="s">
        <v>462</v>
      </c>
      <c r="D71" s="13"/>
      <c r="E71" s="22"/>
      <c r="F71" s="22" t="s">
        <v>20</v>
      </c>
      <c r="G71" s="18" t="s">
        <v>8</v>
      </c>
      <c r="H71" s="19" t="n">
        <v>4</v>
      </c>
      <c r="I71" s="13"/>
      <c r="J71" s="13"/>
      <c r="K71" s="7"/>
      <c r="L71" s="22" t="s">
        <v>19</v>
      </c>
      <c r="M71" s="18" t="s">
        <v>8</v>
      </c>
      <c r="N71" s="19" t="s">
        <v>327</v>
      </c>
      <c r="O71" s="13"/>
      <c r="P71" s="22"/>
      <c r="Q71" s="22" t="s">
        <v>20</v>
      </c>
      <c r="R71" s="18" t="s">
        <v>8</v>
      </c>
      <c r="S71" s="19" t="s">
        <v>337</v>
      </c>
      <c r="T71" s="13"/>
      <c r="U71" s="13"/>
    </row>
    <row r="72" s="8" customFormat="true" ht="12" hidden="false" customHeight="true" outlineLevel="0" collapsed="false">
      <c r="A72" s="22" t="s">
        <v>26</v>
      </c>
      <c r="B72" s="18" t="s">
        <v>11</v>
      </c>
      <c r="C72" s="23" t="s">
        <v>109</v>
      </c>
      <c r="D72" s="13"/>
      <c r="E72" s="22"/>
      <c r="F72" s="22" t="s">
        <v>26</v>
      </c>
      <c r="G72" s="18" t="s">
        <v>11</v>
      </c>
      <c r="H72" s="19" t="s">
        <v>463</v>
      </c>
      <c r="I72" s="13"/>
      <c r="J72" s="13"/>
      <c r="K72" s="7"/>
      <c r="L72" s="22" t="s">
        <v>26</v>
      </c>
      <c r="M72" s="18" t="s">
        <v>11</v>
      </c>
      <c r="N72" s="19" t="s">
        <v>265</v>
      </c>
      <c r="O72" s="13"/>
      <c r="P72" s="22"/>
      <c r="Q72" s="22" t="s">
        <v>26</v>
      </c>
      <c r="R72" s="18" t="s">
        <v>11</v>
      </c>
      <c r="S72" s="19" t="s">
        <v>464</v>
      </c>
      <c r="T72" s="13"/>
      <c r="U72" s="13"/>
    </row>
    <row r="73" s="21" customFormat="true" ht="12" hidden="false" customHeight="true" outlineLevel="0" collapsed="false">
      <c r="A73" s="22" t="s">
        <v>30</v>
      </c>
      <c r="B73" s="15" t="s">
        <v>15</v>
      </c>
      <c r="C73" s="16" t="n">
        <v>3</v>
      </c>
      <c r="D73" s="20"/>
      <c r="E73" s="22"/>
      <c r="F73" s="22" t="s">
        <v>30</v>
      </c>
      <c r="G73" s="15" t="s">
        <v>15</v>
      </c>
      <c r="H73" s="17" t="s">
        <v>465</v>
      </c>
      <c r="I73" s="20"/>
      <c r="J73" s="20"/>
      <c r="K73" s="20"/>
      <c r="L73" s="22" t="s">
        <v>30</v>
      </c>
      <c r="M73" s="15" t="s">
        <v>15</v>
      </c>
      <c r="N73" s="17" t="s">
        <v>466</v>
      </c>
      <c r="O73" s="20"/>
      <c r="P73" s="22"/>
      <c r="Q73" s="22" t="s">
        <v>30</v>
      </c>
      <c r="R73" s="15" t="s">
        <v>15</v>
      </c>
      <c r="S73" s="17" t="n">
        <v>3</v>
      </c>
      <c r="T73" s="20"/>
      <c r="U73" s="20"/>
    </row>
    <row r="74" s="8" customFormat="true" ht="12" hidden="false" customHeight="true" outlineLevel="0" collapsed="false">
      <c r="A74" s="13"/>
      <c r="B74" s="13"/>
      <c r="C74" s="14" t="s">
        <v>26</v>
      </c>
      <c r="D74" s="15" t="s">
        <v>4</v>
      </c>
      <c r="E74" s="17" t="s">
        <v>108</v>
      </c>
      <c r="F74" s="13"/>
      <c r="G74" s="13"/>
      <c r="H74" s="13"/>
      <c r="I74" s="13"/>
      <c r="J74" s="13"/>
      <c r="K74" s="7"/>
      <c r="L74" s="13"/>
      <c r="M74" s="13"/>
      <c r="N74" s="14" t="s">
        <v>26</v>
      </c>
      <c r="O74" s="15" t="s">
        <v>4</v>
      </c>
      <c r="P74" s="17" t="n">
        <v>8643</v>
      </c>
      <c r="Q74" s="13"/>
      <c r="R74" s="13"/>
      <c r="S74" s="13"/>
      <c r="T74" s="13"/>
      <c r="U74" s="13"/>
    </row>
    <row r="75" s="8" customFormat="true" ht="12" hidden="false" customHeight="true" outlineLevel="0" collapsed="false">
      <c r="A75" s="13"/>
      <c r="B75" s="13"/>
      <c r="C75" s="14" t="s">
        <v>7</v>
      </c>
      <c r="D75" s="18" t="s">
        <v>8</v>
      </c>
      <c r="E75" s="19" t="s">
        <v>170</v>
      </c>
      <c r="F75" s="13"/>
      <c r="G75" s="13"/>
      <c r="H75" s="13"/>
      <c r="I75" s="13"/>
      <c r="J75" s="13"/>
      <c r="K75" s="7"/>
      <c r="L75" s="13"/>
      <c r="M75" s="13"/>
      <c r="N75" s="14" t="s">
        <v>7</v>
      </c>
      <c r="O75" s="18" t="s">
        <v>8</v>
      </c>
      <c r="P75" s="19" t="s">
        <v>467</v>
      </c>
      <c r="Q75" s="13"/>
      <c r="R75" s="13"/>
      <c r="S75" s="13"/>
      <c r="T75" s="13"/>
      <c r="U75" s="13"/>
    </row>
    <row r="76" s="8" customFormat="true" ht="12" hidden="false" customHeight="true" outlineLevel="0" collapsed="false">
      <c r="A76" s="13"/>
      <c r="B76" s="13"/>
      <c r="C76" s="14" t="s">
        <v>38</v>
      </c>
      <c r="D76" s="18" t="s">
        <v>11</v>
      </c>
      <c r="E76" s="19" t="s">
        <v>468</v>
      </c>
      <c r="F76" s="13"/>
      <c r="G76" s="13"/>
      <c r="H76" s="13"/>
      <c r="I76" s="13"/>
      <c r="J76" s="13"/>
      <c r="K76" s="7"/>
      <c r="L76" s="13"/>
      <c r="M76" s="13"/>
      <c r="N76" s="14" t="s">
        <v>38</v>
      </c>
      <c r="O76" s="18" t="s">
        <v>11</v>
      </c>
      <c r="P76" s="19" t="s">
        <v>251</v>
      </c>
      <c r="Q76" s="13"/>
      <c r="R76" s="13"/>
      <c r="S76" s="13"/>
      <c r="T76" s="13"/>
      <c r="U76" s="13"/>
    </row>
    <row r="77" s="8" customFormat="true" ht="12" hidden="false" customHeight="true" outlineLevel="0" collapsed="false">
      <c r="A77" s="13"/>
      <c r="B77" s="13"/>
      <c r="C77" s="14" t="s">
        <v>30</v>
      </c>
      <c r="D77" s="15" t="s">
        <v>15</v>
      </c>
      <c r="E77" s="17" t="s">
        <v>27</v>
      </c>
      <c r="F77" s="13"/>
      <c r="G77" s="13"/>
      <c r="H77" s="13"/>
      <c r="I77" s="13"/>
      <c r="J77" s="13"/>
      <c r="K77" s="7"/>
      <c r="L77" s="13"/>
      <c r="M77" s="13"/>
      <c r="N77" s="14" t="s">
        <v>30</v>
      </c>
      <c r="O77" s="15" t="s">
        <v>15</v>
      </c>
      <c r="P77" s="17" t="s">
        <v>469</v>
      </c>
      <c r="Q77" s="13"/>
      <c r="R77" s="13"/>
      <c r="S77" s="13"/>
      <c r="T77" s="13"/>
      <c r="U77" s="13"/>
    </row>
    <row r="78" s="8" customFormat="true" ht="12" hidden="false" customHeight="true" outlineLevel="0" collapsed="false">
      <c r="A78" s="13"/>
      <c r="B78" s="13"/>
      <c r="C78" s="14" t="s">
        <v>42</v>
      </c>
      <c r="D78" s="24"/>
      <c r="E78" s="17"/>
      <c r="F78" s="13"/>
      <c r="G78" s="13"/>
      <c r="H78" s="13"/>
      <c r="I78" s="13"/>
      <c r="J78" s="13"/>
      <c r="K78" s="7"/>
      <c r="L78" s="13"/>
      <c r="M78" s="13"/>
      <c r="N78" s="14" t="s">
        <v>42</v>
      </c>
      <c r="O78" s="24"/>
      <c r="P78" s="17"/>
      <c r="Q78" s="13"/>
      <c r="R78" s="13"/>
      <c r="S78" s="13"/>
      <c r="T78" s="13"/>
      <c r="U78" s="13"/>
    </row>
    <row r="79" customFormat="false" ht="1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s="29" customFormat="true" ht="39.95" hidden="false" customHeight="true" outlineLevel="0" collapsed="false">
      <c r="A80" s="26" t="s">
        <v>43</v>
      </c>
      <c r="B80" s="26" t="s">
        <v>44</v>
      </c>
      <c r="C80" s="26" t="s">
        <v>45</v>
      </c>
      <c r="D80" s="27" t="s">
        <v>46</v>
      </c>
      <c r="E80" s="27"/>
      <c r="F80" s="28" t="s">
        <v>47</v>
      </c>
      <c r="G80" s="28" t="s">
        <v>48</v>
      </c>
      <c r="H80" s="26" t="s">
        <v>49</v>
      </c>
      <c r="I80" s="26" t="s">
        <v>50</v>
      </c>
      <c r="J80" s="26" t="s">
        <v>51</v>
      </c>
      <c r="L80" s="26" t="s">
        <v>43</v>
      </c>
      <c r="M80" s="26" t="s">
        <v>44</v>
      </c>
      <c r="N80" s="26" t="s">
        <v>45</v>
      </c>
      <c r="O80" s="27" t="s">
        <v>46</v>
      </c>
      <c r="P80" s="27"/>
      <c r="Q80" s="28" t="s">
        <v>47</v>
      </c>
      <c r="R80" s="28" t="s">
        <v>48</v>
      </c>
      <c r="S80" s="26" t="s">
        <v>49</v>
      </c>
      <c r="T80" s="26" t="s">
        <v>50</v>
      </c>
      <c r="U80" s="26" t="s">
        <v>51</v>
      </c>
    </row>
    <row r="81" s="37" customFormat="true" ht="12" hidden="false" customHeight="true" outlineLevel="0" collapsed="false">
      <c r="A81" s="30" t="n">
        <v>13</v>
      </c>
      <c r="B81" s="31" t="n">
        <v>3</v>
      </c>
      <c r="C81" s="32" t="n">
        <v>-650</v>
      </c>
      <c r="D81" s="31"/>
      <c r="E81" s="33" t="s">
        <v>59</v>
      </c>
      <c r="F81" s="34" t="s">
        <v>19</v>
      </c>
      <c r="G81" s="35" t="n">
        <v>11</v>
      </c>
      <c r="H81" s="32" t="n">
        <v>650</v>
      </c>
      <c r="I81" s="31" t="n">
        <v>4</v>
      </c>
      <c r="J81" s="30" t="n">
        <v>37</v>
      </c>
      <c r="K81" s="31"/>
      <c r="L81" s="30" t="n">
        <v>22</v>
      </c>
      <c r="M81" s="31" t="n">
        <v>3</v>
      </c>
      <c r="N81" s="32" t="n">
        <v>-680</v>
      </c>
      <c r="O81" s="31"/>
      <c r="P81" s="33" t="s">
        <v>59</v>
      </c>
      <c r="Q81" s="34" t="s">
        <v>17</v>
      </c>
      <c r="R81" s="35" t="n">
        <v>12</v>
      </c>
      <c r="S81" s="32" t="n">
        <v>680</v>
      </c>
      <c r="T81" s="31" t="n">
        <v>4</v>
      </c>
      <c r="U81" s="30" t="n">
        <v>28</v>
      </c>
      <c r="V81" s="36"/>
      <c r="Z81" s="38"/>
    </row>
    <row r="82" s="37" customFormat="true" ht="12" hidden="false" customHeight="true" outlineLevel="0" collapsed="false">
      <c r="A82" s="30" t="n">
        <v>46</v>
      </c>
      <c r="B82" s="31" t="n">
        <v>1</v>
      </c>
      <c r="C82" s="32" t="n">
        <v>100</v>
      </c>
      <c r="D82" s="31"/>
      <c r="E82" s="33" t="s">
        <v>470</v>
      </c>
      <c r="F82" s="34" t="s">
        <v>19</v>
      </c>
      <c r="G82" s="35" t="n">
        <v>12</v>
      </c>
      <c r="H82" s="32" t="n">
        <v>-100</v>
      </c>
      <c r="I82" s="31" t="n">
        <v>28</v>
      </c>
      <c r="J82" s="30" t="n">
        <v>4</v>
      </c>
      <c r="K82" s="31"/>
      <c r="L82" s="30" t="n">
        <v>4</v>
      </c>
      <c r="M82" s="31" t="n">
        <v>1</v>
      </c>
      <c r="N82" s="32" t="n">
        <v>-1430</v>
      </c>
      <c r="O82" s="31"/>
      <c r="P82" s="33" t="s">
        <v>236</v>
      </c>
      <c r="Q82" s="34" t="s">
        <v>17</v>
      </c>
      <c r="R82" s="35" t="n">
        <v>12</v>
      </c>
      <c r="S82" s="32" t="n">
        <v>1430</v>
      </c>
      <c r="T82" s="31" t="n">
        <v>28</v>
      </c>
      <c r="U82" s="30" t="n">
        <v>46</v>
      </c>
      <c r="Z82" s="39"/>
    </row>
    <row r="83" s="37" customFormat="true" ht="12" hidden="false" customHeight="true" outlineLevel="0" collapsed="false">
      <c r="A83" s="30" t="n">
        <v>35</v>
      </c>
      <c r="B83" s="31" t="n">
        <v>27</v>
      </c>
      <c r="C83" s="32" t="n">
        <v>-600</v>
      </c>
      <c r="D83" s="31"/>
      <c r="E83" s="33" t="s">
        <v>58</v>
      </c>
      <c r="F83" s="34" t="s">
        <v>19</v>
      </c>
      <c r="G83" s="35" t="n">
        <v>9</v>
      </c>
      <c r="H83" s="32" t="n">
        <v>600</v>
      </c>
      <c r="I83" s="31" t="n">
        <v>24</v>
      </c>
      <c r="J83" s="30" t="n">
        <v>15</v>
      </c>
      <c r="K83" s="31"/>
      <c r="L83" s="30" t="n">
        <v>22</v>
      </c>
      <c r="M83" s="31" t="n">
        <v>27</v>
      </c>
      <c r="N83" s="32" t="n">
        <v>-680</v>
      </c>
      <c r="O83" s="31"/>
      <c r="P83" s="33" t="s">
        <v>59</v>
      </c>
      <c r="Q83" s="34" t="s">
        <v>17</v>
      </c>
      <c r="R83" s="35" t="n">
        <v>12</v>
      </c>
      <c r="S83" s="32" t="n">
        <v>680</v>
      </c>
      <c r="T83" s="31" t="n">
        <v>24</v>
      </c>
      <c r="U83" s="30" t="n">
        <v>28</v>
      </c>
      <c r="Z83" s="39"/>
    </row>
    <row r="84" s="37" customFormat="true" ht="12" hidden="false" customHeight="true" outlineLevel="0" collapsed="false">
      <c r="A84" s="30" t="n">
        <v>40</v>
      </c>
      <c r="B84" s="31" t="n">
        <v>25</v>
      </c>
      <c r="C84" s="32" t="n">
        <v>-200</v>
      </c>
      <c r="D84" s="31"/>
      <c r="E84" s="33" t="s">
        <v>54</v>
      </c>
      <c r="F84" s="34" t="s">
        <v>19</v>
      </c>
      <c r="G84" s="35" t="n">
        <v>11</v>
      </c>
      <c r="H84" s="32" t="n">
        <v>200</v>
      </c>
      <c r="I84" s="31" t="n">
        <v>20</v>
      </c>
      <c r="J84" s="30" t="n">
        <v>10</v>
      </c>
      <c r="K84" s="31"/>
      <c r="L84" s="30" t="n">
        <v>22</v>
      </c>
      <c r="M84" s="31" t="n">
        <v>25</v>
      </c>
      <c r="N84" s="32" t="n">
        <v>-680</v>
      </c>
      <c r="O84" s="31"/>
      <c r="P84" s="33" t="s">
        <v>59</v>
      </c>
      <c r="Q84" s="34" t="s">
        <v>17</v>
      </c>
      <c r="R84" s="35" t="n">
        <v>12</v>
      </c>
      <c r="S84" s="32" t="n">
        <v>680</v>
      </c>
      <c r="T84" s="31" t="n">
        <v>20</v>
      </c>
      <c r="U84" s="30" t="n">
        <v>28</v>
      </c>
      <c r="Z84" s="40"/>
    </row>
    <row r="85" s="37" customFormat="true" ht="12" hidden="false" customHeight="true" outlineLevel="0" collapsed="false">
      <c r="A85" s="30" t="n">
        <v>24</v>
      </c>
      <c r="B85" s="31" t="n">
        <v>23</v>
      </c>
      <c r="C85" s="32" t="n">
        <v>-630</v>
      </c>
      <c r="D85" s="31"/>
      <c r="E85" s="33" t="s">
        <v>93</v>
      </c>
      <c r="F85" s="34" t="s">
        <v>19</v>
      </c>
      <c r="G85" s="35" t="n">
        <v>10</v>
      </c>
      <c r="H85" s="32" t="n">
        <v>630</v>
      </c>
      <c r="I85" s="31" t="n">
        <v>16</v>
      </c>
      <c r="J85" s="30" t="n">
        <v>26</v>
      </c>
      <c r="K85" s="31"/>
      <c r="L85" s="30" t="n">
        <v>22</v>
      </c>
      <c r="M85" s="31" t="n">
        <v>23</v>
      </c>
      <c r="N85" s="32" t="n">
        <v>-680</v>
      </c>
      <c r="O85" s="31"/>
      <c r="P85" s="33" t="s">
        <v>59</v>
      </c>
      <c r="Q85" s="34" t="s">
        <v>17</v>
      </c>
      <c r="R85" s="35" t="n">
        <v>12</v>
      </c>
      <c r="S85" s="32" t="n">
        <v>680</v>
      </c>
      <c r="T85" s="31" t="n">
        <v>16</v>
      </c>
      <c r="U85" s="30" t="n">
        <v>28</v>
      </c>
      <c r="Z85" s="41"/>
    </row>
    <row r="86" s="37" customFormat="true" ht="12" hidden="false" customHeight="true" outlineLevel="0" collapsed="false">
      <c r="A86" s="30" t="n">
        <v>13</v>
      </c>
      <c r="B86" s="31" t="n">
        <v>21</v>
      </c>
      <c r="C86" s="32" t="n">
        <v>-650</v>
      </c>
      <c r="D86" s="31"/>
      <c r="E86" s="33" t="s">
        <v>59</v>
      </c>
      <c r="F86" s="34" t="s">
        <v>17</v>
      </c>
      <c r="G86" s="35" t="n">
        <v>11</v>
      </c>
      <c r="H86" s="32" t="n">
        <v>650</v>
      </c>
      <c r="I86" s="31" t="n">
        <v>12</v>
      </c>
      <c r="J86" s="30" t="n">
        <v>37</v>
      </c>
      <c r="K86" s="31"/>
      <c r="L86" s="30" t="n">
        <v>22</v>
      </c>
      <c r="M86" s="31" t="n">
        <v>21</v>
      </c>
      <c r="N86" s="32" t="n">
        <v>-680</v>
      </c>
      <c r="O86" s="31"/>
      <c r="P86" s="33" t="s">
        <v>59</v>
      </c>
      <c r="Q86" s="34" t="s">
        <v>17</v>
      </c>
      <c r="R86" s="35" t="n">
        <v>12</v>
      </c>
      <c r="S86" s="32" t="n">
        <v>680</v>
      </c>
      <c r="T86" s="31" t="n">
        <v>12</v>
      </c>
      <c r="U86" s="30" t="n">
        <v>28</v>
      </c>
    </row>
    <row r="87" s="37" customFormat="true" ht="12" hidden="false" customHeight="true" outlineLevel="0" collapsed="false">
      <c r="A87" s="30" t="n">
        <v>0</v>
      </c>
      <c r="B87" s="31" t="n">
        <v>6</v>
      </c>
      <c r="C87" s="32" t="n">
        <v>-950</v>
      </c>
      <c r="D87" s="31"/>
      <c r="E87" s="33" t="s">
        <v>100</v>
      </c>
      <c r="F87" s="34" t="s">
        <v>19</v>
      </c>
      <c r="G87" s="35" t="n">
        <v>10</v>
      </c>
      <c r="H87" s="32" t="n">
        <v>950</v>
      </c>
      <c r="I87" s="31" t="n">
        <v>19</v>
      </c>
      <c r="J87" s="30" t="n">
        <v>50</v>
      </c>
      <c r="K87" s="31"/>
      <c r="L87" s="30" t="n">
        <v>36</v>
      </c>
      <c r="M87" s="31" t="n">
        <v>6</v>
      </c>
      <c r="N87" s="32" t="n">
        <v>-650</v>
      </c>
      <c r="O87" s="31"/>
      <c r="P87" s="33" t="s">
        <v>59</v>
      </c>
      <c r="Q87" s="34" t="s">
        <v>17</v>
      </c>
      <c r="R87" s="35" t="n">
        <v>11</v>
      </c>
      <c r="S87" s="32" t="n">
        <v>650</v>
      </c>
      <c r="T87" s="31" t="n">
        <v>19</v>
      </c>
      <c r="U87" s="30" t="n">
        <v>14</v>
      </c>
    </row>
    <row r="88" s="37" customFormat="true" ht="12" hidden="false" customHeight="true" outlineLevel="0" collapsed="false">
      <c r="A88" s="30" t="n">
        <v>46</v>
      </c>
      <c r="B88" s="31" t="n">
        <v>2</v>
      </c>
      <c r="C88" s="32" t="n">
        <v>100</v>
      </c>
      <c r="D88" s="31"/>
      <c r="E88" s="33" t="s">
        <v>126</v>
      </c>
      <c r="F88" s="34" t="s">
        <v>17</v>
      </c>
      <c r="G88" s="35" t="n">
        <v>10</v>
      </c>
      <c r="H88" s="32" t="n">
        <v>-100</v>
      </c>
      <c r="I88" s="31" t="n">
        <v>17</v>
      </c>
      <c r="J88" s="30" t="n">
        <v>4</v>
      </c>
      <c r="K88" s="31"/>
      <c r="L88" s="30" t="n">
        <v>4</v>
      </c>
      <c r="M88" s="31" t="n">
        <v>2</v>
      </c>
      <c r="N88" s="32" t="n">
        <v>-1430</v>
      </c>
      <c r="O88" s="31"/>
      <c r="P88" s="33" t="s">
        <v>236</v>
      </c>
      <c r="Q88" s="34" t="s">
        <v>17</v>
      </c>
      <c r="R88" s="35" t="n">
        <v>12</v>
      </c>
      <c r="S88" s="32" t="n">
        <v>1430</v>
      </c>
      <c r="T88" s="31" t="n">
        <v>17</v>
      </c>
      <c r="U88" s="30" t="n">
        <v>46</v>
      </c>
    </row>
    <row r="89" s="37" customFormat="true" ht="12" hidden="false" customHeight="true" outlineLevel="0" collapsed="false">
      <c r="A89" s="30" t="n">
        <v>46</v>
      </c>
      <c r="B89" s="31" t="n">
        <v>26</v>
      </c>
      <c r="C89" s="32" t="n">
        <v>100</v>
      </c>
      <c r="D89" s="31"/>
      <c r="E89" s="33" t="s">
        <v>92</v>
      </c>
      <c r="F89" s="34" t="s">
        <v>19</v>
      </c>
      <c r="G89" s="35" t="n">
        <v>11</v>
      </c>
      <c r="H89" s="32" t="n">
        <v>-100</v>
      </c>
      <c r="I89" s="31" t="n">
        <v>15</v>
      </c>
      <c r="J89" s="30" t="n">
        <v>4</v>
      </c>
      <c r="K89" s="31"/>
      <c r="L89" s="30" t="n">
        <v>4</v>
      </c>
      <c r="M89" s="31" t="n">
        <v>26</v>
      </c>
      <c r="N89" s="32" t="n">
        <v>-1430</v>
      </c>
      <c r="O89" s="31"/>
      <c r="P89" s="33" t="s">
        <v>236</v>
      </c>
      <c r="Q89" s="34" t="s">
        <v>17</v>
      </c>
      <c r="R89" s="35" t="n">
        <v>12</v>
      </c>
      <c r="S89" s="32" t="n">
        <v>1430</v>
      </c>
      <c r="T89" s="31" t="n">
        <v>15</v>
      </c>
      <c r="U89" s="30" t="n">
        <v>46</v>
      </c>
    </row>
    <row r="90" s="37" customFormat="true" ht="12" hidden="false" customHeight="true" outlineLevel="0" collapsed="false">
      <c r="A90" s="30" t="n">
        <v>35</v>
      </c>
      <c r="B90" s="31" t="n">
        <v>22</v>
      </c>
      <c r="C90" s="32" t="n">
        <v>-600</v>
      </c>
      <c r="D90" s="31"/>
      <c r="E90" s="33" t="s">
        <v>97</v>
      </c>
      <c r="F90" s="34" t="s">
        <v>17</v>
      </c>
      <c r="G90" s="35" t="n">
        <v>11</v>
      </c>
      <c r="H90" s="32" t="n">
        <v>600</v>
      </c>
      <c r="I90" s="31" t="n">
        <v>13</v>
      </c>
      <c r="J90" s="30" t="n">
        <v>15</v>
      </c>
      <c r="K90" s="31"/>
      <c r="L90" s="30" t="n">
        <v>44</v>
      </c>
      <c r="M90" s="31" t="n">
        <v>22</v>
      </c>
      <c r="N90" s="32" t="n">
        <v>100</v>
      </c>
      <c r="O90" s="31"/>
      <c r="P90" s="33" t="s">
        <v>58</v>
      </c>
      <c r="Q90" s="34" t="s">
        <v>17</v>
      </c>
      <c r="R90" s="35" t="n">
        <v>8</v>
      </c>
      <c r="S90" s="32" t="n">
        <v>-100</v>
      </c>
      <c r="T90" s="31" t="n">
        <v>13</v>
      </c>
      <c r="U90" s="30" t="n">
        <v>6</v>
      </c>
    </row>
    <row r="91" s="37" customFormat="true" ht="12" hidden="false" customHeight="true" outlineLevel="0" collapsed="false">
      <c r="A91" s="30" t="n">
        <v>6</v>
      </c>
      <c r="B91" s="31" t="n">
        <v>18</v>
      </c>
      <c r="C91" s="32" t="n">
        <v>-660</v>
      </c>
      <c r="D91" s="31"/>
      <c r="E91" s="33" t="s">
        <v>58</v>
      </c>
      <c r="F91" s="34" t="s">
        <v>19</v>
      </c>
      <c r="G91" s="35" t="n">
        <v>11</v>
      </c>
      <c r="H91" s="32" t="n">
        <v>660</v>
      </c>
      <c r="I91" s="31" t="n">
        <v>11</v>
      </c>
      <c r="J91" s="30" t="n">
        <v>44</v>
      </c>
      <c r="K91" s="31"/>
      <c r="L91" s="30" t="n">
        <v>44</v>
      </c>
      <c r="M91" s="31" t="n">
        <v>18</v>
      </c>
      <c r="N91" s="32" t="n">
        <v>100</v>
      </c>
      <c r="O91" s="31"/>
      <c r="P91" s="33" t="s">
        <v>58</v>
      </c>
      <c r="Q91" s="34" t="s">
        <v>17</v>
      </c>
      <c r="R91" s="35" t="n">
        <v>8</v>
      </c>
      <c r="S91" s="32" t="n">
        <v>-100</v>
      </c>
      <c r="T91" s="31" t="n">
        <v>11</v>
      </c>
      <c r="U91" s="30" t="n">
        <v>6</v>
      </c>
    </row>
    <row r="92" s="37" customFormat="true" ht="12" hidden="false" customHeight="true" outlineLevel="0" collapsed="false">
      <c r="A92" s="30" t="n">
        <v>24</v>
      </c>
      <c r="B92" s="31" t="n">
        <v>14</v>
      </c>
      <c r="C92" s="32" t="n">
        <v>-630</v>
      </c>
      <c r="D92" s="31"/>
      <c r="E92" s="33" t="s">
        <v>58</v>
      </c>
      <c r="F92" s="34" t="s">
        <v>19</v>
      </c>
      <c r="G92" s="35" t="n">
        <v>10</v>
      </c>
      <c r="H92" s="32" t="n">
        <v>630</v>
      </c>
      <c r="I92" s="31" t="n">
        <v>9</v>
      </c>
      <c r="J92" s="30" t="n">
        <v>26</v>
      </c>
      <c r="K92" s="31"/>
      <c r="L92" s="30" t="n">
        <v>22</v>
      </c>
      <c r="M92" s="31" t="n">
        <v>14</v>
      </c>
      <c r="N92" s="32" t="n">
        <v>-680</v>
      </c>
      <c r="O92" s="31"/>
      <c r="P92" s="33" t="s">
        <v>59</v>
      </c>
      <c r="Q92" s="34" t="s">
        <v>17</v>
      </c>
      <c r="R92" s="35" t="n">
        <v>12</v>
      </c>
      <c r="S92" s="32" t="n">
        <v>680</v>
      </c>
      <c r="T92" s="31" t="n">
        <v>9</v>
      </c>
      <c r="U92" s="30" t="n">
        <v>28</v>
      </c>
    </row>
    <row r="93" s="37" customFormat="true" ht="12" hidden="false" customHeight="true" outlineLevel="0" collapsed="false">
      <c r="A93" s="30" t="n">
        <v>13</v>
      </c>
      <c r="B93" s="31" t="n">
        <v>10</v>
      </c>
      <c r="C93" s="32" t="n">
        <v>-650</v>
      </c>
      <c r="D93" s="31"/>
      <c r="E93" s="33" t="s">
        <v>59</v>
      </c>
      <c r="F93" s="34" t="s">
        <v>19</v>
      </c>
      <c r="G93" s="35" t="n">
        <v>11</v>
      </c>
      <c r="H93" s="32" t="n">
        <v>650</v>
      </c>
      <c r="I93" s="31" t="n">
        <v>7</v>
      </c>
      <c r="J93" s="30" t="n">
        <v>37</v>
      </c>
      <c r="K93" s="31"/>
      <c r="L93" s="30" t="n">
        <v>40</v>
      </c>
      <c r="M93" s="31" t="n">
        <v>10</v>
      </c>
      <c r="N93" s="32" t="n">
        <v>-150</v>
      </c>
      <c r="O93" s="31"/>
      <c r="P93" s="33" t="s">
        <v>175</v>
      </c>
      <c r="Q93" s="34" t="s">
        <v>17</v>
      </c>
      <c r="R93" s="35" t="n">
        <v>11</v>
      </c>
      <c r="S93" s="32" t="n">
        <v>150</v>
      </c>
      <c r="T93" s="31" t="n">
        <v>7</v>
      </c>
      <c r="U93" s="30" t="n">
        <v>10</v>
      </c>
    </row>
    <row r="94" customFormat="false" ht="12.95" hidden="false" customHeight="true" outlineLevel="0" collapsed="false">
      <c r="A94" s="30" t="n">
        <v>6</v>
      </c>
      <c r="B94" s="31" t="n">
        <v>31</v>
      </c>
      <c r="C94" s="32" t="n">
        <v>-660</v>
      </c>
      <c r="D94" s="31"/>
      <c r="E94" s="33" t="s">
        <v>58</v>
      </c>
      <c r="F94" s="34" t="s">
        <v>19</v>
      </c>
      <c r="G94" s="35" t="n">
        <v>11</v>
      </c>
      <c r="H94" s="32" t="n">
        <v>660</v>
      </c>
      <c r="I94" s="31" t="n">
        <v>32</v>
      </c>
      <c r="J94" s="30" t="n">
        <v>44</v>
      </c>
      <c r="K94" s="31"/>
      <c r="L94" s="30" t="n">
        <v>22</v>
      </c>
      <c r="M94" s="31" t="n">
        <v>31</v>
      </c>
      <c r="N94" s="32" t="n">
        <v>-680</v>
      </c>
      <c r="O94" s="31"/>
      <c r="P94" s="33" t="s">
        <v>59</v>
      </c>
      <c r="Q94" s="34" t="s">
        <v>17</v>
      </c>
      <c r="R94" s="35" t="n">
        <v>12</v>
      </c>
      <c r="S94" s="32" t="n">
        <v>680</v>
      </c>
      <c r="T94" s="31" t="n">
        <v>32</v>
      </c>
      <c r="U94" s="30" t="n">
        <v>28</v>
      </c>
    </row>
    <row r="95" customFormat="false" ht="12.95" hidden="false" customHeight="true" outlineLevel="0" collapsed="false">
      <c r="A95" s="30" t="n">
        <v>24</v>
      </c>
      <c r="B95" s="31" t="n">
        <v>29</v>
      </c>
      <c r="C95" s="32" t="n">
        <v>-630</v>
      </c>
      <c r="D95" s="31"/>
      <c r="E95" s="33" t="s">
        <v>58</v>
      </c>
      <c r="F95" s="34" t="s">
        <v>19</v>
      </c>
      <c r="G95" s="35" t="n">
        <v>10</v>
      </c>
      <c r="H95" s="32" t="n">
        <v>630</v>
      </c>
      <c r="I95" s="31" t="n">
        <v>56</v>
      </c>
      <c r="J95" s="30" t="n">
        <v>26</v>
      </c>
      <c r="K95" s="31"/>
      <c r="L95" s="30" t="n">
        <v>22</v>
      </c>
      <c r="M95" s="31" t="n">
        <v>29</v>
      </c>
      <c r="N95" s="32" t="n">
        <v>-680</v>
      </c>
      <c r="O95" s="31"/>
      <c r="P95" s="33" t="s">
        <v>59</v>
      </c>
      <c r="Q95" s="34" t="s">
        <v>17</v>
      </c>
      <c r="R95" s="35" t="n">
        <v>12</v>
      </c>
      <c r="S95" s="32" t="n">
        <v>680</v>
      </c>
      <c r="T95" s="31" t="n">
        <v>56</v>
      </c>
      <c r="U95" s="30" t="n">
        <v>28</v>
      </c>
    </row>
    <row r="96" customFormat="false" ht="12.95" hidden="false" customHeight="true" outlineLevel="0" collapsed="false">
      <c r="A96" s="30" t="n">
        <v>24</v>
      </c>
      <c r="B96" s="31" t="n">
        <v>55</v>
      </c>
      <c r="C96" s="32" t="n">
        <v>-630</v>
      </c>
      <c r="D96" s="31"/>
      <c r="E96" s="33" t="s">
        <v>58</v>
      </c>
      <c r="F96" s="34" t="s">
        <v>19</v>
      </c>
      <c r="G96" s="35" t="n">
        <v>10</v>
      </c>
      <c r="H96" s="32" t="n">
        <v>630</v>
      </c>
      <c r="I96" s="31" t="n">
        <v>52</v>
      </c>
      <c r="J96" s="30" t="n">
        <v>26</v>
      </c>
      <c r="K96" s="31"/>
      <c r="L96" s="30" t="n">
        <v>22</v>
      </c>
      <c r="M96" s="31" t="n">
        <v>55</v>
      </c>
      <c r="N96" s="32" t="n">
        <v>-680</v>
      </c>
      <c r="O96" s="31"/>
      <c r="P96" s="33" t="s">
        <v>59</v>
      </c>
      <c r="Q96" s="34" t="s">
        <v>17</v>
      </c>
      <c r="R96" s="35" t="n">
        <v>12</v>
      </c>
      <c r="S96" s="32" t="n">
        <v>680</v>
      </c>
      <c r="T96" s="31" t="n">
        <v>52</v>
      </c>
      <c r="U96" s="30" t="n">
        <v>28</v>
      </c>
    </row>
    <row r="97" customFormat="false" ht="12.95" hidden="false" customHeight="true" outlineLevel="0" collapsed="false">
      <c r="A97" s="30" t="n">
        <v>6</v>
      </c>
      <c r="B97" s="31" t="n">
        <v>53</v>
      </c>
      <c r="C97" s="32" t="n">
        <v>-660</v>
      </c>
      <c r="D97" s="31"/>
      <c r="E97" s="33" t="s">
        <v>93</v>
      </c>
      <c r="F97" s="34" t="s">
        <v>19</v>
      </c>
      <c r="G97" s="35" t="n">
        <v>11</v>
      </c>
      <c r="H97" s="32" t="n">
        <v>660</v>
      </c>
      <c r="I97" s="31" t="n">
        <v>48</v>
      </c>
      <c r="J97" s="30" t="n">
        <v>44</v>
      </c>
      <c r="K97" s="31"/>
      <c r="L97" s="30" t="n">
        <v>22</v>
      </c>
      <c r="M97" s="31" t="n">
        <v>53</v>
      </c>
      <c r="N97" s="32" t="n">
        <v>-680</v>
      </c>
      <c r="O97" s="31"/>
      <c r="P97" s="33" t="s">
        <v>59</v>
      </c>
      <c r="Q97" s="34" t="s">
        <v>17</v>
      </c>
      <c r="R97" s="35" t="n">
        <v>12</v>
      </c>
      <c r="S97" s="32" t="n">
        <v>680</v>
      </c>
      <c r="T97" s="31" t="n">
        <v>48</v>
      </c>
      <c r="U97" s="30" t="n">
        <v>28</v>
      </c>
    </row>
    <row r="98" customFormat="false" ht="12.95" hidden="false" customHeight="true" outlineLevel="0" collapsed="false">
      <c r="A98" s="30" t="n">
        <v>46</v>
      </c>
      <c r="B98" s="31" t="n">
        <v>51</v>
      </c>
      <c r="C98" s="32" t="n">
        <v>100</v>
      </c>
      <c r="D98" s="31"/>
      <c r="E98" s="33" t="s">
        <v>125</v>
      </c>
      <c r="F98" s="34" t="s">
        <v>17</v>
      </c>
      <c r="G98" s="35" t="n">
        <v>9</v>
      </c>
      <c r="H98" s="32" t="n">
        <v>-100</v>
      </c>
      <c r="I98" s="31" t="n">
        <v>44</v>
      </c>
      <c r="J98" s="30" t="n">
        <v>4</v>
      </c>
      <c r="K98" s="31"/>
      <c r="L98" s="30" t="n">
        <v>34</v>
      </c>
      <c r="M98" s="31" t="n">
        <v>51</v>
      </c>
      <c r="N98" s="32" t="n">
        <v>-660</v>
      </c>
      <c r="O98" s="31"/>
      <c r="P98" s="33" t="s">
        <v>58</v>
      </c>
      <c r="Q98" s="34" t="s">
        <v>17</v>
      </c>
      <c r="R98" s="35" t="n">
        <v>11</v>
      </c>
      <c r="S98" s="32" t="n">
        <v>660</v>
      </c>
      <c r="T98" s="31" t="n">
        <v>44</v>
      </c>
      <c r="U98" s="30" t="n">
        <v>16</v>
      </c>
    </row>
    <row r="99" customFormat="false" ht="12.95" hidden="false" customHeight="true" outlineLevel="0" collapsed="false">
      <c r="A99" s="30" t="n">
        <v>35</v>
      </c>
      <c r="B99" s="31" t="n">
        <v>49</v>
      </c>
      <c r="C99" s="32" t="n">
        <v>-600</v>
      </c>
      <c r="D99" s="31"/>
      <c r="E99" s="33" t="s">
        <v>58</v>
      </c>
      <c r="F99" s="34" t="s">
        <v>19</v>
      </c>
      <c r="G99" s="35" t="n">
        <v>9</v>
      </c>
      <c r="H99" s="32" t="n">
        <v>600</v>
      </c>
      <c r="I99" s="31" t="n">
        <v>40</v>
      </c>
      <c r="J99" s="30" t="n">
        <v>15</v>
      </c>
      <c r="K99" s="31"/>
      <c r="L99" s="30" t="n">
        <v>22</v>
      </c>
      <c r="M99" s="31" t="n">
        <v>49</v>
      </c>
      <c r="N99" s="32" t="n">
        <v>-680</v>
      </c>
      <c r="O99" s="31"/>
      <c r="P99" s="33" t="s">
        <v>59</v>
      </c>
      <c r="Q99" s="34" t="s">
        <v>17</v>
      </c>
      <c r="R99" s="35" t="n">
        <v>12</v>
      </c>
      <c r="S99" s="32" t="n">
        <v>680</v>
      </c>
      <c r="T99" s="31" t="n">
        <v>40</v>
      </c>
      <c r="U99" s="30" t="n">
        <v>28</v>
      </c>
    </row>
    <row r="100" customFormat="false" ht="12.95" hidden="false" customHeight="true" outlineLevel="0" collapsed="false">
      <c r="A100" s="30" t="n">
        <v>24</v>
      </c>
      <c r="B100" s="31" t="n">
        <v>34</v>
      </c>
      <c r="C100" s="32" t="n">
        <v>-630</v>
      </c>
      <c r="D100" s="31"/>
      <c r="E100" s="33" t="s">
        <v>93</v>
      </c>
      <c r="F100" s="34" t="s">
        <v>17</v>
      </c>
      <c r="G100" s="35" t="n">
        <v>10</v>
      </c>
      <c r="H100" s="32" t="n">
        <v>630</v>
      </c>
      <c r="I100" s="31" t="n">
        <v>47</v>
      </c>
      <c r="J100" s="30" t="n">
        <v>26</v>
      </c>
      <c r="K100" s="31"/>
      <c r="L100" s="30" t="n">
        <v>4</v>
      </c>
      <c r="M100" s="31" t="n">
        <v>34</v>
      </c>
      <c r="N100" s="32" t="n">
        <v>-1430</v>
      </c>
      <c r="O100" s="31"/>
      <c r="P100" s="33" t="s">
        <v>236</v>
      </c>
      <c r="Q100" s="34" t="s">
        <v>17</v>
      </c>
      <c r="R100" s="35" t="n">
        <v>12</v>
      </c>
      <c r="S100" s="32" t="n">
        <v>1430</v>
      </c>
      <c r="T100" s="31" t="n">
        <v>47</v>
      </c>
      <c r="U100" s="30" t="n">
        <v>46</v>
      </c>
    </row>
    <row r="101" customFormat="false" ht="12.95" hidden="false" customHeight="true" outlineLevel="0" collapsed="false">
      <c r="A101" s="30" t="n">
        <v>24</v>
      </c>
      <c r="B101" s="31" t="n">
        <v>30</v>
      </c>
      <c r="C101" s="32" t="n">
        <v>-630</v>
      </c>
      <c r="D101" s="31"/>
      <c r="E101" s="33" t="s">
        <v>58</v>
      </c>
      <c r="F101" s="34" t="s">
        <v>19</v>
      </c>
      <c r="G101" s="35" t="n">
        <v>10</v>
      </c>
      <c r="H101" s="32" t="n">
        <v>630</v>
      </c>
      <c r="I101" s="31" t="n">
        <v>45</v>
      </c>
      <c r="J101" s="30" t="n">
        <v>26</v>
      </c>
      <c r="K101" s="31"/>
      <c r="L101" s="30" t="n">
        <v>10</v>
      </c>
      <c r="M101" s="31" t="n">
        <v>30</v>
      </c>
      <c r="N101" s="32" t="n">
        <v>-710</v>
      </c>
      <c r="O101" s="31"/>
      <c r="P101" s="33" t="s">
        <v>59</v>
      </c>
      <c r="Q101" s="34" t="s">
        <v>17</v>
      </c>
      <c r="R101" s="35" t="n">
        <v>13</v>
      </c>
      <c r="S101" s="32" t="n">
        <v>710</v>
      </c>
      <c r="T101" s="31" t="n">
        <v>45</v>
      </c>
      <c r="U101" s="30" t="n">
        <v>40</v>
      </c>
    </row>
    <row r="102" customFormat="false" ht="12.95" hidden="false" customHeight="true" outlineLevel="0" collapsed="false">
      <c r="A102" s="30" t="n">
        <v>13</v>
      </c>
      <c r="B102" s="31" t="n">
        <v>54</v>
      </c>
      <c r="C102" s="32" t="n">
        <v>-650</v>
      </c>
      <c r="D102" s="31"/>
      <c r="E102" s="33" t="s">
        <v>59</v>
      </c>
      <c r="F102" s="34" t="s">
        <v>19</v>
      </c>
      <c r="G102" s="35" t="n">
        <v>11</v>
      </c>
      <c r="H102" s="32" t="n">
        <v>650</v>
      </c>
      <c r="I102" s="31" t="n">
        <v>43</v>
      </c>
      <c r="J102" s="30" t="n">
        <v>37</v>
      </c>
      <c r="K102" s="31"/>
      <c r="L102" s="30" t="n">
        <v>49</v>
      </c>
      <c r="M102" s="31" t="n">
        <v>54</v>
      </c>
      <c r="N102" s="32" t="n">
        <v>200</v>
      </c>
      <c r="O102" s="31"/>
      <c r="P102" s="33" t="s">
        <v>236</v>
      </c>
      <c r="Q102" s="34" t="s">
        <v>17</v>
      </c>
      <c r="R102" s="35" t="n">
        <v>10</v>
      </c>
      <c r="S102" s="32" t="n">
        <v>-200</v>
      </c>
      <c r="T102" s="31" t="n">
        <v>43</v>
      </c>
      <c r="U102" s="30" t="n">
        <v>1</v>
      </c>
    </row>
    <row r="103" customFormat="false" ht="12.95" hidden="false" customHeight="true" outlineLevel="0" collapsed="false">
      <c r="A103" s="30" t="n">
        <v>46</v>
      </c>
      <c r="B103" s="31" t="n">
        <v>50</v>
      </c>
      <c r="C103" s="32" t="n">
        <v>100</v>
      </c>
      <c r="D103" s="31"/>
      <c r="E103" s="33" t="s">
        <v>96</v>
      </c>
      <c r="F103" s="34" t="s">
        <v>17</v>
      </c>
      <c r="G103" s="35" t="n">
        <v>11</v>
      </c>
      <c r="H103" s="32" t="n">
        <v>-100</v>
      </c>
      <c r="I103" s="31" t="n">
        <v>41</v>
      </c>
      <c r="J103" s="30" t="n">
        <v>4</v>
      </c>
      <c r="K103" s="31"/>
      <c r="L103" s="30" t="n">
        <v>44</v>
      </c>
      <c r="M103" s="31" t="n">
        <v>50</v>
      </c>
      <c r="N103" s="32" t="n">
        <v>100</v>
      </c>
      <c r="O103" s="31"/>
      <c r="P103" s="33" t="s">
        <v>58</v>
      </c>
      <c r="Q103" s="34" t="s">
        <v>17</v>
      </c>
      <c r="R103" s="35" t="n">
        <v>8</v>
      </c>
      <c r="S103" s="32" t="n">
        <v>-100</v>
      </c>
      <c r="T103" s="31" t="n">
        <v>41</v>
      </c>
      <c r="U103" s="30" t="n">
        <v>6</v>
      </c>
    </row>
    <row r="104" customFormat="false" ht="12.95" hidden="false" customHeight="true" outlineLevel="0" collapsed="false">
      <c r="A104" s="30" t="n">
        <v>24</v>
      </c>
      <c r="B104" s="31" t="n">
        <v>46</v>
      </c>
      <c r="C104" s="32" t="n">
        <v>-630</v>
      </c>
      <c r="D104" s="31"/>
      <c r="E104" s="33" t="s">
        <v>58</v>
      </c>
      <c r="F104" s="34" t="s">
        <v>19</v>
      </c>
      <c r="G104" s="35" t="n">
        <v>10</v>
      </c>
      <c r="H104" s="32" t="n">
        <v>630</v>
      </c>
      <c r="I104" s="31" t="n">
        <v>39</v>
      </c>
      <c r="J104" s="30" t="n">
        <v>26</v>
      </c>
      <c r="K104" s="31"/>
      <c r="L104" s="30" t="n">
        <v>49</v>
      </c>
      <c r="M104" s="31" t="n">
        <v>46</v>
      </c>
      <c r="N104" s="32" t="n">
        <v>200</v>
      </c>
      <c r="O104" s="31"/>
      <c r="P104" s="33" t="s">
        <v>58</v>
      </c>
      <c r="Q104" s="34" t="s">
        <v>17</v>
      </c>
      <c r="R104" s="35" t="n">
        <v>7</v>
      </c>
      <c r="S104" s="32" t="n">
        <v>-200</v>
      </c>
      <c r="T104" s="31" t="n">
        <v>39</v>
      </c>
      <c r="U104" s="30" t="n">
        <v>1</v>
      </c>
    </row>
    <row r="105" customFormat="false" ht="12.95" hidden="false" customHeight="true" outlineLevel="0" collapsed="false">
      <c r="A105" s="30" t="n">
        <v>35</v>
      </c>
      <c r="B105" s="31" t="n">
        <v>42</v>
      </c>
      <c r="C105" s="32" t="n">
        <v>-600</v>
      </c>
      <c r="D105" s="31"/>
      <c r="E105" s="33" t="s">
        <v>58</v>
      </c>
      <c r="F105" s="34" t="s">
        <v>19</v>
      </c>
      <c r="G105" s="35" t="n">
        <v>9</v>
      </c>
      <c r="H105" s="32" t="n">
        <v>600</v>
      </c>
      <c r="I105" s="31" t="n">
        <v>37</v>
      </c>
      <c r="J105" s="30" t="n">
        <v>15</v>
      </c>
      <c r="K105" s="31"/>
      <c r="L105" s="30" t="n">
        <v>38</v>
      </c>
      <c r="M105" s="31" t="n">
        <v>42</v>
      </c>
      <c r="N105" s="32" t="n">
        <v>-620</v>
      </c>
      <c r="O105" s="31"/>
      <c r="P105" s="33" t="s">
        <v>59</v>
      </c>
      <c r="Q105" s="34" t="s">
        <v>17</v>
      </c>
      <c r="R105" s="35" t="n">
        <v>10</v>
      </c>
      <c r="S105" s="32" t="n">
        <v>620</v>
      </c>
      <c r="T105" s="31" t="n">
        <v>37</v>
      </c>
      <c r="U105" s="30" t="n">
        <v>12</v>
      </c>
    </row>
    <row r="106" customFormat="false" ht="12.95" hidden="false" customHeight="true" outlineLevel="0" collapsed="false">
      <c r="A106" s="30" t="n">
        <v>2</v>
      </c>
      <c r="B106" s="31" t="n">
        <v>38</v>
      </c>
      <c r="C106" s="32" t="n">
        <v>-800</v>
      </c>
      <c r="D106" s="31"/>
      <c r="E106" s="33" t="s">
        <v>60</v>
      </c>
      <c r="F106" s="34" t="s">
        <v>26</v>
      </c>
      <c r="G106" s="35" t="n">
        <v>4</v>
      </c>
      <c r="H106" s="32" t="n">
        <v>800</v>
      </c>
      <c r="I106" s="31" t="n">
        <v>35</v>
      </c>
      <c r="J106" s="30" t="n">
        <v>48</v>
      </c>
      <c r="K106" s="31"/>
      <c r="L106" s="30" t="n">
        <v>4</v>
      </c>
      <c r="M106" s="31" t="n">
        <v>38</v>
      </c>
      <c r="N106" s="32" t="n">
        <v>-1430</v>
      </c>
      <c r="O106" s="31"/>
      <c r="P106" s="33" t="s">
        <v>236</v>
      </c>
      <c r="Q106" s="34" t="s">
        <v>17</v>
      </c>
      <c r="R106" s="35" t="n">
        <v>12</v>
      </c>
      <c r="S106" s="32" t="n">
        <v>1430</v>
      </c>
      <c r="T106" s="31" t="n">
        <v>35</v>
      </c>
      <c r="U106" s="30" t="n">
        <v>46</v>
      </c>
    </row>
    <row r="107" customFormat="false" ht="12.95" hidden="false" customHeight="true" outlineLevel="0" collapsed="false">
      <c r="A107" s="30"/>
      <c r="B107" s="31"/>
      <c r="C107" s="32"/>
      <c r="D107" s="31"/>
      <c r="E107" s="33"/>
      <c r="F107" s="34"/>
      <c r="G107" s="35"/>
      <c r="H107" s="32"/>
      <c r="I107" s="31"/>
      <c r="J107" s="30"/>
      <c r="K107" s="31"/>
      <c r="L107" s="30"/>
      <c r="M107" s="31"/>
      <c r="N107" s="32"/>
      <c r="O107" s="31"/>
      <c r="P107" s="33"/>
      <c r="Q107" s="34"/>
      <c r="R107" s="35"/>
      <c r="S107" s="32"/>
      <c r="T107" s="31"/>
      <c r="U107" s="30"/>
    </row>
    <row r="108" customFormat="false" ht="12.95" hidden="false" customHeight="true" outlineLevel="0" collapsed="false">
      <c r="A108" s="30"/>
      <c r="B108" s="31"/>
      <c r="C108" s="32"/>
      <c r="D108" s="31"/>
      <c r="E108" s="33"/>
      <c r="F108" s="34"/>
      <c r="G108" s="35"/>
      <c r="H108" s="32"/>
      <c r="I108" s="31"/>
      <c r="J108" s="30"/>
      <c r="K108" s="31"/>
      <c r="L108" s="30"/>
      <c r="M108" s="31"/>
      <c r="N108" s="32"/>
      <c r="O108" s="31"/>
      <c r="P108" s="33"/>
      <c r="Q108" s="34"/>
      <c r="R108" s="35"/>
      <c r="S108" s="32"/>
      <c r="T108" s="31"/>
      <c r="U108" s="30"/>
    </row>
    <row r="109" customFormat="false" ht="12.95" hidden="true" customHeight="true" outlineLevel="0" collapsed="false">
      <c r="A109" s="30"/>
      <c r="B109" s="31"/>
      <c r="C109" s="32"/>
      <c r="D109" s="31"/>
      <c r="E109" s="33"/>
      <c r="F109" s="34"/>
      <c r="G109" s="35"/>
      <c r="H109" s="32"/>
      <c r="I109" s="31"/>
      <c r="J109" s="30"/>
      <c r="K109" s="31"/>
      <c r="L109" s="30"/>
      <c r="M109" s="31"/>
      <c r="N109" s="32"/>
      <c r="O109" s="31"/>
      <c r="P109" s="33"/>
      <c r="Q109" s="34"/>
      <c r="R109" s="35"/>
      <c r="S109" s="32"/>
      <c r="T109" s="31"/>
      <c r="U109" s="30"/>
    </row>
    <row r="110" customFormat="false" ht="12.95" hidden="true" customHeight="true" outlineLevel="0" collapsed="false">
      <c r="A110" s="30"/>
      <c r="B110" s="31"/>
      <c r="C110" s="32"/>
      <c r="D110" s="31"/>
      <c r="E110" s="33"/>
      <c r="F110" s="34"/>
      <c r="G110" s="35"/>
      <c r="H110" s="32"/>
      <c r="I110" s="31"/>
      <c r="J110" s="30"/>
      <c r="K110" s="31"/>
      <c r="L110" s="30"/>
      <c r="M110" s="31"/>
      <c r="N110" s="32"/>
      <c r="O110" s="31"/>
      <c r="P110" s="33"/>
      <c r="Q110" s="34"/>
      <c r="R110" s="35"/>
      <c r="S110" s="32"/>
      <c r="T110" s="31"/>
      <c r="U110" s="30"/>
    </row>
    <row r="111" customFormat="false" ht="12.95" hidden="true" customHeight="true" outlineLevel="0" collapsed="false">
      <c r="A111" s="30"/>
      <c r="B111" s="31"/>
      <c r="C111" s="32"/>
      <c r="D111" s="31"/>
      <c r="E111" s="33"/>
      <c r="F111" s="34"/>
      <c r="G111" s="35"/>
      <c r="H111" s="32"/>
      <c r="I111" s="31"/>
      <c r="J111" s="30"/>
      <c r="K111" s="31"/>
      <c r="L111" s="30"/>
      <c r="M111" s="31"/>
      <c r="N111" s="32"/>
      <c r="O111" s="31"/>
      <c r="P111" s="33"/>
      <c r="Q111" s="34"/>
      <c r="R111" s="35"/>
      <c r="S111" s="32"/>
      <c r="T111" s="31"/>
      <c r="U111" s="30"/>
    </row>
    <row r="112" customFormat="false" ht="12.95" hidden="true" customHeight="true" outlineLevel="0" collapsed="false">
      <c r="A112" s="30"/>
      <c r="B112" s="31"/>
      <c r="C112" s="32"/>
      <c r="D112" s="31"/>
      <c r="E112" s="33"/>
      <c r="F112" s="34"/>
      <c r="G112" s="35"/>
      <c r="H112" s="32"/>
      <c r="I112" s="31"/>
      <c r="J112" s="30"/>
      <c r="K112" s="31"/>
      <c r="L112" s="30"/>
      <c r="M112" s="31"/>
      <c r="N112" s="32"/>
      <c r="O112" s="31"/>
      <c r="P112" s="33"/>
      <c r="Q112" s="34"/>
      <c r="R112" s="35"/>
      <c r="S112" s="32"/>
      <c r="T112" s="31"/>
      <c r="U112" s="30"/>
    </row>
    <row r="113" customFormat="false" ht="12" hidden="true" customHeight="true" outlineLevel="0" collapsed="false">
      <c r="A113" s="30"/>
      <c r="B113" s="31"/>
      <c r="C113" s="32"/>
      <c r="D113" s="31"/>
      <c r="E113" s="33"/>
      <c r="F113" s="34"/>
      <c r="G113" s="35"/>
      <c r="H113" s="32"/>
      <c r="I113" s="31"/>
      <c r="J113" s="30"/>
      <c r="K113" s="31"/>
      <c r="L113" s="30"/>
      <c r="M113" s="31"/>
      <c r="N113" s="32"/>
      <c r="O113" s="31"/>
      <c r="P113" s="33"/>
      <c r="Q113" s="34"/>
      <c r="R113" s="35"/>
      <c r="S113" s="32"/>
      <c r="T113" s="31"/>
      <c r="U113" s="30"/>
    </row>
    <row r="114" customFormat="false" ht="12" hidden="true" customHeight="true" outlineLevel="0" collapsed="false"/>
    <row r="115" customFormat="false" ht="12.95" hidden="true" customHeight="true" outlineLevel="0" collapsed="false">
      <c r="A115" s="30"/>
      <c r="B115" s="31"/>
      <c r="C115" s="32"/>
      <c r="D115" s="31"/>
      <c r="E115" s="33"/>
      <c r="F115" s="34"/>
      <c r="G115" s="35"/>
      <c r="H115" s="32"/>
      <c r="I115" s="31"/>
      <c r="J115" s="30"/>
      <c r="K115" s="31"/>
      <c r="L115" s="30"/>
      <c r="M115" s="31"/>
      <c r="N115" s="32"/>
      <c r="O115" s="31"/>
      <c r="P115" s="33"/>
      <c r="Q115" s="34"/>
      <c r="R115" s="35"/>
      <c r="S115" s="32"/>
      <c r="T115" s="31"/>
      <c r="U115" s="30"/>
    </row>
    <row r="116" customFormat="false" ht="12.95" hidden="true" customHeight="true" outlineLevel="0" collapsed="false">
      <c r="A116" s="30"/>
      <c r="B116" s="31"/>
      <c r="C116" s="32"/>
      <c r="D116" s="31"/>
      <c r="E116" s="33"/>
      <c r="F116" s="34"/>
      <c r="G116" s="35"/>
      <c r="H116" s="32"/>
      <c r="I116" s="31"/>
      <c r="J116" s="30"/>
      <c r="K116" s="31"/>
      <c r="L116" s="30"/>
      <c r="M116" s="31"/>
      <c r="N116" s="32"/>
      <c r="O116" s="31"/>
      <c r="P116" s="33"/>
      <c r="Q116" s="34"/>
      <c r="R116" s="35"/>
      <c r="S116" s="32"/>
      <c r="T116" s="31"/>
      <c r="U116" s="30"/>
    </row>
    <row r="117" customFormat="false" ht="12.95" hidden="true" customHeight="true" outlineLevel="0" collapsed="false">
      <c r="A117" s="30"/>
      <c r="B117" s="31"/>
      <c r="C117" s="32"/>
      <c r="D117" s="31"/>
      <c r="E117" s="33"/>
      <c r="F117" s="34"/>
      <c r="G117" s="35"/>
      <c r="H117" s="32"/>
      <c r="I117" s="31"/>
      <c r="J117" s="30"/>
      <c r="K117" s="31"/>
      <c r="L117" s="30"/>
      <c r="M117" s="31"/>
      <c r="N117" s="32"/>
      <c r="O117" s="31"/>
      <c r="P117" s="33"/>
      <c r="Q117" s="34"/>
      <c r="R117" s="35"/>
      <c r="S117" s="32"/>
      <c r="T117" s="31"/>
      <c r="U117" s="30"/>
    </row>
    <row r="118" customFormat="false" ht="12" hidden="true" customHeight="true" outlineLevel="0" collapsed="false">
      <c r="A118" s="30"/>
      <c r="B118" s="31"/>
      <c r="C118" s="32"/>
      <c r="D118" s="31"/>
      <c r="E118" s="33"/>
      <c r="F118" s="34"/>
      <c r="G118" s="35"/>
      <c r="H118" s="32"/>
      <c r="I118" s="31"/>
      <c r="J118" s="30"/>
      <c r="K118" s="31"/>
      <c r="L118" s="30"/>
      <c r="M118" s="31"/>
      <c r="N118" s="32"/>
      <c r="O118" s="31"/>
      <c r="P118" s="33"/>
      <c r="Q118" s="34"/>
      <c r="R118" s="35"/>
      <c r="S118" s="32"/>
      <c r="T118" s="31"/>
      <c r="U118" s="30"/>
    </row>
    <row r="119" customFormat="false" ht="12" hidden="true" customHeight="true" outlineLevel="0" collapsed="false"/>
    <row r="120" customFormat="false" ht="12" hidden="true" customHeight="true" outlineLevel="0" collapsed="false">
      <c r="A120" s="30"/>
      <c r="B120" s="31"/>
      <c r="C120" s="32"/>
      <c r="D120" s="31"/>
      <c r="E120" s="33"/>
      <c r="F120" s="34"/>
      <c r="G120" s="35"/>
      <c r="H120" s="32"/>
      <c r="I120" s="31"/>
      <c r="J120" s="30"/>
      <c r="K120" s="31"/>
      <c r="L120" s="30"/>
      <c r="M120" s="31"/>
      <c r="N120" s="32"/>
      <c r="O120" s="31"/>
      <c r="P120" s="33"/>
      <c r="Q120" s="34"/>
      <c r="R120" s="35"/>
      <c r="S120" s="32"/>
      <c r="T120" s="31"/>
      <c r="U120" s="30"/>
    </row>
    <row r="121" customFormat="false" ht="12" hidden="true" customHeight="true" outlineLevel="0" collapsed="false"/>
    <row r="122" s="2" customFormat="true" ht="12" hidden="false" customHeight="true" outlineLevel="0" collapsed="false">
      <c r="A122" s="1" t="s">
        <v>43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s="5" customFormat="true" ht="12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s="8" customFormat="true" ht="12" hidden="false" customHeight="true" outlineLevel="0" collapsed="false">
      <c r="A124" s="6" t="s">
        <v>101</v>
      </c>
      <c r="B124" s="6"/>
      <c r="C124" s="6"/>
      <c r="D124" s="6"/>
      <c r="E124" s="6"/>
      <c r="F124" s="6"/>
      <c r="G124" s="6"/>
      <c r="H124" s="6"/>
      <c r="I124" s="6"/>
      <c r="J124" s="6"/>
      <c r="K124" s="7"/>
      <c r="L124" s="6" t="s">
        <v>102</v>
      </c>
      <c r="M124" s="6"/>
      <c r="N124" s="6"/>
      <c r="O124" s="6"/>
      <c r="P124" s="6"/>
      <c r="Q124" s="6"/>
      <c r="R124" s="6"/>
      <c r="S124" s="6"/>
      <c r="T124" s="6"/>
      <c r="U124" s="6"/>
    </row>
    <row r="125" s="12" customFormat="true" ht="12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0"/>
      <c r="L125" s="9"/>
      <c r="M125" s="9"/>
      <c r="N125" s="9"/>
      <c r="O125" s="9"/>
      <c r="P125" s="11"/>
      <c r="Q125" s="9"/>
      <c r="R125" s="9"/>
      <c r="S125" s="9"/>
      <c r="T125" s="9"/>
      <c r="U125" s="9"/>
    </row>
    <row r="126" s="8" customFormat="true" ht="12" hidden="false" customHeight="true" outlineLevel="0" collapsed="false">
      <c r="A126" s="13"/>
      <c r="B126" s="13"/>
      <c r="C126" s="14" t="s">
        <v>3</v>
      </c>
      <c r="D126" s="15" t="s">
        <v>4</v>
      </c>
      <c r="E126" s="16" t="s">
        <v>471</v>
      </c>
      <c r="F126" s="13"/>
      <c r="G126" s="13"/>
      <c r="H126" s="13"/>
      <c r="I126" s="13"/>
      <c r="J126" s="13"/>
      <c r="K126" s="7"/>
      <c r="L126" s="13"/>
      <c r="M126" s="13"/>
      <c r="N126" s="14" t="s">
        <v>3</v>
      </c>
      <c r="O126" s="15" t="s">
        <v>4</v>
      </c>
      <c r="P126" s="17" t="s">
        <v>265</v>
      </c>
      <c r="Q126" s="13"/>
      <c r="R126" s="13"/>
      <c r="S126" s="13"/>
      <c r="T126" s="13"/>
      <c r="U126" s="13"/>
    </row>
    <row r="127" s="8" customFormat="true" ht="12" hidden="false" customHeight="true" outlineLevel="0" collapsed="false">
      <c r="A127" s="13"/>
      <c r="B127" s="13"/>
      <c r="C127" s="14" t="s">
        <v>7</v>
      </c>
      <c r="D127" s="18" t="s">
        <v>8</v>
      </c>
      <c r="E127" s="19" t="s">
        <v>472</v>
      </c>
      <c r="F127" s="13"/>
      <c r="G127" s="13"/>
      <c r="H127" s="13"/>
      <c r="I127" s="13"/>
      <c r="J127" s="13"/>
      <c r="K127" s="7"/>
      <c r="L127" s="13"/>
      <c r="M127" s="13"/>
      <c r="N127" s="14" t="s">
        <v>7</v>
      </c>
      <c r="O127" s="18" t="s">
        <v>8</v>
      </c>
      <c r="P127" s="19" t="s">
        <v>130</v>
      </c>
      <c r="Q127" s="13"/>
      <c r="R127" s="13"/>
      <c r="S127" s="13"/>
      <c r="T127" s="13"/>
      <c r="U127" s="13"/>
    </row>
    <row r="128" s="8" customFormat="true" ht="12" hidden="false" customHeight="true" outlineLevel="0" collapsed="false">
      <c r="A128" s="13"/>
      <c r="B128" s="13"/>
      <c r="C128" s="14" t="s">
        <v>10</v>
      </c>
      <c r="D128" s="18" t="s">
        <v>11</v>
      </c>
      <c r="E128" s="19" t="s">
        <v>473</v>
      </c>
      <c r="F128" s="13"/>
      <c r="G128" s="13"/>
      <c r="H128" s="13"/>
      <c r="I128" s="13"/>
      <c r="J128" s="13"/>
      <c r="K128" s="7"/>
      <c r="L128" s="13"/>
      <c r="M128" s="13"/>
      <c r="N128" s="14" t="s">
        <v>10</v>
      </c>
      <c r="O128" s="18" t="s">
        <v>11</v>
      </c>
      <c r="P128" s="19" t="s">
        <v>474</v>
      </c>
      <c r="Q128" s="13"/>
      <c r="R128" s="13"/>
      <c r="S128" s="13"/>
      <c r="T128" s="13"/>
      <c r="U128" s="13"/>
    </row>
    <row r="129" s="21" customFormat="true" ht="12" hidden="false" customHeight="true" outlineLevel="0" collapsed="false">
      <c r="A129" s="20"/>
      <c r="B129" s="20"/>
      <c r="C129" s="14" t="s">
        <v>14</v>
      </c>
      <c r="D129" s="15" t="s">
        <v>15</v>
      </c>
      <c r="E129" s="17" t="n">
        <v>4</v>
      </c>
      <c r="F129" s="20"/>
      <c r="G129" s="20"/>
      <c r="H129" s="20"/>
      <c r="I129" s="20"/>
      <c r="J129" s="20"/>
      <c r="K129" s="20"/>
      <c r="L129" s="20"/>
      <c r="M129" s="20"/>
      <c r="N129" s="14" t="s">
        <v>14</v>
      </c>
      <c r="O129" s="15" t="s">
        <v>15</v>
      </c>
      <c r="P129" s="17" t="s">
        <v>475</v>
      </c>
      <c r="Q129" s="20"/>
      <c r="R129" s="20"/>
      <c r="S129" s="20"/>
      <c r="T129" s="20"/>
      <c r="U129" s="20"/>
    </row>
    <row r="130" s="8" customFormat="true" ht="12" hidden="false" customHeight="true" outlineLevel="0" collapsed="false">
      <c r="A130" s="22" t="s">
        <v>17</v>
      </c>
      <c r="B130" s="15" t="s">
        <v>4</v>
      </c>
      <c r="C130" s="17" t="n">
        <v>83</v>
      </c>
      <c r="D130" s="13"/>
      <c r="E130" s="22"/>
      <c r="F130" s="22" t="s">
        <v>19</v>
      </c>
      <c r="G130" s="15" t="s">
        <v>4</v>
      </c>
      <c r="H130" s="17" t="s">
        <v>476</v>
      </c>
      <c r="I130" s="13"/>
      <c r="J130" s="13"/>
      <c r="K130" s="7"/>
      <c r="L130" s="22" t="s">
        <v>17</v>
      </c>
      <c r="M130" s="15" t="s">
        <v>4</v>
      </c>
      <c r="N130" s="17" t="s">
        <v>477</v>
      </c>
      <c r="O130" s="13"/>
      <c r="P130" s="22"/>
      <c r="Q130" s="22" t="s">
        <v>19</v>
      </c>
      <c r="R130" s="15" t="s">
        <v>4</v>
      </c>
      <c r="S130" s="17" t="s">
        <v>478</v>
      </c>
      <c r="T130" s="13"/>
      <c r="U130" s="13"/>
    </row>
    <row r="131" s="8" customFormat="true" ht="12" hidden="false" customHeight="true" outlineLevel="0" collapsed="false">
      <c r="A131" s="22" t="s">
        <v>19</v>
      </c>
      <c r="B131" s="18" t="s">
        <v>8</v>
      </c>
      <c r="C131" s="19" t="s">
        <v>479</v>
      </c>
      <c r="D131" s="13"/>
      <c r="E131" s="22"/>
      <c r="F131" s="22" t="s">
        <v>20</v>
      </c>
      <c r="G131" s="18" t="s">
        <v>8</v>
      </c>
      <c r="H131" s="19" t="n">
        <v>84</v>
      </c>
      <c r="I131" s="13"/>
      <c r="J131" s="13"/>
      <c r="K131" s="7"/>
      <c r="L131" s="22" t="s">
        <v>19</v>
      </c>
      <c r="M131" s="18" t="s">
        <v>8</v>
      </c>
      <c r="N131" s="19" t="s">
        <v>480</v>
      </c>
      <c r="O131" s="13"/>
      <c r="P131" s="22"/>
      <c r="Q131" s="22" t="s">
        <v>20</v>
      </c>
      <c r="R131" s="18" t="s">
        <v>8</v>
      </c>
      <c r="S131" s="19" t="s">
        <v>481</v>
      </c>
      <c r="T131" s="13"/>
      <c r="U131" s="13"/>
    </row>
    <row r="132" s="8" customFormat="true" ht="12" hidden="false" customHeight="true" outlineLevel="0" collapsed="false">
      <c r="A132" s="22" t="s">
        <v>26</v>
      </c>
      <c r="B132" s="18" t="s">
        <v>11</v>
      </c>
      <c r="C132" s="23" t="n">
        <v>97</v>
      </c>
      <c r="D132" s="13"/>
      <c r="E132" s="22"/>
      <c r="F132" s="22" t="s">
        <v>26</v>
      </c>
      <c r="G132" s="18" t="s">
        <v>11</v>
      </c>
      <c r="H132" s="19" t="s">
        <v>482</v>
      </c>
      <c r="I132" s="13"/>
      <c r="J132" s="13"/>
      <c r="K132" s="7"/>
      <c r="L132" s="22" t="s">
        <v>26</v>
      </c>
      <c r="M132" s="18" t="s">
        <v>11</v>
      </c>
      <c r="N132" s="19" t="n">
        <v>76</v>
      </c>
      <c r="O132" s="13"/>
      <c r="P132" s="22"/>
      <c r="Q132" s="22" t="s">
        <v>26</v>
      </c>
      <c r="R132" s="18" t="s">
        <v>11</v>
      </c>
      <c r="S132" s="19" t="s">
        <v>483</v>
      </c>
      <c r="T132" s="13"/>
      <c r="U132" s="13"/>
    </row>
    <row r="133" s="21" customFormat="true" ht="12" hidden="false" customHeight="true" outlineLevel="0" collapsed="false">
      <c r="A133" s="22" t="s">
        <v>30</v>
      </c>
      <c r="B133" s="15" t="s">
        <v>15</v>
      </c>
      <c r="C133" s="16" t="s">
        <v>484</v>
      </c>
      <c r="D133" s="20"/>
      <c r="E133" s="22"/>
      <c r="F133" s="22" t="s">
        <v>30</v>
      </c>
      <c r="G133" s="15" t="s">
        <v>15</v>
      </c>
      <c r="H133" s="17" t="s">
        <v>485</v>
      </c>
      <c r="I133" s="20"/>
      <c r="J133" s="20"/>
      <c r="K133" s="20"/>
      <c r="L133" s="22" t="s">
        <v>30</v>
      </c>
      <c r="M133" s="15" t="s">
        <v>15</v>
      </c>
      <c r="N133" s="17" t="n">
        <v>7</v>
      </c>
      <c r="O133" s="20"/>
      <c r="P133" s="22"/>
      <c r="Q133" s="22" t="s">
        <v>30</v>
      </c>
      <c r="R133" s="15" t="s">
        <v>15</v>
      </c>
      <c r="S133" s="17" t="s">
        <v>486</v>
      </c>
      <c r="T133" s="20"/>
      <c r="U133" s="20"/>
    </row>
    <row r="134" s="8" customFormat="true" ht="12" hidden="false" customHeight="true" outlineLevel="0" collapsed="false">
      <c r="A134" s="13"/>
      <c r="B134" s="13"/>
      <c r="C134" s="14" t="s">
        <v>26</v>
      </c>
      <c r="D134" s="15" t="s">
        <v>4</v>
      </c>
      <c r="E134" s="17" t="s">
        <v>487</v>
      </c>
      <c r="F134" s="13"/>
      <c r="G134" s="13"/>
      <c r="H134" s="13"/>
      <c r="I134" s="13"/>
      <c r="J134" s="13"/>
      <c r="K134" s="7"/>
      <c r="L134" s="13"/>
      <c r="M134" s="13"/>
      <c r="N134" s="14" t="s">
        <v>26</v>
      </c>
      <c r="O134" s="15" t="s">
        <v>4</v>
      </c>
      <c r="P134" s="17" t="s">
        <v>488</v>
      </c>
      <c r="Q134" s="13"/>
      <c r="R134" s="13"/>
      <c r="S134" s="13"/>
      <c r="T134" s="13"/>
      <c r="U134" s="13"/>
    </row>
    <row r="135" s="8" customFormat="true" ht="12" hidden="false" customHeight="true" outlineLevel="0" collapsed="false">
      <c r="A135" s="13"/>
      <c r="B135" s="13"/>
      <c r="C135" s="14" t="s">
        <v>7</v>
      </c>
      <c r="D135" s="18" t="s">
        <v>8</v>
      </c>
      <c r="E135" s="19" t="s">
        <v>9</v>
      </c>
      <c r="F135" s="13"/>
      <c r="G135" s="13"/>
      <c r="H135" s="13"/>
      <c r="I135" s="13"/>
      <c r="J135" s="13"/>
      <c r="K135" s="7"/>
      <c r="L135" s="13"/>
      <c r="M135" s="13"/>
      <c r="N135" s="14" t="s">
        <v>7</v>
      </c>
      <c r="O135" s="18" t="s">
        <v>8</v>
      </c>
      <c r="P135" s="19" t="s">
        <v>194</v>
      </c>
      <c r="Q135" s="13"/>
      <c r="R135" s="13"/>
      <c r="S135" s="13"/>
      <c r="T135" s="13"/>
      <c r="U135" s="13"/>
    </row>
    <row r="136" s="8" customFormat="true" ht="12" hidden="false" customHeight="true" outlineLevel="0" collapsed="false">
      <c r="A136" s="13"/>
      <c r="B136" s="13"/>
      <c r="C136" s="14" t="s">
        <v>38</v>
      </c>
      <c r="D136" s="18" t="s">
        <v>11</v>
      </c>
      <c r="E136" s="19" t="s">
        <v>489</v>
      </c>
      <c r="F136" s="13"/>
      <c r="G136" s="13"/>
      <c r="H136" s="13"/>
      <c r="I136" s="13"/>
      <c r="J136" s="13"/>
      <c r="K136" s="7"/>
      <c r="L136" s="13"/>
      <c r="M136" s="13"/>
      <c r="N136" s="14" t="s">
        <v>38</v>
      </c>
      <c r="O136" s="18" t="s">
        <v>11</v>
      </c>
      <c r="P136" s="19" t="s">
        <v>490</v>
      </c>
      <c r="Q136" s="13"/>
      <c r="R136" s="13"/>
      <c r="S136" s="13"/>
      <c r="T136" s="13"/>
      <c r="U136" s="13"/>
    </row>
    <row r="137" s="8" customFormat="true" ht="12" hidden="false" customHeight="true" outlineLevel="0" collapsed="false">
      <c r="A137" s="13"/>
      <c r="B137" s="13"/>
      <c r="C137" s="14" t="s">
        <v>30</v>
      </c>
      <c r="D137" s="15" t="s">
        <v>15</v>
      </c>
      <c r="E137" s="17" t="s">
        <v>491</v>
      </c>
      <c r="F137" s="13"/>
      <c r="G137" s="13"/>
      <c r="H137" s="13"/>
      <c r="I137" s="13"/>
      <c r="J137" s="13"/>
      <c r="K137" s="7"/>
      <c r="L137" s="13"/>
      <c r="M137" s="13"/>
      <c r="N137" s="14" t="s">
        <v>30</v>
      </c>
      <c r="O137" s="15" t="s">
        <v>15</v>
      </c>
      <c r="P137" s="17" t="s">
        <v>492</v>
      </c>
      <c r="Q137" s="13"/>
      <c r="R137" s="13"/>
      <c r="S137" s="13"/>
      <c r="T137" s="13"/>
      <c r="U137" s="13"/>
    </row>
    <row r="138" s="8" customFormat="true" ht="12" hidden="false" customHeight="true" outlineLevel="0" collapsed="false">
      <c r="A138" s="13"/>
      <c r="B138" s="13"/>
      <c r="C138" s="14" t="s">
        <v>42</v>
      </c>
      <c r="D138" s="24"/>
      <c r="E138" s="17"/>
      <c r="F138" s="13"/>
      <c r="G138" s="13"/>
      <c r="H138" s="13"/>
      <c r="I138" s="13"/>
      <c r="J138" s="13"/>
      <c r="K138" s="7"/>
      <c r="L138" s="13"/>
      <c r="M138" s="13"/>
      <c r="N138" s="14" t="s">
        <v>42</v>
      </c>
      <c r="O138" s="24"/>
      <c r="P138" s="17"/>
      <c r="Q138" s="13"/>
      <c r="R138" s="13"/>
      <c r="S138" s="13"/>
      <c r="T138" s="13"/>
      <c r="U138" s="13"/>
    </row>
    <row r="139" customFormat="false" ht="1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s="29" customFormat="true" ht="39.95" hidden="false" customHeight="true" outlineLevel="0" collapsed="false">
      <c r="A140" s="26" t="s">
        <v>43</v>
      </c>
      <c r="B140" s="26" t="s">
        <v>44</v>
      </c>
      <c r="C140" s="26" t="s">
        <v>45</v>
      </c>
      <c r="D140" s="27" t="s">
        <v>46</v>
      </c>
      <c r="E140" s="27"/>
      <c r="F140" s="28" t="s">
        <v>47</v>
      </c>
      <c r="G140" s="28" t="s">
        <v>48</v>
      </c>
      <c r="H140" s="26" t="s">
        <v>49</v>
      </c>
      <c r="I140" s="26" t="s">
        <v>50</v>
      </c>
      <c r="J140" s="26" t="s">
        <v>51</v>
      </c>
      <c r="L140" s="26" t="s">
        <v>43</v>
      </c>
      <c r="M140" s="26" t="s">
        <v>44</v>
      </c>
      <c r="N140" s="26" t="s">
        <v>45</v>
      </c>
      <c r="O140" s="27" t="s">
        <v>46</v>
      </c>
      <c r="P140" s="27"/>
      <c r="Q140" s="28" t="s">
        <v>47</v>
      </c>
      <c r="R140" s="28" t="s">
        <v>48</v>
      </c>
      <c r="S140" s="26" t="s">
        <v>49</v>
      </c>
      <c r="T140" s="26" t="s">
        <v>50</v>
      </c>
      <c r="U140" s="26" t="s">
        <v>51</v>
      </c>
    </row>
    <row r="141" s="37" customFormat="true" ht="12" hidden="false" customHeight="true" outlineLevel="0" collapsed="false">
      <c r="A141" s="30" t="n">
        <v>0</v>
      </c>
      <c r="B141" s="31" t="n">
        <v>5</v>
      </c>
      <c r="C141" s="32" t="n">
        <v>-500</v>
      </c>
      <c r="D141" s="31"/>
      <c r="E141" s="33" t="s">
        <v>282</v>
      </c>
      <c r="F141" s="34" t="s">
        <v>26</v>
      </c>
      <c r="G141" s="35" t="n">
        <v>7</v>
      </c>
      <c r="H141" s="32" t="n">
        <v>500</v>
      </c>
      <c r="I141" s="31" t="n">
        <v>6</v>
      </c>
      <c r="J141" s="30" t="n">
        <v>50</v>
      </c>
      <c r="K141" s="31"/>
      <c r="L141" s="30" t="n">
        <v>20</v>
      </c>
      <c r="M141" s="31" t="n">
        <v>5</v>
      </c>
      <c r="N141" s="32" t="n">
        <v>130</v>
      </c>
      <c r="O141" s="31"/>
      <c r="P141" s="33" t="s">
        <v>178</v>
      </c>
      <c r="Q141" s="34" t="s">
        <v>3</v>
      </c>
      <c r="R141" s="35" t="n">
        <v>10</v>
      </c>
      <c r="S141" s="32" t="n">
        <v>-130</v>
      </c>
      <c r="T141" s="31" t="n">
        <v>6</v>
      </c>
      <c r="U141" s="30" t="n">
        <v>30</v>
      </c>
      <c r="V141" s="36"/>
      <c r="Z141" s="38"/>
    </row>
    <row r="142" s="37" customFormat="true" ht="12" hidden="false" customHeight="true" outlineLevel="0" collapsed="false">
      <c r="A142" s="30" t="n">
        <v>6</v>
      </c>
      <c r="B142" s="31" t="n">
        <v>3</v>
      </c>
      <c r="C142" s="32" t="n">
        <v>-90</v>
      </c>
      <c r="D142" s="31"/>
      <c r="E142" s="33" t="s">
        <v>65</v>
      </c>
      <c r="F142" s="34" t="s">
        <v>19</v>
      </c>
      <c r="G142" s="35" t="n">
        <v>7</v>
      </c>
      <c r="H142" s="32" t="n">
        <v>90</v>
      </c>
      <c r="I142" s="31" t="n">
        <v>2</v>
      </c>
      <c r="J142" s="30" t="n">
        <v>44</v>
      </c>
      <c r="K142" s="31"/>
      <c r="L142" s="30" t="n">
        <v>46</v>
      </c>
      <c r="M142" s="31" t="n">
        <v>3</v>
      </c>
      <c r="N142" s="32" t="n">
        <v>500</v>
      </c>
      <c r="O142" s="31"/>
      <c r="P142" s="33" t="s">
        <v>235</v>
      </c>
      <c r="Q142" s="34" t="s">
        <v>17</v>
      </c>
      <c r="R142" s="35" t="n">
        <v>7</v>
      </c>
      <c r="S142" s="32" t="n">
        <v>-500</v>
      </c>
      <c r="T142" s="31" t="n">
        <v>2</v>
      </c>
      <c r="U142" s="30" t="n">
        <v>4</v>
      </c>
      <c r="Z142" s="39"/>
    </row>
    <row r="143" s="37" customFormat="true" ht="12" hidden="false" customHeight="true" outlineLevel="0" collapsed="false">
      <c r="A143" s="30" t="n">
        <v>30</v>
      </c>
      <c r="B143" s="31" t="n">
        <v>1</v>
      </c>
      <c r="C143" s="32" t="n">
        <v>100</v>
      </c>
      <c r="D143" s="31"/>
      <c r="E143" s="33" t="s">
        <v>55</v>
      </c>
      <c r="F143" s="34" t="s">
        <v>19</v>
      </c>
      <c r="G143" s="35" t="n">
        <v>6</v>
      </c>
      <c r="H143" s="32" t="n">
        <v>-100</v>
      </c>
      <c r="I143" s="31" t="n">
        <v>26</v>
      </c>
      <c r="J143" s="30" t="n">
        <v>20</v>
      </c>
      <c r="K143" s="31"/>
      <c r="L143" s="30" t="n">
        <v>44</v>
      </c>
      <c r="M143" s="31" t="n">
        <v>1</v>
      </c>
      <c r="N143" s="32" t="n">
        <v>430</v>
      </c>
      <c r="O143" s="31"/>
      <c r="P143" s="33" t="s">
        <v>58</v>
      </c>
      <c r="Q143" s="34" t="s">
        <v>3</v>
      </c>
      <c r="R143" s="35" t="n">
        <v>10</v>
      </c>
      <c r="S143" s="32" t="n">
        <v>-430</v>
      </c>
      <c r="T143" s="31" t="n">
        <v>26</v>
      </c>
      <c r="U143" s="30" t="n">
        <v>6</v>
      </c>
      <c r="Z143" s="39"/>
    </row>
    <row r="144" s="37" customFormat="true" ht="12" hidden="false" customHeight="true" outlineLevel="0" collapsed="false">
      <c r="A144" s="30" t="n">
        <v>6</v>
      </c>
      <c r="B144" s="31" t="n">
        <v>27</v>
      </c>
      <c r="C144" s="32" t="n">
        <v>-90</v>
      </c>
      <c r="D144" s="31"/>
      <c r="E144" s="33" t="s">
        <v>65</v>
      </c>
      <c r="F144" s="34" t="s">
        <v>17</v>
      </c>
      <c r="G144" s="35" t="n">
        <v>7</v>
      </c>
      <c r="H144" s="32" t="n">
        <v>90</v>
      </c>
      <c r="I144" s="31" t="n">
        <v>22</v>
      </c>
      <c r="J144" s="30" t="n">
        <v>44</v>
      </c>
      <c r="K144" s="31"/>
      <c r="L144" s="30" t="n">
        <v>30</v>
      </c>
      <c r="M144" s="31" t="n">
        <v>27</v>
      </c>
      <c r="N144" s="32" t="n">
        <v>150</v>
      </c>
      <c r="O144" s="31"/>
      <c r="P144" s="33" t="s">
        <v>55</v>
      </c>
      <c r="Q144" s="34" t="s">
        <v>26</v>
      </c>
      <c r="R144" s="35" t="n">
        <v>9</v>
      </c>
      <c r="S144" s="32" t="n">
        <v>-150</v>
      </c>
      <c r="T144" s="31" t="n">
        <v>22</v>
      </c>
      <c r="U144" s="30" t="n">
        <v>20</v>
      </c>
      <c r="Z144" s="40"/>
    </row>
    <row r="145" s="37" customFormat="true" ht="12" hidden="false" customHeight="true" outlineLevel="0" collapsed="false">
      <c r="A145" s="30" t="n">
        <v>16</v>
      </c>
      <c r="B145" s="31" t="n">
        <v>25</v>
      </c>
      <c r="C145" s="32" t="n">
        <v>50</v>
      </c>
      <c r="D145" s="31"/>
      <c r="E145" s="33" t="s">
        <v>57</v>
      </c>
      <c r="F145" s="34" t="s">
        <v>17</v>
      </c>
      <c r="G145" s="35" t="n">
        <v>7</v>
      </c>
      <c r="H145" s="32" t="n">
        <v>-50</v>
      </c>
      <c r="I145" s="31" t="n">
        <v>18</v>
      </c>
      <c r="J145" s="30" t="n">
        <v>34</v>
      </c>
      <c r="K145" s="31"/>
      <c r="L145" s="30" t="n">
        <v>20</v>
      </c>
      <c r="M145" s="31" t="n">
        <v>25</v>
      </c>
      <c r="N145" s="32" t="n">
        <v>130</v>
      </c>
      <c r="O145" s="31"/>
      <c r="P145" s="33" t="s">
        <v>237</v>
      </c>
      <c r="Q145" s="34" t="s">
        <v>3</v>
      </c>
      <c r="R145" s="35" t="n">
        <v>10</v>
      </c>
      <c r="S145" s="32" t="n">
        <v>-130</v>
      </c>
      <c r="T145" s="31" t="n">
        <v>18</v>
      </c>
      <c r="U145" s="30" t="n">
        <v>30</v>
      </c>
      <c r="Z145" s="41"/>
    </row>
    <row r="146" s="37" customFormat="true" ht="12" hidden="false" customHeight="true" outlineLevel="0" collapsed="false">
      <c r="A146" s="30" t="n">
        <v>2</v>
      </c>
      <c r="B146" s="31" t="n">
        <v>23</v>
      </c>
      <c r="C146" s="32" t="n">
        <v>-200</v>
      </c>
      <c r="D146" s="31"/>
      <c r="E146" s="33" t="s">
        <v>99</v>
      </c>
      <c r="F146" s="34" t="s">
        <v>26</v>
      </c>
      <c r="G146" s="35" t="n">
        <v>7</v>
      </c>
      <c r="H146" s="32" t="n">
        <v>200</v>
      </c>
      <c r="I146" s="31" t="n">
        <v>14</v>
      </c>
      <c r="J146" s="30" t="n">
        <v>48</v>
      </c>
      <c r="K146" s="31"/>
      <c r="L146" s="30" t="n">
        <v>20</v>
      </c>
      <c r="M146" s="31" t="n">
        <v>23</v>
      </c>
      <c r="N146" s="32" t="n">
        <v>130</v>
      </c>
      <c r="O146" s="31"/>
      <c r="P146" s="33" t="s">
        <v>178</v>
      </c>
      <c r="Q146" s="34" t="s">
        <v>3</v>
      </c>
      <c r="R146" s="35" t="n">
        <v>10</v>
      </c>
      <c r="S146" s="32" t="n">
        <v>-130</v>
      </c>
      <c r="T146" s="31" t="n">
        <v>14</v>
      </c>
      <c r="U146" s="30" t="n">
        <v>30</v>
      </c>
    </row>
    <row r="147" s="37" customFormat="true" ht="12" hidden="false" customHeight="true" outlineLevel="0" collapsed="false">
      <c r="A147" s="30" t="n">
        <v>30</v>
      </c>
      <c r="B147" s="31" t="n">
        <v>8</v>
      </c>
      <c r="C147" s="32" t="n">
        <v>100</v>
      </c>
      <c r="D147" s="31"/>
      <c r="E147" s="33" t="s">
        <v>58</v>
      </c>
      <c r="F147" s="34" t="s">
        <v>17</v>
      </c>
      <c r="G147" s="35" t="n">
        <v>7</v>
      </c>
      <c r="H147" s="32" t="n">
        <v>-100</v>
      </c>
      <c r="I147" s="31" t="n">
        <v>21</v>
      </c>
      <c r="J147" s="30" t="n">
        <v>20</v>
      </c>
      <c r="K147" s="31"/>
      <c r="L147" s="30" t="n">
        <v>20</v>
      </c>
      <c r="M147" s="31" t="n">
        <v>8</v>
      </c>
      <c r="N147" s="32" t="n">
        <v>130</v>
      </c>
      <c r="O147" s="31"/>
      <c r="P147" s="33" t="s">
        <v>237</v>
      </c>
      <c r="Q147" s="34" t="s">
        <v>3</v>
      </c>
      <c r="R147" s="35" t="n">
        <v>10</v>
      </c>
      <c r="S147" s="32" t="n">
        <v>-130</v>
      </c>
      <c r="T147" s="31" t="n">
        <v>21</v>
      </c>
      <c r="U147" s="30" t="n">
        <v>30</v>
      </c>
    </row>
    <row r="148" s="37" customFormat="true" ht="12" hidden="false" customHeight="true" outlineLevel="0" collapsed="false">
      <c r="A148" s="30" t="n">
        <v>47</v>
      </c>
      <c r="B148" s="31" t="n">
        <v>4</v>
      </c>
      <c r="C148" s="32" t="n">
        <v>300</v>
      </c>
      <c r="D148" s="31"/>
      <c r="E148" s="33" t="s">
        <v>493</v>
      </c>
      <c r="F148" s="34" t="s">
        <v>19</v>
      </c>
      <c r="G148" s="35" t="n">
        <v>6</v>
      </c>
      <c r="H148" s="32" t="n">
        <v>-300</v>
      </c>
      <c r="I148" s="31" t="n">
        <v>19</v>
      </c>
      <c r="J148" s="30" t="n">
        <v>3</v>
      </c>
      <c r="K148" s="31"/>
      <c r="L148" s="30" t="n">
        <v>20</v>
      </c>
      <c r="M148" s="31" t="n">
        <v>4</v>
      </c>
      <c r="N148" s="32" t="n">
        <v>130</v>
      </c>
      <c r="O148" s="31"/>
      <c r="P148" s="33" t="s">
        <v>207</v>
      </c>
      <c r="Q148" s="34" t="s">
        <v>3</v>
      </c>
      <c r="R148" s="35" t="n">
        <v>10</v>
      </c>
      <c r="S148" s="32" t="n">
        <v>-130</v>
      </c>
      <c r="T148" s="31" t="n">
        <v>19</v>
      </c>
      <c r="U148" s="30" t="n">
        <v>30</v>
      </c>
    </row>
    <row r="149" s="37" customFormat="true" ht="12" hidden="false" customHeight="true" outlineLevel="0" collapsed="false">
      <c r="A149" s="30" t="n">
        <v>47</v>
      </c>
      <c r="B149" s="31" t="n">
        <v>28</v>
      </c>
      <c r="C149" s="32" t="n">
        <v>300</v>
      </c>
      <c r="D149" s="31"/>
      <c r="E149" s="33" t="s">
        <v>235</v>
      </c>
      <c r="F149" s="34" t="s">
        <v>17</v>
      </c>
      <c r="G149" s="35" t="n">
        <v>7</v>
      </c>
      <c r="H149" s="32" t="n">
        <v>-300</v>
      </c>
      <c r="I149" s="31" t="n">
        <v>17</v>
      </c>
      <c r="J149" s="30" t="n">
        <v>3</v>
      </c>
      <c r="K149" s="31"/>
      <c r="L149" s="30" t="n">
        <v>20</v>
      </c>
      <c r="M149" s="31" t="n">
        <v>28</v>
      </c>
      <c r="N149" s="32" t="n">
        <v>130</v>
      </c>
      <c r="O149" s="31"/>
      <c r="P149" s="33" t="s">
        <v>178</v>
      </c>
      <c r="Q149" s="34" t="s">
        <v>3</v>
      </c>
      <c r="R149" s="35" t="n">
        <v>10</v>
      </c>
      <c r="S149" s="32" t="n">
        <v>-130</v>
      </c>
      <c r="T149" s="31" t="n">
        <v>17</v>
      </c>
      <c r="U149" s="30" t="n">
        <v>30</v>
      </c>
    </row>
    <row r="150" s="37" customFormat="true" ht="12" hidden="false" customHeight="true" outlineLevel="0" collapsed="false">
      <c r="A150" s="30" t="n">
        <v>16</v>
      </c>
      <c r="B150" s="31" t="n">
        <v>24</v>
      </c>
      <c r="C150" s="32" t="n">
        <v>50</v>
      </c>
      <c r="D150" s="31"/>
      <c r="E150" s="33" t="s">
        <v>57</v>
      </c>
      <c r="F150" s="34" t="s">
        <v>17</v>
      </c>
      <c r="G150" s="35" t="n">
        <v>7</v>
      </c>
      <c r="H150" s="32" t="n">
        <v>-50</v>
      </c>
      <c r="I150" s="31" t="n">
        <v>15</v>
      </c>
      <c r="J150" s="30" t="n">
        <v>34</v>
      </c>
      <c r="K150" s="31"/>
      <c r="L150" s="30" t="n">
        <v>6</v>
      </c>
      <c r="M150" s="31" t="n">
        <v>24</v>
      </c>
      <c r="N150" s="32" t="n">
        <v>-50</v>
      </c>
      <c r="O150" s="31"/>
      <c r="P150" s="33" t="s">
        <v>98</v>
      </c>
      <c r="Q150" s="34" t="s">
        <v>3</v>
      </c>
      <c r="R150" s="35" t="n">
        <v>10</v>
      </c>
      <c r="S150" s="32" t="n">
        <v>50</v>
      </c>
      <c r="T150" s="31" t="n">
        <v>15</v>
      </c>
      <c r="U150" s="30" t="n">
        <v>44</v>
      </c>
    </row>
    <row r="151" s="37" customFormat="true" ht="12" hidden="false" customHeight="true" outlineLevel="0" collapsed="false">
      <c r="A151" s="30" t="n">
        <v>16</v>
      </c>
      <c r="B151" s="31" t="n">
        <v>20</v>
      </c>
      <c r="C151" s="32" t="n">
        <v>50</v>
      </c>
      <c r="D151" s="31"/>
      <c r="E151" s="33" t="s">
        <v>65</v>
      </c>
      <c r="F151" s="34" t="s">
        <v>17</v>
      </c>
      <c r="G151" s="35" t="n">
        <v>6</v>
      </c>
      <c r="H151" s="32" t="n">
        <v>-50</v>
      </c>
      <c r="I151" s="31" t="n">
        <v>13</v>
      </c>
      <c r="J151" s="30" t="n">
        <v>34</v>
      </c>
      <c r="K151" s="31"/>
      <c r="L151" s="30" t="n">
        <v>50</v>
      </c>
      <c r="M151" s="31" t="n">
        <v>20</v>
      </c>
      <c r="N151" s="32" t="n">
        <v>800</v>
      </c>
      <c r="O151" s="31"/>
      <c r="P151" s="33" t="s">
        <v>63</v>
      </c>
      <c r="Q151" s="34" t="s">
        <v>17</v>
      </c>
      <c r="R151" s="35" t="n">
        <v>7</v>
      </c>
      <c r="S151" s="32" t="n">
        <v>-800</v>
      </c>
      <c r="T151" s="31" t="n">
        <v>13</v>
      </c>
      <c r="U151" s="30" t="n">
        <v>0</v>
      </c>
    </row>
    <row r="152" s="37" customFormat="true" ht="12" hidden="false" customHeight="true" outlineLevel="0" collapsed="false">
      <c r="A152" s="30" t="n">
        <v>40</v>
      </c>
      <c r="B152" s="31" t="n">
        <v>16</v>
      </c>
      <c r="C152" s="32" t="n">
        <v>150</v>
      </c>
      <c r="D152" s="31"/>
      <c r="E152" s="33" t="s">
        <v>57</v>
      </c>
      <c r="F152" s="34" t="s">
        <v>17</v>
      </c>
      <c r="G152" s="35" t="n">
        <v>5</v>
      </c>
      <c r="H152" s="32" t="n">
        <v>-150</v>
      </c>
      <c r="I152" s="31" t="n">
        <v>11</v>
      </c>
      <c r="J152" s="30" t="n">
        <v>10</v>
      </c>
      <c r="K152" s="31"/>
      <c r="L152" s="30" t="n">
        <v>30</v>
      </c>
      <c r="M152" s="31" t="n">
        <v>16</v>
      </c>
      <c r="N152" s="32" t="n">
        <v>150</v>
      </c>
      <c r="O152" s="31"/>
      <c r="P152" s="33" t="s">
        <v>65</v>
      </c>
      <c r="Q152" s="34" t="s">
        <v>3</v>
      </c>
      <c r="R152" s="35" t="n">
        <v>9</v>
      </c>
      <c r="S152" s="32" t="n">
        <v>-150</v>
      </c>
      <c r="T152" s="31" t="n">
        <v>11</v>
      </c>
      <c r="U152" s="30" t="n">
        <v>20</v>
      </c>
    </row>
    <row r="153" s="37" customFormat="true" ht="12" hidden="false" customHeight="true" outlineLevel="0" collapsed="false">
      <c r="A153" s="30" t="n">
        <v>40</v>
      </c>
      <c r="B153" s="31" t="n">
        <v>12</v>
      </c>
      <c r="C153" s="32" t="n">
        <v>150</v>
      </c>
      <c r="D153" s="31"/>
      <c r="E153" s="33" t="s">
        <v>178</v>
      </c>
      <c r="F153" s="34" t="s">
        <v>19</v>
      </c>
      <c r="G153" s="35" t="n">
        <v>6</v>
      </c>
      <c r="H153" s="32" t="n">
        <v>-150</v>
      </c>
      <c r="I153" s="31" t="n">
        <v>9</v>
      </c>
      <c r="J153" s="30" t="n">
        <v>10</v>
      </c>
      <c r="K153" s="31"/>
      <c r="L153" s="30" t="n">
        <v>48</v>
      </c>
      <c r="M153" s="31" t="n">
        <v>12</v>
      </c>
      <c r="N153" s="32" t="n">
        <v>510</v>
      </c>
      <c r="O153" s="31"/>
      <c r="P153" s="33" t="s">
        <v>233</v>
      </c>
      <c r="Q153" s="34" t="s">
        <v>26</v>
      </c>
      <c r="R153" s="35" t="n">
        <v>10</v>
      </c>
      <c r="S153" s="32" t="n">
        <v>-510</v>
      </c>
      <c r="T153" s="31" t="n">
        <v>9</v>
      </c>
      <c r="U153" s="30" t="n">
        <v>2</v>
      </c>
    </row>
    <row r="154" customFormat="false" ht="12.95" hidden="false" customHeight="true" outlineLevel="0" collapsed="false">
      <c r="A154" s="30" t="n">
        <v>6</v>
      </c>
      <c r="B154" s="31" t="n">
        <v>33</v>
      </c>
      <c r="C154" s="32" t="n">
        <v>-90</v>
      </c>
      <c r="D154" s="31"/>
      <c r="E154" s="33" t="s">
        <v>65</v>
      </c>
      <c r="F154" s="34" t="s">
        <v>17</v>
      </c>
      <c r="G154" s="35" t="n">
        <v>7</v>
      </c>
      <c r="H154" s="32" t="n">
        <v>90</v>
      </c>
      <c r="I154" s="31" t="n">
        <v>34</v>
      </c>
      <c r="J154" s="30" t="n">
        <v>44</v>
      </c>
      <c r="K154" s="31"/>
      <c r="L154" s="30" t="n">
        <v>6</v>
      </c>
      <c r="M154" s="31" t="n">
        <v>33</v>
      </c>
      <c r="N154" s="32" t="n">
        <v>-50</v>
      </c>
      <c r="O154" s="31"/>
      <c r="P154" s="33" t="s">
        <v>58</v>
      </c>
      <c r="Q154" s="34" t="s">
        <v>3</v>
      </c>
      <c r="R154" s="35" t="n">
        <v>8</v>
      </c>
      <c r="S154" s="32" t="n">
        <v>50</v>
      </c>
      <c r="T154" s="31" t="n">
        <v>34</v>
      </c>
      <c r="U154" s="30" t="n">
        <v>44</v>
      </c>
    </row>
    <row r="155" customFormat="false" ht="12.95" hidden="false" customHeight="true" outlineLevel="0" collapsed="false">
      <c r="A155" s="30" t="n">
        <v>30</v>
      </c>
      <c r="B155" s="31" t="n">
        <v>31</v>
      </c>
      <c r="C155" s="32" t="n">
        <v>100</v>
      </c>
      <c r="D155" s="31"/>
      <c r="E155" s="33" t="s">
        <v>55</v>
      </c>
      <c r="F155" s="34" t="s">
        <v>19</v>
      </c>
      <c r="G155" s="35" t="n">
        <v>6</v>
      </c>
      <c r="H155" s="32" t="n">
        <v>-100</v>
      </c>
      <c r="I155" s="31" t="n">
        <v>30</v>
      </c>
      <c r="J155" s="30" t="n">
        <v>20</v>
      </c>
      <c r="K155" s="31"/>
      <c r="L155" s="30" t="n">
        <v>30</v>
      </c>
      <c r="M155" s="31" t="n">
        <v>31</v>
      </c>
      <c r="N155" s="32" t="n">
        <v>150</v>
      </c>
      <c r="O155" s="31"/>
      <c r="P155" s="33" t="s">
        <v>65</v>
      </c>
      <c r="Q155" s="34" t="s">
        <v>3</v>
      </c>
      <c r="R155" s="35" t="n">
        <v>9</v>
      </c>
      <c r="S155" s="32" t="n">
        <v>-150</v>
      </c>
      <c r="T155" s="31" t="n">
        <v>30</v>
      </c>
      <c r="U155" s="30" t="n">
        <v>20</v>
      </c>
    </row>
    <row r="156" customFormat="false" ht="12.95" hidden="false" customHeight="true" outlineLevel="0" collapsed="false">
      <c r="A156" s="30" t="n">
        <v>44</v>
      </c>
      <c r="B156" s="31" t="n">
        <v>29</v>
      </c>
      <c r="C156" s="32" t="n">
        <v>200</v>
      </c>
      <c r="D156" s="31"/>
      <c r="E156" s="33" t="s">
        <v>58</v>
      </c>
      <c r="F156" s="34" t="s">
        <v>19</v>
      </c>
      <c r="G156" s="35" t="n">
        <v>5</v>
      </c>
      <c r="H156" s="32" t="n">
        <v>-200</v>
      </c>
      <c r="I156" s="31" t="n">
        <v>54</v>
      </c>
      <c r="J156" s="30" t="n">
        <v>6</v>
      </c>
      <c r="K156" s="31"/>
      <c r="L156" s="30" t="n">
        <v>6</v>
      </c>
      <c r="M156" s="31" t="n">
        <v>29</v>
      </c>
      <c r="N156" s="32" t="n">
        <v>-50</v>
      </c>
      <c r="O156" s="31"/>
      <c r="P156" s="33" t="s">
        <v>98</v>
      </c>
      <c r="Q156" s="34" t="s">
        <v>3</v>
      </c>
      <c r="R156" s="35" t="n">
        <v>10</v>
      </c>
      <c r="S156" s="32" t="n">
        <v>50</v>
      </c>
      <c r="T156" s="31" t="n">
        <v>54</v>
      </c>
      <c r="U156" s="30" t="n">
        <v>44</v>
      </c>
    </row>
    <row r="157" customFormat="false" ht="12.95" hidden="false" customHeight="true" outlineLevel="0" collapsed="false">
      <c r="A157" s="30" t="n">
        <v>16</v>
      </c>
      <c r="B157" s="31" t="n">
        <v>55</v>
      </c>
      <c r="C157" s="32" t="n">
        <v>50</v>
      </c>
      <c r="D157" s="31"/>
      <c r="E157" s="33" t="s">
        <v>57</v>
      </c>
      <c r="F157" s="34" t="s">
        <v>17</v>
      </c>
      <c r="G157" s="35" t="n">
        <v>7</v>
      </c>
      <c r="H157" s="32" t="n">
        <v>-50</v>
      </c>
      <c r="I157" s="31" t="n">
        <v>50</v>
      </c>
      <c r="J157" s="30" t="n">
        <v>34</v>
      </c>
      <c r="K157" s="31"/>
      <c r="L157" s="30" t="n">
        <v>35</v>
      </c>
      <c r="M157" s="31" t="n">
        <v>55</v>
      </c>
      <c r="N157" s="32" t="n">
        <v>180</v>
      </c>
      <c r="O157" s="31"/>
      <c r="P157" s="33" t="s">
        <v>65</v>
      </c>
      <c r="Q157" s="34" t="s">
        <v>26</v>
      </c>
      <c r="R157" s="35" t="n">
        <v>10</v>
      </c>
      <c r="S157" s="32" t="n">
        <v>-180</v>
      </c>
      <c r="T157" s="31" t="n">
        <v>50</v>
      </c>
      <c r="U157" s="30" t="n">
        <v>15</v>
      </c>
    </row>
    <row r="158" customFormat="false" ht="12.95" hidden="false" customHeight="true" outlineLevel="0" collapsed="false">
      <c r="A158" s="30" t="n">
        <v>30</v>
      </c>
      <c r="B158" s="31" t="n">
        <v>53</v>
      </c>
      <c r="C158" s="32" t="n">
        <v>100</v>
      </c>
      <c r="D158" s="31"/>
      <c r="E158" s="33" t="s">
        <v>58</v>
      </c>
      <c r="F158" s="34" t="s">
        <v>17</v>
      </c>
      <c r="G158" s="35" t="n">
        <v>7</v>
      </c>
      <c r="H158" s="32" t="n">
        <v>-100</v>
      </c>
      <c r="I158" s="31" t="n">
        <v>46</v>
      </c>
      <c r="J158" s="30" t="n">
        <v>20</v>
      </c>
      <c r="K158" s="31"/>
      <c r="L158" s="30" t="n">
        <v>12</v>
      </c>
      <c r="M158" s="31" t="n">
        <v>53</v>
      </c>
      <c r="N158" s="32" t="n">
        <v>120</v>
      </c>
      <c r="O158" s="31"/>
      <c r="P158" s="33" t="s">
        <v>65</v>
      </c>
      <c r="Q158" s="34" t="s">
        <v>3</v>
      </c>
      <c r="R158" s="35" t="n">
        <v>8</v>
      </c>
      <c r="S158" s="32" t="n">
        <v>-120</v>
      </c>
      <c r="T158" s="31" t="n">
        <v>46</v>
      </c>
      <c r="U158" s="30" t="n">
        <v>38</v>
      </c>
    </row>
    <row r="159" customFormat="false" ht="12.95" hidden="false" customHeight="true" outlineLevel="0" collapsed="false">
      <c r="A159" s="30" t="n">
        <v>16</v>
      </c>
      <c r="B159" s="31" t="n">
        <v>51</v>
      </c>
      <c r="C159" s="32" t="n">
        <v>50</v>
      </c>
      <c r="D159" s="31"/>
      <c r="E159" s="33" t="s">
        <v>65</v>
      </c>
      <c r="F159" s="34" t="s">
        <v>17</v>
      </c>
      <c r="G159" s="35" t="n">
        <v>6</v>
      </c>
      <c r="H159" s="32" t="n">
        <v>-50</v>
      </c>
      <c r="I159" s="31" t="n">
        <v>42</v>
      </c>
      <c r="J159" s="30" t="n">
        <v>34</v>
      </c>
      <c r="K159" s="31"/>
      <c r="L159" s="30" t="n">
        <v>40</v>
      </c>
      <c r="M159" s="31" t="n">
        <v>51</v>
      </c>
      <c r="N159" s="32" t="n">
        <v>400</v>
      </c>
      <c r="O159" s="31"/>
      <c r="P159" s="33" t="s">
        <v>58</v>
      </c>
      <c r="Q159" s="34" t="s">
        <v>3</v>
      </c>
      <c r="R159" s="35" t="n">
        <v>9</v>
      </c>
      <c r="S159" s="32" t="n">
        <v>-400</v>
      </c>
      <c r="T159" s="31" t="n">
        <v>42</v>
      </c>
      <c r="U159" s="30" t="n">
        <v>10</v>
      </c>
    </row>
    <row r="160" customFormat="false" ht="12.95" hidden="false" customHeight="true" outlineLevel="0" collapsed="false">
      <c r="A160" s="30" t="n">
        <v>16</v>
      </c>
      <c r="B160" s="31" t="n">
        <v>36</v>
      </c>
      <c r="C160" s="32" t="n">
        <v>50</v>
      </c>
      <c r="D160" s="31"/>
      <c r="E160" s="33" t="s">
        <v>65</v>
      </c>
      <c r="F160" s="34" t="s">
        <v>19</v>
      </c>
      <c r="G160" s="35" t="n">
        <v>6</v>
      </c>
      <c r="H160" s="32" t="n">
        <v>-50</v>
      </c>
      <c r="I160" s="31" t="n">
        <v>49</v>
      </c>
      <c r="J160" s="30" t="n">
        <v>34</v>
      </c>
      <c r="K160" s="31"/>
      <c r="L160" s="30" t="n">
        <v>2</v>
      </c>
      <c r="M160" s="31" t="n">
        <v>36</v>
      </c>
      <c r="N160" s="32" t="n">
        <v>-140</v>
      </c>
      <c r="O160" s="31"/>
      <c r="P160" s="33" t="s">
        <v>57</v>
      </c>
      <c r="Q160" s="34" t="s">
        <v>17</v>
      </c>
      <c r="R160" s="35" t="n">
        <v>9</v>
      </c>
      <c r="S160" s="32" t="n">
        <v>140</v>
      </c>
      <c r="T160" s="31" t="n">
        <v>49</v>
      </c>
      <c r="U160" s="30" t="n">
        <v>48</v>
      </c>
    </row>
    <row r="161" customFormat="false" ht="12.95" hidden="false" customHeight="true" outlineLevel="0" collapsed="false">
      <c r="A161" s="30" t="n">
        <v>40</v>
      </c>
      <c r="B161" s="31" t="n">
        <v>32</v>
      </c>
      <c r="C161" s="32" t="n">
        <v>150</v>
      </c>
      <c r="D161" s="31"/>
      <c r="E161" s="33" t="s">
        <v>58</v>
      </c>
      <c r="F161" s="34" t="s">
        <v>19</v>
      </c>
      <c r="G161" s="35" t="n">
        <v>6</v>
      </c>
      <c r="H161" s="32" t="n">
        <v>-150</v>
      </c>
      <c r="I161" s="31" t="n">
        <v>47</v>
      </c>
      <c r="J161" s="30" t="n">
        <v>10</v>
      </c>
      <c r="K161" s="31"/>
      <c r="L161" s="30" t="n">
        <v>35</v>
      </c>
      <c r="M161" s="31" t="n">
        <v>32</v>
      </c>
      <c r="N161" s="32" t="n">
        <v>180</v>
      </c>
      <c r="O161" s="31"/>
      <c r="P161" s="33" t="s">
        <v>65</v>
      </c>
      <c r="Q161" s="34" t="s">
        <v>3</v>
      </c>
      <c r="R161" s="35" t="n">
        <v>10</v>
      </c>
      <c r="S161" s="32" t="n">
        <v>-180</v>
      </c>
      <c r="T161" s="31" t="n">
        <v>47</v>
      </c>
      <c r="U161" s="30" t="n">
        <v>15</v>
      </c>
    </row>
    <row r="162" customFormat="false" ht="12.95" hidden="false" customHeight="true" outlineLevel="0" collapsed="false">
      <c r="A162" s="30" t="n">
        <v>30</v>
      </c>
      <c r="B162" s="31" t="n">
        <v>56</v>
      </c>
      <c r="C162" s="32" t="n">
        <v>100</v>
      </c>
      <c r="D162" s="31"/>
      <c r="E162" s="33" t="s">
        <v>64</v>
      </c>
      <c r="F162" s="34" t="s">
        <v>17</v>
      </c>
      <c r="G162" s="35" t="n">
        <v>7</v>
      </c>
      <c r="H162" s="32" t="n">
        <v>-100</v>
      </c>
      <c r="I162" s="31" t="n">
        <v>45</v>
      </c>
      <c r="J162" s="30" t="n">
        <v>20</v>
      </c>
      <c r="K162" s="31"/>
      <c r="L162" s="30" t="n">
        <v>40</v>
      </c>
      <c r="M162" s="31" t="n">
        <v>56</v>
      </c>
      <c r="N162" s="32" t="n">
        <v>400</v>
      </c>
      <c r="O162" s="31"/>
      <c r="P162" s="33" t="s">
        <v>58</v>
      </c>
      <c r="Q162" s="34" t="s">
        <v>26</v>
      </c>
      <c r="R162" s="35" t="n">
        <v>9</v>
      </c>
      <c r="S162" s="32" t="n">
        <v>-400</v>
      </c>
      <c r="T162" s="31" t="n">
        <v>45</v>
      </c>
      <c r="U162" s="30" t="n">
        <v>10</v>
      </c>
    </row>
    <row r="163" customFormat="false" ht="12.95" hidden="false" customHeight="true" outlineLevel="0" collapsed="false">
      <c r="A163" s="30" t="n">
        <v>16</v>
      </c>
      <c r="B163" s="31" t="n">
        <v>52</v>
      </c>
      <c r="C163" s="32" t="n">
        <v>50</v>
      </c>
      <c r="D163" s="31"/>
      <c r="E163" s="33" t="s">
        <v>57</v>
      </c>
      <c r="F163" s="34" t="s">
        <v>17</v>
      </c>
      <c r="G163" s="35" t="n">
        <v>7</v>
      </c>
      <c r="H163" s="32" t="n">
        <v>-50</v>
      </c>
      <c r="I163" s="31" t="n">
        <v>43</v>
      </c>
      <c r="J163" s="30" t="n">
        <v>34</v>
      </c>
      <c r="K163" s="31"/>
      <c r="L163" s="30" t="n">
        <v>40</v>
      </c>
      <c r="M163" s="31" t="n">
        <v>52</v>
      </c>
      <c r="N163" s="32" t="n">
        <v>400</v>
      </c>
      <c r="O163" s="31"/>
      <c r="P163" s="33" t="s">
        <v>58</v>
      </c>
      <c r="Q163" s="34" t="s">
        <v>3</v>
      </c>
      <c r="R163" s="35" t="n">
        <v>9</v>
      </c>
      <c r="S163" s="32" t="n">
        <v>-400</v>
      </c>
      <c r="T163" s="31" t="n">
        <v>43</v>
      </c>
      <c r="U163" s="30" t="n">
        <v>10</v>
      </c>
    </row>
    <row r="164" customFormat="false" ht="12.95" hidden="false" customHeight="true" outlineLevel="0" collapsed="false">
      <c r="A164" s="30" t="n">
        <v>30</v>
      </c>
      <c r="B164" s="31" t="n">
        <v>48</v>
      </c>
      <c r="C164" s="32" t="n">
        <v>100</v>
      </c>
      <c r="D164" s="31"/>
      <c r="E164" s="33" t="s">
        <v>65</v>
      </c>
      <c r="F164" s="34" t="s">
        <v>17</v>
      </c>
      <c r="G164" s="35" t="n">
        <v>5</v>
      </c>
      <c r="H164" s="32" t="n">
        <v>-100</v>
      </c>
      <c r="I164" s="31" t="n">
        <v>41</v>
      </c>
      <c r="J164" s="30" t="n">
        <v>20</v>
      </c>
      <c r="K164" s="31"/>
      <c r="L164" s="30" t="n">
        <v>10</v>
      </c>
      <c r="M164" s="31" t="n">
        <v>48</v>
      </c>
      <c r="N164" s="32" t="n">
        <v>100</v>
      </c>
      <c r="O164" s="31"/>
      <c r="P164" s="33" t="s">
        <v>52</v>
      </c>
      <c r="Q164" s="34" t="s">
        <v>17</v>
      </c>
      <c r="R164" s="35" t="n">
        <v>7</v>
      </c>
      <c r="S164" s="32" t="n">
        <v>-100</v>
      </c>
      <c r="T164" s="31" t="n">
        <v>41</v>
      </c>
      <c r="U164" s="30" t="n">
        <v>40</v>
      </c>
    </row>
    <row r="165" customFormat="false" ht="12.95" hidden="false" customHeight="true" outlineLevel="0" collapsed="false">
      <c r="A165" s="30" t="n">
        <v>30</v>
      </c>
      <c r="B165" s="31" t="n">
        <v>44</v>
      </c>
      <c r="C165" s="32" t="n">
        <v>100</v>
      </c>
      <c r="D165" s="31"/>
      <c r="E165" s="33" t="s">
        <v>58</v>
      </c>
      <c r="F165" s="34" t="s">
        <v>17</v>
      </c>
      <c r="G165" s="35" t="n">
        <v>7</v>
      </c>
      <c r="H165" s="32" t="n">
        <v>-100</v>
      </c>
      <c r="I165" s="31" t="n">
        <v>39</v>
      </c>
      <c r="J165" s="30" t="n">
        <v>20</v>
      </c>
      <c r="K165" s="31"/>
      <c r="L165" s="30" t="n">
        <v>0</v>
      </c>
      <c r="M165" s="31" t="n">
        <v>44</v>
      </c>
      <c r="N165" s="32" t="n">
        <v>-500</v>
      </c>
      <c r="O165" s="31"/>
      <c r="P165" s="33" t="s">
        <v>234</v>
      </c>
      <c r="Q165" s="34" t="s">
        <v>26</v>
      </c>
      <c r="R165" s="35" t="n">
        <v>7</v>
      </c>
      <c r="S165" s="32" t="n">
        <v>500</v>
      </c>
      <c r="T165" s="31" t="n">
        <v>39</v>
      </c>
      <c r="U165" s="30" t="n">
        <v>50</v>
      </c>
    </row>
    <row r="166" customFormat="false" ht="12.95" hidden="false" customHeight="true" outlineLevel="0" collapsed="false">
      <c r="A166" s="30" t="n">
        <v>50</v>
      </c>
      <c r="B166" s="31" t="n">
        <v>40</v>
      </c>
      <c r="C166" s="32" t="n">
        <v>600</v>
      </c>
      <c r="D166" s="31"/>
      <c r="E166" s="33" t="s">
        <v>58</v>
      </c>
      <c r="F166" s="34" t="s">
        <v>3</v>
      </c>
      <c r="G166" s="35" t="n">
        <v>9</v>
      </c>
      <c r="H166" s="32" t="n">
        <v>-600</v>
      </c>
      <c r="I166" s="31" t="n">
        <v>37</v>
      </c>
      <c r="J166" s="30" t="n">
        <v>0</v>
      </c>
      <c r="K166" s="31"/>
      <c r="L166" s="30" t="n">
        <v>20</v>
      </c>
      <c r="M166" s="31" t="n">
        <v>40</v>
      </c>
      <c r="N166" s="32" t="n">
        <v>130</v>
      </c>
      <c r="O166" s="31"/>
      <c r="P166" s="33" t="s">
        <v>178</v>
      </c>
      <c r="Q166" s="34" t="s">
        <v>3</v>
      </c>
      <c r="R166" s="35" t="n">
        <v>10</v>
      </c>
      <c r="S166" s="32" t="n">
        <v>-130</v>
      </c>
      <c r="T166" s="31" t="n">
        <v>37</v>
      </c>
      <c r="U166" s="30" t="n">
        <v>30</v>
      </c>
    </row>
    <row r="167" customFormat="false" ht="12.95" hidden="false" customHeight="true" outlineLevel="0" collapsed="false">
      <c r="A167" s="30"/>
      <c r="B167" s="31"/>
      <c r="C167" s="32"/>
      <c r="D167" s="31"/>
      <c r="E167" s="33"/>
      <c r="F167" s="34"/>
      <c r="G167" s="35"/>
      <c r="H167" s="32"/>
      <c r="I167" s="31"/>
      <c r="J167" s="30"/>
      <c r="K167" s="31"/>
      <c r="L167" s="30"/>
      <c r="M167" s="31"/>
      <c r="N167" s="32"/>
      <c r="O167" s="31"/>
      <c r="P167" s="33"/>
      <c r="Q167" s="34"/>
      <c r="R167" s="35"/>
      <c r="S167" s="32"/>
      <c r="T167" s="31"/>
      <c r="U167" s="30"/>
    </row>
    <row r="168" customFormat="false" ht="12.95" hidden="false" customHeight="true" outlineLevel="0" collapsed="false">
      <c r="A168" s="30"/>
      <c r="B168" s="31"/>
      <c r="C168" s="32"/>
      <c r="D168" s="31"/>
      <c r="E168" s="33"/>
      <c r="F168" s="34"/>
      <c r="G168" s="35"/>
      <c r="H168" s="32"/>
      <c r="I168" s="31"/>
      <c r="J168" s="30"/>
      <c r="K168" s="31"/>
      <c r="L168" s="30"/>
      <c r="M168" s="31"/>
      <c r="N168" s="32"/>
      <c r="O168" s="31"/>
      <c r="P168" s="33"/>
      <c r="Q168" s="34"/>
      <c r="R168" s="35"/>
      <c r="S168" s="32"/>
      <c r="T168" s="31"/>
      <c r="U168" s="30"/>
    </row>
    <row r="169" customFormat="false" ht="12.95" hidden="true" customHeight="true" outlineLevel="0" collapsed="false">
      <c r="A169" s="30"/>
      <c r="B169" s="31"/>
      <c r="C169" s="32"/>
      <c r="D169" s="31"/>
      <c r="E169" s="33"/>
      <c r="F169" s="34"/>
      <c r="G169" s="35"/>
      <c r="H169" s="32"/>
      <c r="I169" s="31"/>
      <c r="J169" s="30"/>
      <c r="K169" s="31"/>
      <c r="L169" s="30"/>
      <c r="M169" s="31"/>
      <c r="N169" s="32"/>
      <c r="O169" s="31"/>
      <c r="P169" s="33"/>
      <c r="Q169" s="34"/>
      <c r="R169" s="35"/>
      <c r="S169" s="32"/>
      <c r="T169" s="31"/>
      <c r="U169" s="30"/>
    </row>
    <row r="170" customFormat="false" ht="12.95" hidden="true" customHeight="true" outlineLevel="0" collapsed="false">
      <c r="A170" s="30"/>
      <c r="B170" s="31"/>
      <c r="C170" s="32"/>
      <c r="D170" s="31"/>
      <c r="E170" s="33"/>
      <c r="F170" s="34"/>
      <c r="G170" s="35"/>
      <c r="H170" s="32"/>
      <c r="I170" s="31"/>
      <c r="J170" s="30"/>
      <c r="K170" s="31"/>
      <c r="L170" s="30"/>
      <c r="M170" s="31"/>
      <c r="N170" s="32"/>
      <c r="O170" s="31"/>
      <c r="P170" s="33"/>
      <c r="Q170" s="34"/>
      <c r="R170" s="35"/>
      <c r="S170" s="32"/>
      <c r="T170" s="31"/>
      <c r="U170" s="30"/>
    </row>
    <row r="171" customFormat="false" ht="12.95" hidden="true" customHeight="true" outlineLevel="0" collapsed="false">
      <c r="A171" s="30"/>
      <c r="B171" s="31"/>
      <c r="C171" s="32"/>
      <c r="D171" s="31"/>
      <c r="E171" s="33"/>
      <c r="F171" s="34"/>
      <c r="G171" s="35"/>
      <c r="H171" s="32"/>
      <c r="I171" s="31"/>
      <c r="J171" s="30"/>
      <c r="K171" s="31"/>
      <c r="L171" s="30"/>
      <c r="M171" s="31"/>
      <c r="N171" s="32"/>
      <c r="O171" s="31"/>
      <c r="P171" s="33"/>
      <c r="Q171" s="34"/>
      <c r="R171" s="35"/>
      <c r="S171" s="32"/>
      <c r="T171" s="31"/>
      <c r="U171" s="30"/>
    </row>
    <row r="172" customFormat="false" ht="12" hidden="true" customHeight="true" outlineLevel="0" collapsed="false">
      <c r="A172" s="30"/>
      <c r="B172" s="31"/>
      <c r="C172" s="32"/>
      <c r="D172" s="31"/>
      <c r="E172" s="33"/>
      <c r="F172" s="34"/>
      <c r="G172" s="35"/>
      <c r="H172" s="32"/>
      <c r="I172" s="31"/>
      <c r="J172" s="30"/>
      <c r="K172" s="31"/>
      <c r="L172" s="30"/>
      <c r="M172" s="31"/>
      <c r="N172" s="32"/>
      <c r="O172" s="31"/>
      <c r="P172" s="33"/>
      <c r="Q172" s="34"/>
      <c r="R172" s="35"/>
      <c r="S172" s="32"/>
      <c r="T172" s="31"/>
      <c r="U172" s="30"/>
    </row>
    <row r="173" customFormat="false" ht="12" hidden="true" customHeight="true" outlineLevel="0" collapsed="false"/>
    <row r="174" customFormat="false" ht="12.95" hidden="true" customHeight="true" outlineLevel="0" collapsed="false">
      <c r="A174" s="30"/>
      <c r="B174" s="31"/>
      <c r="C174" s="32"/>
      <c r="D174" s="31"/>
      <c r="E174" s="33"/>
      <c r="F174" s="34"/>
      <c r="G174" s="35"/>
      <c r="H174" s="32"/>
      <c r="I174" s="31"/>
      <c r="J174" s="30"/>
      <c r="K174" s="31"/>
      <c r="L174" s="30"/>
      <c r="M174" s="31"/>
      <c r="N174" s="32"/>
      <c r="O174" s="31"/>
      <c r="P174" s="33"/>
      <c r="Q174" s="34"/>
      <c r="R174" s="35"/>
      <c r="S174" s="32"/>
      <c r="T174" s="31"/>
      <c r="U174" s="30"/>
    </row>
    <row r="175" customFormat="false" ht="12.95" hidden="true" customHeight="true" outlineLevel="0" collapsed="false">
      <c r="A175" s="30"/>
      <c r="B175" s="31"/>
      <c r="C175" s="32"/>
      <c r="D175" s="31"/>
      <c r="E175" s="33"/>
      <c r="F175" s="34"/>
      <c r="G175" s="35"/>
      <c r="H175" s="32"/>
      <c r="I175" s="31"/>
      <c r="J175" s="30"/>
      <c r="K175" s="31"/>
      <c r="L175" s="30"/>
      <c r="M175" s="31"/>
      <c r="N175" s="32"/>
      <c r="O175" s="31"/>
      <c r="P175" s="33"/>
      <c r="Q175" s="34"/>
      <c r="R175" s="35"/>
      <c r="S175" s="32"/>
      <c r="T175" s="31"/>
      <c r="U175" s="30"/>
    </row>
    <row r="176" customFormat="false" ht="12.95" hidden="true" customHeight="true" outlineLevel="0" collapsed="false">
      <c r="A176" s="30"/>
      <c r="B176" s="31"/>
      <c r="C176" s="32"/>
      <c r="D176" s="31"/>
      <c r="E176" s="33"/>
      <c r="F176" s="34"/>
      <c r="G176" s="35"/>
      <c r="H176" s="32"/>
      <c r="I176" s="31"/>
      <c r="J176" s="30"/>
      <c r="K176" s="31"/>
      <c r="L176" s="30"/>
      <c r="M176" s="31"/>
      <c r="N176" s="32"/>
      <c r="O176" s="31"/>
      <c r="P176" s="33"/>
      <c r="Q176" s="34"/>
      <c r="R176" s="35"/>
      <c r="S176" s="32"/>
      <c r="T176" s="31"/>
      <c r="U176" s="30"/>
    </row>
    <row r="177" customFormat="false" ht="12" hidden="true" customHeight="true" outlineLevel="0" collapsed="false">
      <c r="A177" s="30"/>
      <c r="B177" s="31"/>
      <c r="C177" s="32"/>
      <c r="D177" s="31"/>
      <c r="E177" s="33"/>
      <c r="F177" s="34"/>
      <c r="G177" s="35"/>
      <c r="H177" s="32"/>
      <c r="I177" s="31"/>
      <c r="J177" s="30"/>
      <c r="K177" s="31"/>
      <c r="L177" s="30"/>
      <c r="M177" s="31"/>
      <c r="N177" s="32"/>
      <c r="O177" s="31"/>
      <c r="P177" s="33"/>
      <c r="Q177" s="34"/>
      <c r="R177" s="35"/>
      <c r="S177" s="32"/>
      <c r="T177" s="31"/>
      <c r="U177" s="30"/>
    </row>
    <row r="178" customFormat="false" ht="12" hidden="true" customHeight="true" outlineLevel="0" collapsed="false"/>
    <row r="179" customFormat="false" ht="12.95" hidden="true" customHeight="true" outlineLevel="0" collapsed="false">
      <c r="A179" s="30"/>
      <c r="B179" s="31"/>
      <c r="C179" s="32"/>
      <c r="D179" s="31"/>
      <c r="E179" s="33"/>
      <c r="F179" s="34"/>
      <c r="G179" s="35"/>
      <c r="H179" s="32"/>
      <c r="I179" s="31"/>
      <c r="J179" s="30"/>
      <c r="K179" s="31"/>
      <c r="L179" s="30"/>
      <c r="M179" s="31"/>
      <c r="N179" s="32"/>
      <c r="O179" s="31"/>
      <c r="P179" s="33"/>
      <c r="Q179" s="34"/>
      <c r="R179" s="35"/>
      <c r="S179" s="32"/>
      <c r="T179" s="31"/>
      <c r="U179" s="30"/>
    </row>
    <row r="180" customFormat="false" ht="12" hidden="true" customHeight="true" outlineLevel="0" collapsed="false">
      <c r="A180" s="30"/>
      <c r="B180" s="31"/>
      <c r="C180" s="32"/>
      <c r="D180" s="31"/>
      <c r="E180" s="33"/>
      <c r="F180" s="34"/>
      <c r="G180" s="35"/>
      <c r="H180" s="32"/>
      <c r="I180" s="31"/>
      <c r="J180" s="30"/>
      <c r="K180" s="31"/>
      <c r="L180" s="30"/>
      <c r="M180" s="31"/>
      <c r="N180" s="32"/>
      <c r="O180" s="31"/>
      <c r="P180" s="33"/>
      <c r="Q180" s="34"/>
      <c r="R180" s="35"/>
      <c r="S180" s="32"/>
      <c r="T180" s="31"/>
      <c r="U180" s="30"/>
    </row>
    <row r="181" customFormat="false" ht="12" hidden="true" customHeight="true" outlineLevel="0" collapsed="false"/>
    <row r="182" s="2" customFormat="true" ht="12" hidden="false" customHeight="true" outlineLevel="0" collapsed="false">
      <c r="A182" s="1" t="s">
        <v>434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s="5" customFormat="true" ht="12" hidden="false" customHeight="true" outlineLevel="0" collapsed="false">
      <c r="A183" s="3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8" customFormat="true" ht="12" hidden="false" customHeight="true" outlineLevel="0" collapsed="false">
      <c r="A184" s="6" t="s">
        <v>127</v>
      </c>
      <c r="B184" s="6"/>
      <c r="C184" s="6"/>
      <c r="D184" s="6"/>
      <c r="E184" s="6"/>
      <c r="F184" s="6"/>
      <c r="G184" s="6"/>
      <c r="H184" s="6"/>
      <c r="I184" s="6"/>
      <c r="J184" s="6"/>
      <c r="K184" s="7"/>
      <c r="L184" s="6" t="s">
        <v>128</v>
      </c>
      <c r="M184" s="6"/>
      <c r="N184" s="6"/>
      <c r="O184" s="6"/>
      <c r="P184" s="6"/>
      <c r="Q184" s="6"/>
      <c r="R184" s="6"/>
      <c r="S184" s="6"/>
      <c r="T184" s="6"/>
      <c r="U184" s="6"/>
    </row>
    <row r="185" s="12" customFormat="true" ht="12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0"/>
      <c r="L185" s="9"/>
      <c r="M185" s="9"/>
      <c r="N185" s="9"/>
      <c r="O185" s="9"/>
      <c r="P185" s="11"/>
      <c r="Q185" s="9"/>
      <c r="R185" s="9"/>
      <c r="S185" s="9"/>
      <c r="T185" s="9"/>
      <c r="U185" s="9"/>
    </row>
    <row r="186" s="8" customFormat="true" ht="12" hidden="false" customHeight="true" outlineLevel="0" collapsed="false">
      <c r="A186" s="13"/>
      <c r="B186" s="13"/>
      <c r="C186" s="14" t="s">
        <v>3</v>
      </c>
      <c r="D186" s="15" t="s">
        <v>4</v>
      </c>
      <c r="E186" s="16" t="s">
        <v>494</v>
      </c>
      <c r="F186" s="13"/>
      <c r="G186" s="13"/>
      <c r="H186" s="13"/>
      <c r="I186" s="13"/>
      <c r="J186" s="13"/>
      <c r="K186" s="7"/>
      <c r="L186" s="13"/>
      <c r="M186" s="13"/>
      <c r="N186" s="14" t="s">
        <v>3</v>
      </c>
      <c r="O186" s="15" t="s">
        <v>4</v>
      </c>
      <c r="P186" s="17" t="s">
        <v>495</v>
      </c>
      <c r="Q186" s="13"/>
      <c r="R186" s="13"/>
      <c r="S186" s="13"/>
      <c r="T186" s="13"/>
      <c r="U186" s="13"/>
    </row>
    <row r="187" s="8" customFormat="true" ht="12" hidden="false" customHeight="true" outlineLevel="0" collapsed="false">
      <c r="A187" s="13"/>
      <c r="B187" s="13"/>
      <c r="C187" s="14" t="s">
        <v>7</v>
      </c>
      <c r="D187" s="18" t="s">
        <v>8</v>
      </c>
      <c r="E187" s="19" t="s">
        <v>258</v>
      </c>
      <c r="F187" s="13"/>
      <c r="G187" s="13"/>
      <c r="H187" s="13"/>
      <c r="I187" s="13"/>
      <c r="J187" s="13"/>
      <c r="K187" s="7"/>
      <c r="L187" s="13"/>
      <c r="M187" s="13"/>
      <c r="N187" s="14" t="s">
        <v>7</v>
      </c>
      <c r="O187" s="18" t="s">
        <v>8</v>
      </c>
      <c r="P187" s="19" t="s">
        <v>496</v>
      </c>
      <c r="Q187" s="13"/>
      <c r="R187" s="13"/>
      <c r="S187" s="13"/>
      <c r="T187" s="13"/>
      <c r="U187" s="13"/>
    </row>
    <row r="188" s="8" customFormat="true" ht="12" hidden="false" customHeight="true" outlineLevel="0" collapsed="false">
      <c r="A188" s="13"/>
      <c r="B188" s="13"/>
      <c r="C188" s="14" t="s">
        <v>10</v>
      </c>
      <c r="D188" s="18" t="s">
        <v>11</v>
      </c>
      <c r="E188" s="19" t="n">
        <v>9842</v>
      </c>
      <c r="F188" s="13"/>
      <c r="G188" s="13"/>
      <c r="H188" s="13"/>
      <c r="I188" s="13"/>
      <c r="J188" s="13"/>
      <c r="K188" s="7"/>
      <c r="L188" s="13"/>
      <c r="M188" s="13"/>
      <c r="N188" s="14" t="s">
        <v>10</v>
      </c>
      <c r="O188" s="18" t="s">
        <v>11</v>
      </c>
      <c r="P188" s="19" t="s">
        <v>497</v>
      </c>
      <c r="Q188" s="13"/>
      <c r="R188" s="13"/>
      <c r="S188" s="13"/>
      <c r="T188" s="13"/>
      <c r="U188" s="13"/>
    </row>
    <row r="189" s="21" customFormat="true" ht="12" hidden="false" customHeight="true" outlineLevel="0" collapsed="false">
      <c r="A189" s="20"/>
      <c r="B189" s="20"/>
      <c r="C189" s="14" t="s">
        <v>14</v>
      </c>
      <c r="D189" s="15" t="s">
        <v>15</v>
      </c>
      <c r="E189" s="17" t="n">
        <v>2</v>
      </c>
      <c r="F189" s="20"/>
      <c r="G189" s="20"/>
      <c r="H189" s="20"/>
      <c r="I189" s="20"/>
      <c r="J189" s="20"/>
      <c r="K189" s="20"/>
      <c r="L189" s="20"/>
      <c r="M189" s="20"/>
      <c r="N189" s="14" t="s">
        <v>14</v>
      </c>
      <c r="O189" s="15" t="s">
        <v>15</v>
      </c>
      <c r="P189" s="17" t="n">
        <v>732</v>
      </c>
      <c r="Q189" s="20"/>
      <c r="R189" s="20"/>
      <c r="S189" s="20"/>
      <c r="T189" s="20"/>
      <c r="U189" s="20"/>
    </row>
    <row r="190" s="8" customFormat="true" ht="12" hidden="false" customHeight="true" outlineLevel="0" collapsed="false">
      <c r="A190" s="22" t="s">
        <v>17</v>
      </c>
      <c r="B190" s="15" t="s">
        <v>4</v>
      </c>
      <c r="C190" s="17" t="s">
        <v>82</v>
      </c>
      <c r="D190" s="13"/>
      <c r="E190" s="22"/>
      <c r="F190" s="22" t="s">
        <v>19</v>
      </c>
      <c r="G190" s="15" t="s">
        <v>4</v>
      </c>
      <c r="H190" s="17" t="n">
        <v>72</v>
      </c>
      <c r="I190" s="13"/>
      <c r="J190" s="13"/>
      <c r="K190" s="7"/>
      <c r="L190" s="22" t="s">
        <v>17</v>
      </c>
      <c r="M190" s="15" t="s">
        <v>4</v>
      </c>
      <c r="N190" s="17" t="n">
        <v>95</v>
      </c>
      <c r="O190" s="13"/>
      <c r="P190" s="22"/>
      <c r="Q190" s="22" t="s">
        <v>19</v>
      </c>
      <c r="R190" s="15" t="s">
        <v>4</v>
      </c>
      <c r="S190" s="17" t="s">
        <v>498</v>
      </c>
      <c r="T190" s="13"/>
      <c r="U190" s="13"/>
    </row>
    <row r="191" s="8" customFormat="true" ht="12" hidden="false" customHeight="true" outlineLevel="0" collapsed="false">
      <c r="A191" s="22" t="s">
        <v>19</v>
      </c>
      <c r="B191" s="18" t="s">
        <v>8</v>
      </c>
      <c r="C191" s="19" t="s">
        <v>499</v>
      </c>
      <c r="D191" s="13"/>
      <c r="E191" s="22"/>
      <c r="F191" s="22" t="s">
        <v>20</v>
      </c>
      <c r="G191" s="18" t="s">
        <v>8</v>
      </c>
      <c r="H191" s="19" t="s">
        <v>500</v>
      </c>
      <c r="I191" s="13"/>
      <c r="J191" s="13"/>
      <c r="K191" s="7"/>
      <c r="L191" s="22" t="s">
        <v>19</v>
      </c>
      <c r="M191" s="18" t="s">
        <v>8</v>
      </c>
      <c r="N191" s="19" t="s">
        <v>286</v>
      </c>
      <c r="O191" s="13"/>
      <c r="P191" s="22"/>
      <c r="Q191" s="22" t="s">
        <v>20</v>
      </c>
      <c r="R191" s="18" t="s">
        <v>8</v>
      </c>
      <c r="S191" s="19" t="s">
        <v>501</v>
      </c>
      <c r="T191" s="13"/>
      <c r="U191" s="13"/>
    </row>
    <row r="192" s="8" customFormat="true" ht="12" hidden="false" customHeight="true" outlineLevel="0" collapsed="false">
      <c r="A192" s="22" t="s">
        <v>26</v>
      </c>
      <c r="B192" s="18" t="s">
        <v>11</v>
      </c>
      <c r="C192" s="23" t="s">
        <v>502</v>
      </c>
      <c r="D192" s="13"/>
      <c r="E192" s="22"/>
      <c r="F192" s="22" t="s">
        <v>26</v>
      </c>
      <c r="G192" s="18" t="s">
        <v>11</v>
      </c>
      <c r="H192" s="19" t="s">
        <v>89</v>
      </c>
      <c r="I192" s="13"/>
      <c r="J192" s="13"/>
      <c r="K192" s="7"/>
      <c r="L192" s="22" t="s">
        <v>26</v>
      </c>
      <c r="M192" s="18" t="s">
        <v>11</v>
      </c>
      <c r="N192" s="19" t="s">
        <v>503</v>
      </c>
      <c r="O192" s="13"/>
      <c r="P192" s="22"/>
      <c r="Q192" s="22" t="s">
        <v>26</v>
      </c>
      <c r="R192" s="18" t="s">
        <v>11</v>
      </c>
      <c r="S192" s="19" t="s">
        <v>132</v>
      </c>
      <c r="T192" s="13"/>
      <c r="U192" s="13"/>
    </row>
    <row r="193" s="21" customFormat="true" ht="12" hidden="false" customHeight="true" outlineLevel="0" collapsed="false">
      <c r="A193" s="22" t="s">
        <v>30</v>
      </c>
      <c r="B193" s="15" t="s">
        <v>15</v>
      </c>
      <c r="C193" s="16" t="s">
        <v>504</v>
      </c>
      <c r="D193" s="20"/>
      <c r="E193" s="22"/>
      <c r="F193" s="22" t="s">
        <v>30</v>
      </c>
      <c r="G193" s="15" t="s">
        <v>15</v>
      </c>
      <c r="H193" s="17" t="s">
        <v>501</v>
      </c>
      <c r="I193" s="20"/>
      <c r="J193" s="20"/>
      <c r="K193" s="20"/>
      <c r="L193" s="22" t="s">
        <v>30</v>
      </c>
      <c r="M193" s="15" t="s">
        <v>15</v>
      </c>
      <c r="N193" s="17" t="s">
        <v>505</v>
      </c>
      <c r="O193" s="20"/>
      <c r="P193" s="22"/>
      <c r="Q193" s="22" t="s">
        <v>30</v>
      </c>
      <c r="R193" s="15" t="s">
        <v>15</v>
      </c>
      <c r="S193" s="17" t="n">
        <v>986</v>
      </c>
      <c r="T193" s="20"/>
      <c r="U193" s="20"/>
    </row>
    <row r="194" s="8" customFormat="true" ht="12" hidden="false" customHeight="true" outlineLevel="0" collapsed="false">
      <c r="A194" s="13"/>
      <c r="B194" s="13"/>
      <c r="C194" s="14" t="s">
        <v>26</v>
      </c>
      <c r="D194" s="15" t="s">
        <v>4</v>
      </c>
      <c r="E194" s="17" t="s">
        <v>506</v>
      </c>
      <c r="F194" s="13"/>
      <c r="G194" s="13"/>
      <c r="H194" s="13"/>
      <c r="I194" s="13"/>
      <c r="J194" s="13"/>
      <c r="K194" s="7"/>
      <c r="L194" s="13"/>
      <c r="M194" s="13"/>
      <c r="N194" s="14" t="s">
        <v>26</v>
      </c>
      <c r="O194" s="15" t="s">
        <v>4</v>
      </c>
      <c r="P194" s="17" t="s">
        <v>507</v>
      </c>
      <c r="Q194" s="13"/>
      <c r="R194" s="13"/>
      <c r="S194" s="13"/>
      <c r="T194" s="13"/>
      <c r="U194" s="13"/>
    </row>
    <row r="195" s="8" customFormat="true" ht="12" hidden="false" customHeight="true" outlineLevel="0" collapsed="false">
      <c r="A195" s="13"/>
      <c r="B195" s="13"/>
      <c r="C195" s="14" t="s">
        <v>7</v>
      </c>
      <c r="D195" s="18" t="s">
        <v>8</v>
      </c>
      <c r="E195" s="19"/>
      <c r="F195" s="13"/>
      <c r="G195" s="13"/>
      <c r="H195" s="13"/>
      <c r="I195" s="13"/>
      <c r="J195" s="13"/>
      <c r="K195" s="7"/>
      <c r="L195" s="13"/>
      <c r="M195" s="13"/>
      <c r="N195" s="14" t="s">
        <v>7</v>
      </c>
      <c r="O195" s="18" t="s">
        <v>8</v>
      </c>
      <c r="P195" s="19" t="s">
        <v>508</v>
      </c>
      <c r="Q195" s="13"/>
      <c r="R195" s="13"/>
      <c r="S195" s="13"/>
      <c r="T195" s="13"/>
      <c r="U195" s="13"/>
    </row>
    <row r="196" s="8" customFormat="true" ht="12" hidden="false" customHeight="true" outlineLevel="0" collapsed="false">
      <c r="A196" s="13"/>
      <c r="B196" s="13"/>
      <c r="C196" s="14" t="s">
        <v>38</v>
      </c>
      <c r="D196" s="18" t="s">
        <v>11</v>
      </c>
      <c r="E196" s="19" t="s">
        <v>509</v>
      </c>
      <c r="F196" s="13"/>
      <c r="G196" s="13"/>
      <c r="H196" s="13"/>
      <c r="I196" s="13"/>
      <c r="J196" s="13"/>
      <c r="K196" s="7"/>
      <c r="L196" s="13"/>
      <c r="M196" s="13"/>
      <c r="N196" s="14" t="s">
        <v>38</v>
      </c>
      <c r="O196" s="18" t="s">
        <v>11</v>
      </c>
      <c r="P196" s="19" t="s">
        <v>495</v>
      </c>
      <c r="Q196" s="13"/>
      <c r="R196" s="13"/>
      <c r="S196" s="13"/>
      <c r="T196" s="13"/>
      <c r="U196" s="13"/>
    </row>
    <row r="197" s="8" customFormat="true" ht="12" hidden="false" customHeight="true" outlineLevel="0" collapsed="false">
      <c r="A197" s="13"/>
      <c r="B197" s="13"/>
      <c r="C197" s="14" t="s">
        <v>30</v>
      </c>
      <c r="D197" s="15" t="s">
        <v>15</v>
      </c>
      <c r="E197" s="17" t="s">
        <v>510</v>
      </c>
      <c r="F197" s="13"/>
      <c r="G197" s="13"/>
      <c r="H197" s="13"/>
      <c r="I197" s="13"/>
      <c r="J197" s="13"/>
      <c r="K197" s="7"/>
      <c r="L197" s="13"/>
      <c r="M197" s="13"/>
      <c r="N197" s="14" t="s">
        <v>30</v>
      </c>
      <c r="O197" s="15" t="s">
        <v>15</v>
      </c>
      <c r="P197" s="17" t="s">
        <v>511</v>
      </c>
      <c r="Q197" s="13"/>
      <c r="R197" s="13"/>
      <c r="S197" s="13"/>
      <c r="T197" s="13"/>
      <c r="U197" s="13"/>
    </row>
    <row r="198" s="8" customFormat="true" ht="12" hidden="false" customHeight="true" outlineLevel="0" collapsed="false">
      <c r="A198" s="13"/>
      <c r="B198" s="13"/>
      <c r="C198" s="14" t="s">
        <v>42</v>
      </c>
      <c r="D198" s="24"/>
      <c r="E198" s="17"/>
      <c r="F198" s="13"/>
      <c r="G198" s="13"/>
      <c r="H198" s="13"/>
      <c r="I198" s="13"/>
      <c r="J198" s="13"/>
      <c r="K198" s="7"/>
      <c r="L198" s="13"/>
      <c r="M198" s="13"/>
      <c r="N198" s="14" t="s">
        <v>42</v>
      </c>
      <c r="O198" s="24"/>
      <c r="P198" s="17"/>
      <c r="Q198" s="13"/>
      <c r="R198" s="13"/>
      <c r="S198" s="13"/>
      <c r="T198" s="13"/>
      <c r="U198" s="13"/>
    </row>
    <row r="199" customFormat="false" ht="1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</row>
    <row r="200" s="29" customFormat="true" ht="39.95" hidden="false" customHeight="true" outlineLevel="0" collapsed="false">
      <c r="A200" s="26" t="s">
        <v>43</v>
      </c>
      <c r="B200" s="26" t="s">
        <v>44</v>
      </c>
      <c r="C200" s="26" t="s">
        <v>45</v>
      </c>
      <c r="D200" s="27" t="s">
        <v>46</v>
      </c>
      <c r="E200" s="27"/>
      <c r="F200" s="28" t="s">
        <v>47</v>
      </c>
      <c r="G200" s="28" t="s">
        <v>48</v>
      </c>
      <c r="H200" s="26" t="s">
        <v>49</v>
      </c>
      <c r="I200" s="26" t="s">
        <v>50</v>
      </c>
      <c r="J200" s="26" t="s">
        <v>51</v>
      </c>
      <c r="L200" s="26" t="s">
        <v>43</v>
      </c>
      <c r="M200" s="26" t="s">
        <v>44</v>
      </c>
      <c r="N200" s="26" t="s">
        <v>45</v>
      </c>
      <c r="O200" s="27" t="s">
        <v>46</v>
      </c>
      <c r="P200" s="27"/>
      <c r="Q200" s="28" t="s">
        <v>47</v>
      </c>
      <c r="R200" s="28" t="s">
        <v>48</v>
      </c>
      <c r="S200" s="26" t="s">
        <v>49</v>
      </c>
      <c r="T200" s="26" t="s">
        <v>50</v>
      </c>
      <c r="U200" s="26" t="s">
        <v>51</v>
      </c>
    </row>
    <row r="201" s="37" customFormat="true" ht="12" hidden="false" customHeight="true" outlineLevel="0" collapsed="false">
      <c r="A201" s="30" t="n">
        <v>24</v>
      </c>
      <c r="B201" s="31" t="n">
        <v>7</v>
      </c>
      <c r="C201" s="32" t="n">
        <v>-650</v>
      </c>
      <c r="D201" s="31"/>
      <c r="E201" s="33" t="s">
        <v>125</v>
      </c>
      <c r="F201" s="34" t="s">
        <v>19</v>
      </c>
      <c r="G201" s="35" t="n">
        <v>11</v>
      </c>
      <c r="H201" s="32" t="n">
        <v>650</v>
      </c>
      <c r="I201" s="31" t="n">
        <v>8</v>
      </c>
      <c r="J201" s="30" t="n">
        <v>26</v>
      </c>
      <c r="K201" s="31"/>
      <c r="L201" s="30" t="n">
        <v>46</v>
      </c>
      <c r="M201" s="31" t="n">
        <v>7</v>
      </c>
      <c r="N201" s="32" t="n">
        <v>140</v>
      </c>
      <c r="O201" s="31"/>
      <c r="P201" s="33" t="s">
        <v>64</v>
      </c>
      <c r="Q201" s="34" t="s">
        <v>26</v>
      </c>
      <c r="R201" s="35" t="n">
        <v>9</v>
      </c>
      <c r="S201" s="32" t="n">
        <v>-140</v>
      </c>
      <c r="T201" s="31" t="n">
        <v>8</v>
      </c>
      <c r="U201" s="30" t="n">
        <v>4</v>
      </c>
      <c r="V201" s="36"/>
      <c r="Z201" s="38"/>
    </row>
    <row r="202" s="37" customFormat="true" ht="12" hidden="false" customHeight="true" outlineLevel="0" collapsed="false">
      <c r="A202" s="30" t="n">
        <v>24</v>
      </c>
      <c r="B202" s="31" t="n">
        <v>5</v>
      </c>
      <c r="C202" s="32" t="n">
        <v>-650</v>
      </c>
      <c r="D202" s="31"/>
      <c r="E202" s="33" t="s">
        <v>125</v>
      </c>
      <c r="F202" s="34" t="s">
        <v>19</v>
      </c>
      <c r="G202" s="35" t="n">
        <v>11</v>
      </c>
      <c r="H202" s="32" t="n">
        <v>650</v>
      </c>
      <c r="I202" s="31" t="n">
        <v>4</v>
      </c>
      <c r="J202" s="30" t="n">
        <v>26</v>
      </c>
      <c r="K202" s="31"/>
      <c r="L202" s="30" t="n">
        <v>12</v>
      </c>
      <c r="M202" s="31" t="n">
        <v>5</v>
      </c>
      <c r="N202" s="32" t="n">
        <v>-50</v>
      </c>
      <c r="O202" s="31"/>
      <c r="P202" s="33" t="s">
        <v>58</v>
      </c>
      <c r="Q202" s="34" t="s">
        <v>26</v>
      </c>
      <c r="R202" s="35" t="n">
        <v>8</v>
      </c>
      <c r="S202" s="32" t="n">
        <v>50</v>
      </c>
      <c r="T202" s="31" t="n">
        <v>4</v>
      </c>
      <c r="U202" s="30" t="n">
        <v>38</v>
      </c>
      <c r="Z202" s="39"/>
    </row>
    <row r="203" s="37" customFormat="true" ht="12" hidden="false" customHeight="true" outlineLevel="0" collapsed="false">
      <c r="A203" s="30" t="n">
        <v>24</v>
      </c>
      <c r="B203" s="31" t="n">
        <v>3</v>
      </c>
      <c r="C203" s="32" t="n">
        <v>-650</v>
      </c>
      <c r="D203" s="31"/>
      <c r="E203" s="33" t="s">
        <v>126</v>
      </c>
      <c r="F203" s="34" t="s">
        <v>19</v>
      </c>
      <c r="G203" s="35" t="n">
        <v>11</v>
      </c>
      <c r="H203" s="32" t="n">
        <v>650</v>
      </c>
      <c r="I203" s="31" t="n">
        <v>28</v>
      </c>
      <c r="J203" s="30" t="n">
        <v>26</v>
      </c>
      <c r="K203" s="31"/>
      <c r="L203" s="30" t="n">
        <v>34</v>
      </c>
      <c r="M203" s="31" t="n">
        <v>3</v>
      </c>
      <c r="N203" s="32" t="n">
        <v>120</v>
      </c>
      <c r="O203" s="31"/>
      <c r="P203" s="33" t="s">
        <v>55</v>
      </c>
      <c r="Q203" s="34" t="s">
        <v>26</v>
      </c>
      <c r="R203" s="35" t="n">
        <v>8</v>
      </c>
      <c r="S203" s="32" t="n">
        <v>-120</v>
      </c>
      <c r="T203" s="31" t="n">
        <v>28</v>
      </c>
      <c r="U203" s="30" t="n">
        <v>16</v>
      </c>
      <c r="Z203" s="39"/>
    </row>
    <row r="204" s="37" customFormat="true" ht="12" hidden="false" customHeight="true" outlineLevel="0" collapsed="false">
      <c r="A204" s="30" t="n">
        <v>24</v>
      </c>
      <c r="B204" s="31" t="n">
        <v>1</v>
      </c>
      <c r="C204" s="32" t="n">
        <v>-650</v>
      </c>
      <c r="D204" s="31"/>
      <c r="E204" s="33" t="s">
        <v>125</v>
      </c>
      <c r="F204" s="34" t="s">
        <v>19</v>
      </c>
      <c r="G204" s="35" t="n">
        <v>11</v>
      </c>
      <c r="H204" s="32" t="n">
        <v>650</v>
      </c>
      <c r="I204" s="31" t="n">
        <v>24</v>
      </c>
      <c r="J204" s="30" t="n">
        <v>26</v>
      </c>
      <c r="K204" s="31"/>
      <c r="L204" s="30" t="n">
        <v>2</v>
      </c>
      <c r="M204" s="31" t="n">
        <v>1</v>
      </c>
      <c r="N204" s="32" t="n">
        <v>-100</v>
      </c>
      <c r="O204" s="31"/>
      <c r="P204" s="33" t="s">
        <v>174</v>
      </c>
      <c r="Q204" s="34" t="s">
        <v>3</v>
      </c>
      <c r="R204" s="35" t="n">
        <v>7</v>
      </c>
      <c r="S204" s="32" t="n">
        <v>100</v>
      </c>
      <c r="T204" s="31" t="n">
        <v>24</v>
      </c>
      <c r="U204" s="30" t="n">
        <v>48</v>
      </c>
      <c r="Z204" s="40"/>
    </row>
    <row r="205" s="37" customFormat="true" ht="12" hidden="false" customHeight="true" outlineLevel="0" collapsed="false">
      <c r="A205" s="30" t="n">
        <v>24</v>
      </c>
      <c r="B205" s="31" t="n">
        <v>27</v>
      </c>
      <c r="C205" s="32" t="n">
        <v>-650</v>
      </c>
      <c r="D205" s="31"/>
      <c r="E205" s="33" t="s">
        <v>125</v>
      </c>
      <c r="F205" s="34" t="s">
        <v>19</v>
      </c>
      <c r="G205" s="35" t="n">
        <v>11</v>
      </c>
      <c r="H205" s="32" t="n">
        <v>650</v>
      </c>
      <c r="I205" s="31" t="n">
        <v>20</v>
      </c>
      <c r="J205" s="30" t="n">
        <v>26</v>
      </c>
      <c r="K205" s="31"/>
      <c r="L205" s="30" t="n">
        <v>12</v>
      </c>
      <c r="M205" s="31" t="n">
        <v>27</v>
      </c>
      <c r="N205" s="32" t="n">
        <v>-50</v>
      </c>
      <c r="O205" s="31"/>
      <c r="P205" s="33" t="s">
        <v>58</v>
      </c>
      <c r="Q205" s="34" t="s">
        <v>26</v>
      </c>
      <c r="R205" s="35" t="n">
        <v>8</v>
      </c>
      <c r="S205" s="32" t="n">
        <v>50</v>
      </c>
      <c r="T205" s="31" t="n">
        <v>20</v>
      </c>
      <c r="U205" s="30" t="n">
        <v>38</v>
      </c>
      <c r="Z205" s="41"/>
    </row>
    <row r="206" s="37" customFormat="true" ht="12" hidden="false" customHeight="true" outlineLevel="0" collapsed="false">
      <c r="A206" s="30" t="n">
        <v>24</v>
      </c>
      <c r="B206" s="31" t="n">
        <v>25</v>
      </c>
      <c r="C206" s="32" t="n">
        <v>-650</v>
      </c>
      <c r="D206" s="31"/>
      <c r="E206" s="33" t="s">
        <v>125</v>
      </c>
      <c r="F206" s="34" t="s">
        <v>19</v>
      </c>
      <c r="G206" s="35" t="n">
        <v>11</v>
      </c>
      <c r="H206" s="32" t="n">
        <v>650</v>
      </c>
      <c r="I206" s="31" t="n">
        <v>16</v>
      </c>
      <c r="J206" s="30" t="n">
        <v>26</v>
      </c>
      <c r="K206" s="31"/>
      <c r="L206" s="30" t="n">
        <v>48</v>
      </c>
      <c r="M206" s="31" t="n">
        <v>25</v>
      </c>
      <c r="N206" s="32" t="n">
        <v>300</v>
      </c>
      <c r="O206" s="31"/>
      <c r="P206" s="33" t="s">
        <v>99</v>
      </c>
      <c r="Q206" s="34" t="s">
        <v>19</v>
      </c>
      <c r="R206" s="35" t="n">
        <v>6</v>
      </c>
      <c r="S206" s="32" t="n">
        <v>-300</v>
      </c>
      <c r="T206" s="31" t="n">
        <v>16</v>
      </c>
      <c r="U206" s="30" t="n">
        <v>2</v>
      </c>
    </row>
    <row r="207" s="37" customFormat="true" ht="12" hidden="false" customHeight="true" outlineLevel="0" collapsed="false">
      <c r="A207" s="30" t="n">
        <v>9</v>
      </c>
      <c r="B207" s="31" t="n">
        <v>10</v>
      </c>
      <c r="C207" s="32" t="n">
        <v>-680</v>
      </c>
      <c r="D207" s="31"/>
      <c r="E207" s="33" t="s">
        <v>125</v>
      </c>
      <c r="F207" s="34" t="s">
        <v>17</v>
      </c>
      <c r="G207" s="35" t="n">
        <v>12</v>
      </c>
      <c r="H207" s="32" t="n">
        <v>680</v>
      </c>
      <c r="I207" s="31" t="n">
        <v>23</v>
      </c>
      <c r="J207" s="30" t="n">
        <v>41</v>
      </c>
      <c r="K207" s="31"/>
      <c r="L207" s="30" t="n">
        <v>12</v>
      </c>
      <c r="M207" s="31" t="n">
        <v>10</v>
      </c>
      <c r="N207" s="32" t="n">
        <v>-50</v>
      </c>
      <c r="O207" s="31"/>
      <c r="P207" s="33" t="s">
        <v>58</v>
      </c>
      <c r="Q207" s="34" t="s">
        <v>26</v>
      </c>
      <c r="R207" s="35" t="n">
        <v>8</v>
      </c>
      <c r="S207" s="32" t="n">
        <v>50</v>
      </c>
      <c r="T207" s="31" t="n">
        <v>23</v>
      </c>
      <c r="U207" s="30" t="n">
        <v>38</v>
      </c>
    </row>
    <row r="208" s="37" customFormat="true" ht="12" hidden="false" customHeight="true" outlineLevel="0" collapsed="false">
      <c r="A208" s="30" t="n">
        <v>44</v>
      </c>
      <c r="B208" s="31" t="n">
        <v>6</v>
      </c>
      <c r="C208" s="32" t="n">
        <v>100</v>
      </c>
      <c r="D208" s="31"/>
      <c r="E208" s="33" t="s">
        <v>58</v>
      </c>
      <c r="F208" s="34" t="s">
        <v>17</v>
      </c>
      <c r="G208" s="35" t="n">
        <v>8</v>
      </c>
      <c r="H208" s="32" t="n">
        <v>-100</v>
      </c>
      <c r="I208" s="31" t="n">
        <v>21</v>
      </c>
      <c r="J208" s="30" t="n">
        <v>6</v>
      </c>
      <c r="K208" s="31"/>
      <c r="L208" s="30" t="n">
        <v>50</v>
      </c>
      <c r="M208" s="31" t="n">
        <v>6</v>
      </c>
      <c r="N208" s="32" t="n">
        <v>400</v>
      </c>
      <c r="O208" s="31"/>
      <c r="P208" s="33" t="s">
        <v>58</v>
      </c>
      <c r="Q208" s="34" t="s">
        <v>3</v>
      </c>
      <c r="R208" s="35" t="n">
        <v>9</v>
      </c>
      <c r="S208" s="32" t="n">
        <v>-400</v>
      </c>
      <c r="T208" s="31" t="n">
        <v>21</v>
      </c>
      <c r="U208" s="30" t="n">
        <v>0</v>
      </c>
    </row>
    <row r="209" s="37" customFormat="true" ht="12" hidden="false" customHeight="true" outlineLevel="0" collapsed="false">
      <c r="A209" s="30" t="n">
        <v>9</v>
      </c>
      <c r="B209" s="31" t="n">
        <v>2</v>
      </c>
      <c r="C209" s="32" t="n">
        <v>-680</v>
      </c>
      <c r="D209" s="31"/>
      <c r="E209" s="33" t="s">
        <v>125</v>
      </c>
      <c r="F209" s="34" t="s">
        <v>19</v>
      </c>
      <c r="G209" s="35" t="n">
        <v>12</v>
      </c>
      <c r="H209" s="32" t="n">
        <v>680</v>
      </c>
      <c r="I209" s="31" t="n">
        <v>19</v>
      </c>
      <c r="J209" s="30" t="n">
        <v>41</v>
      </c>
      <c r="K209" s="31"/>
      <c r="L209" s="30" t="n">
        <v>34</v>
      </c>
      <c r="M209" s="31" t="n">
        <v>2</v>
      </c>
      <c r="N209" s="32" t="n">
        <v>120</v>
      </c>
      <c r="O209" s="31"/>
      <c r="P209" s="33" t="s">
        <v>55</v>
      </c>
      <c r="Q209" s="34" t="s">
        <v>26</v>
      </c>
      <c r="R209" s="35" t="n">
        <v>8</v>
      </c>
      <c r="S209" s="32" t="n">
        <v>-120</v>
      </c>
      <c r="T209" s="31" t="n">
        <v>19</v>
      </c>
      <c r="U209" s="30" t="n">
        <v>16</v>
      </c>
    </row>
    <row r="210" s="37" customFormat="true" ht="12" hidden="false" customHeight="true" outlineLevel="0" collapsed="false">
      <c r="A210" s="30" t="n">
        <v>24</v>
      </c>
      <c r="B210" s="31" t="n">
        <v>26</v>
      </c>
      <c r="C210" s="32" t="n">
        <v>-650</v>
      </c>
      <c r="D210" s="31"/>
      <c r="E210" s="33" t="s">
        <v>126</v>
      </c>
      <c r="F210" s="34" t="s">
        <v>19</v>
      </c>
      <c r="G210" s="35" t="n">
        <v>11</v>
      </c>
      <c r="H210" s="32" t="n">
        <v>650</v>
      </c>
      <c r="I210" s="31" t="n">
        <v>17</v>
      </c>
      <c r="J210" s="30" t="n">
        <v>26</v>
      </c>
      <c r="K210" s="31"/>
      <c r="L210" s="30" t="n">
        <v>34</v>
      </c>
      <c r="M210" s="31" t="n">
        <v>26</v>
      </c>
      <c r="N210" s="32" t="n">
        <v>120</v>
      </c>
      <c r="O210" s="31"/>
      <c r="P210" s="33" t="s">
        <v>65</v>
      </c>
      <c r="Q210" s="34" t="s">
        <v>26</v>
      </c>
      <c r="R210" s="35" t="n">
        <v>8</v>
      </c>
      <c r="S210" s="32" t="n">
        <v>-120</v>
      </c>
      <c r="T210" s="31" t="n">
        <v>17</v>
      </c>
      <c r="U210" s="30" t="n">
        <v>16</v>
      </c>
    </row>
    <row r="211" s="37" customFormat="true" ht="12" hidden="false" customHeight="true" outlineLevel="0" collapsed="false">
      <c r="A211" s="30" t="n">
        <v>2</v>
      </c>
      <c r="B211" s="31" t="n">
        <v>22</v>
      </c>
      <c r="C211" s="32" t="n">
        <v>-690</v>
      </c>
      <c r="D211" s="31"/>
      <c r="E211" s="33" t="s">
        <v>58</v>
      </c>
      <c r="F211" s="34" t="s">
        <v>17</v>
      </c>
      <c r="G211" s="35" t="n">
        <v>12</v>
      </c>
      <c r="H211" s="32" t="n">
        <v>690</v>
      </c>
      <c r="I211" s="31" t="n">
        <v>15</v>
      </c>
      <c r="J211" s="30" t="n">
        <v>48</v>
      </c>
      <c r="K211" s="31"/>
      <c r="L211" s="30" t="n">
        <v>22</v>
      </c>
      <c r="M211" s="31" t="n">
        <v>22</v>
      </c>
      <c r="N211" s="32" t="n">
        <v>110</v>
      </c>
      <c r="O211" s="31"/>
      <c r="P211" s="33" t="s">
        <v>57</v>
      </c>
      <c r="Q211" s="34" t="s">
        <v>26</v>
      </c>
      <c r="R211" s="35" t="n">
        <v>8</v>
      </c>
      <c r="S211" s="32" t="n">
        <v>-110</v>
      </c>
      <c r="T211" s="31" t="n">
        <v>15</v>
      </c>
      <c r="U211" s="30" t="n">
        <v>28</v>
      </c>
    </row>
    <row r="212" s="37" customFormat="true" ht="12" hidden="false" customHeight="true" outlineLevel="0" collapsed="false">
      <c r="A212" s="30" t="n">
        <v>44</v>
      </c>
      <c r="B212" s="31" t="n">
        <v>18</v>
      </c>
      <c r="C212" s="32" t="n">
        <v>100</v>
      </c>
      <c r="D212" s="31"/>
      <c r="E212" s="33" t="s">
        <v>98</v>
      </c>
      <c r="F212" s="34" t="s">
        <v>17</v>
      </c>
      <c r="G212" s="35" t="n">
        <v>10</v>
      </c>
      <c r="H212" s="32" t="n">
        <v>-100</v>
      </c>
      <c r="I212" s="31" t="n">
        <v>13</v>
      </c>
      <c r="J212" s="30" t="n">
        <v>6</v>
      </c>
      <c r="K212" s="31"/>
      <c r="L212" s="30" t="n">
        <v>12</v>
      </c>
      <c r="M212" s="31" t="n">
        <v>18</v>
      </c>
      <c r="N212" s="32" t="n">
        <v>-50</v>
      </c>
      <c r="O212" s="31"/>
      <c r="P212" s="33" t="s">
        <v>58</v>
      </c>
      <c r="Q212" s="34" t="s">
        <v>26</v>
      </c>
      <c r="R212" s="35" t="n">
        <v>8</v>
      </c>
      <c r="S212" s="32" t="n">
        <v>50</v>
      </c>
      <c r="T212" s="31" t="n">
        <v>13</v>
      </c>
      <c r="U212" s="30" t="n">
        <v>38</v>
      </c>
    </row>
    <row r="213" s="37" customFormat="true" ht="12" hidden="false" customHeight="true" outlineLevel="0" collapsed="false">
      <c r="A213" s="30" t="n">
        <v>50</v>
      </c>
      <c r="B213" s="31" t="n">
        <v>14</v>
      </c>
      <c r="C213" s="32" t="n">
        <v>300</v>
      </c>
      <c r="D213" s="31"/>
      <c r="E213" s="33" t="s">
        <v>512</v>
      </c>
      <c r="F213" s="34" t="s">
        <v>17</v>
      </c>
      <c r="G213" s="35" t="n">
        <v>8</v>
      </c>
      <c r="H213" s="32" t="n">
        <v>-300</v>
      </c>
      <c r="I213" s="31" t="n">
        <v>11</v>
      </c>
      <c r="J213" s="30" t="n">
        <v>0</v>
      </c>
      <c r="K213" s="31"/>
      <c r="L213" s="30" t="n">
        <v>34</v>
      </c>
      <c r="M213" s="31" t="n">
        <v>14</v>
      </c>
      <c r="N213" s="32" t="n">
        <v>120</v>
      </c>
      <c r="O213" s="31"/>
      <c r="P213" s="33" t="s">
        <v>65</v>
      </c>
      <c r="Q213" s="34" t="s">
        <v>26</v>
      </c>
      <c r="R213" s="35" t="n">
        <v>8</v>
      </c>
      <c r="S213" s="32" t="n">
        <v>-120</v>
      </c>
      <c r="T213" s="31" t="n">
        <v>11</v>
      </c>
      <c r="U213" s="30" t="n">
        <v>16</v>
      </c>
    </row>
    <row r="214" customFormat="false" ht="12.95" hidden="false" customHeight="true" outlineLevel="0" collapsed="false">
      <c r="A214" s="30" t="n">
        <v>44</v>
      </c>
      <c r="B214" s="31" t="n">
        <v>35</v>
      </c>
      <c r="C214" s="32" t="n">
        <v>100</v>
      </c>
      <c r="D214" s="31"/>
      <c r="E214" s="33" t="s">
        <v>58</v>
      </c>
      <c r="F214" s="34" t="s">
        <v>17</v>
      </c>
      <c r="G214" s="35" t="n">
        <v>8</v>
      </c>
      <c r="H214" s="32" t="n">
        <v>-100</v>
      </c>
      <c r="I214" s="31" t="n">
        <v>36</v>
      </c>
      <c r="J214" s="30" t="n">
        <v>6</v>
      </c>
      <c r="K214" s="31"/>
      <c r="L214" s="30" t="n">
        <v>12</v>
      </c>
      <c r="M214" s="31" t="n">
        <v>35</v>
      </c>
      <c r="N214" s="32" t="n">
        <v>-50</v>
      </c>
      <c r="O214" s="31"/>
      <c r="P214" s="33" t="s">
        <v>58</v>
      </c>
      <c r="Q214" s="34" t="s">
        <v>26</v>
      </c>
      <c r="R214" s="35" t="n">
        <v>8</v>
      </c>
      <c r="S214" s="32" t="n">
        <v>50</v>
      </c>
      <c r="T214" s="31" t="n">
        <v>36</v>
      </c>
      <c r="U214" s="30" t="n">
        <v>38</v>
      </c>
    </row>
    <row r="215" customFormat="false" ht="12.95" hidden="false" customHeight="true" outlineLevel="0" collapsed="false">
      <c r="A215" s="30" t="n">
        <v>44</v>
      </c>
      <c r="B215" s="31" t="n">
        <v>33</v>
      </c>
      <c r="C215" s="32" t="n">
        <v>100</v>
      </c>
      <c r="D215" s="31"/>
      <c r="E215" s="33" t="s">
        <v>58</v>
      </c>
      <c r="F215" s="34" t="s">
        <v>17</v>
      </c>
      <c r="G215" s="35" t="n">
        <v>8</v>
      </c>
      <c r="H215" s="32" t="n">
        <v>-100</v>
      </c>
      <c r="I215" s="31" t="n">
        <v>32</v>
      </c>
      <c r="J215" s="30" t="n">
        <v>6</v>
      </c>
      <c r="K215" s="31"/>
      <c r="L215" s="30" t="n">
        <v>34</v>
      </c>
      <c r="M215" s="31" t="n">
        <v>33</v>
      </c>
      <c r="N215" s="32" t="n">
        <v>120</v>
      </c>
      <c r="O215" s="31"/>
      <c r="P215" s="33" t="s">
        <v>55</v>
      </c>
      <c r="Q215" s="34" t="s">
        <v>26</v>
      </c>
      <c r="R215" s="35" t="n">
        <v>8</v>
      </c>
      <c r="S215" s="32" t="n">
        <v>-120</v>
      </c>
      <c r="T215" s="31" t="n">
        <v>32</v>
      </c>
      <c r="U215" s="30" t="n">
        <v>16</v>
      </c>
    </row>
    <row r="216" customFormat="false" ht="12.95" hidden="false" customHeight="true" outlineLevel="0" collapsed="false">
      <c r="A216" s="30" t="n">
        <v>35</v>
      </c>
      <c r="B216" s="31" t="n">
        <v>31</v>
      </c>
      <c r="C216" s="32" t="n">
        <v>-620</v>
      </c>
      <c r="D216" s="31"/>
      <c r="E216" s="33" t="s">
        <v>59</v>
      </c>
      <c r="F216" s="34" t="s">
        <v>17</v>
      </c>
      <c r="G216" s="35" t="n">
        <v>10</v>
      </c>
      <c r="H216" s="32" t="n">
        <v>620</v>
      </c>
      <c r="I216" s="31" t="n">
        <v>56</v>
      </c>
      <c r="J216" s="30" t="n">
        <v>15</v>
      </c>
      <c r="K216" s="31"/>
      <c r="L216" s="30" t="n">
        <v>12</v>
      </c>
      <c r="M216" s="31" t="n">
        <v>31</v>
      </c>
      <c r="N216" s="32" t="n">
        <v>-50</v>
      </c>
      <c r="O216" s="31"/>
      <c r="P216" s="33" t="s">
        <v>58</v>
      </c>
      <c r="Q216" s="34" t="s">
        <v>26</v>
      </c>
      <c r="R216" s="35" t="n">
        <v>8</v>
      </c>
      <c r="S216" s="32" t="n">
        <v>50</v>
      </c>
      <c r="T216" s="31" t="n">
        <v>56</v>
      </c>
      <c r="U216" s="30" t="n">
        <v>38</v>
      </c>
    </row>
    <row r="217" customFormat="false" ht="12.95" hidden="false" customHeight="true" outlineLevel="0" collapsed="false">
      <c r="A217" s="30" t="n">
        <v>0</v>
      </c>
      <c r="B217" s="31" t="n">
        <v>29</v>
      </c>
      <c r="C217" s="32" t="n">
        <v>-800</v>
      </c>
      <c r="D217" s="31"/>
      <c r="E217" s="33" t="s">
        <v>63</v>
      </c>
      <c r="F217" s="34" t="s">
        <v>26</v>
      </c>
      <c r="G217" s="35" t="n">
        <v>7</v>
      </c>
      <c r="H217" s="32" t="n">
        <v>800</v>
      </c>
      <c r="I217" s="31" t="n">
        <v>52</v>
      </c>
      <c r="J217" s="30" t="n">
        <v>50</v>
      </c>
      <c r="K217" s="31"/>
      <c r="L217" s="30" t="n">
        <v>34</v>
      </c>
      <c r="M217" s="31" t="n">
        <v>29</v>
      </c>
      <c r="N217" s="32" t="n">
        <v>120</v>
      </c>
      <c r="O217" s="31"/>
      <c r="P217" s="33" t="s">
        <v>55</v>
      </c>
      <c r="Q217" s="34" t="s">
        <v>3</v>
      </c>
      <c r="R217" s="35" t="n">
        <v>8</v>
      </c>
      <c r="S217" s="32" t="n">
        <v>-120</v>
      </c>
      <c r="T217" s="31" t="n">
        <v>52</v>
      </c>
      <c r="U217" s="30" t="n">
        <v>16</v>
      </c>
    </row>
    <row r="218" customFormat="false" ht="12.95" hidden="false" customHeight="true" outlineLevel="0" collapsed="false">
      <c r="A218" s="30" t="n">
        <v>35</v>
      </c>
      <c r="B218" s="31" t="n">
        <v>55</v>
      </c>
      <c r="C218" s="32" t="n">
        <v>-620</v>
      </c>
      <c r="D218" s="31"/>
      <c r="E218" s="33" t="s">
        <v>125</v>
      </c>
      <c r="F218" s="34" t="s">
        <v>19</v>
      </c>
      <c r="G218" s="35" t="n">
        <v>10</v>
      </c>
      <c r="H218" s="32" t="n">
        <v>620</v>
      </c>
      <c r="I218" s="31" t="n">
        <v>48</v>
      </c>
      <c r="J218" s="30" t="n">
        <v>15</v>
      </c>
      <c r="K218" s="31"/>
      <c r="L218" s="30" t="n">
        <v>34</v>
      </c>
      <c r="M218" s="31" t="n">
        <v>55</v>
      </c>
      <c r="N218" s="32" t="n">
        <v>120</v>
      </c>
      <c r="O218" s="31"/>
      <c r="P218" s="33" t="s">
        <v>65</v>
      </c>
      <c r="Q218" s="34" t="s">
        <v>3</v>
      </c>
      <c r="R218" s="35" t="n">
        <v>8</v>
      </c>
      <c r="S218" s="32" t="n">
        <v>-120</v>
      </c>
      <c r="T218" s="31" t="n">
        <v>48</v>
      </c>
      <c r="U218" s="30" t="n">
        <v>16</v>
      </c>
    </row>
    <row r="219" customFormat="false" ht="12.95" hidden="false" customHeight="true" outlineLevel="0" collapsed="false">
      <c r="A219" s="30" t="n">
        <v>9</v>
      </c>
      <c r="B219" s="31" t="n">
        <v>53</v>
      </c>
      <c r="C219" s="32" t="n">
        <v>-680</v>
      </c>
      <c r="D219" s="31"/>
      <c r="E219" s="33" t="s">
        <v>125</v>
      </c>
      <c r="F219" s="34" t="s">
        <v>19</v>
      </c>
      <c r="G219" s="35" t="n">
        <v>12</v>
      </c>
      <c r="H219" s="32" t="n">
        <v>680</v>
      </c>
      <c r="I219" s="31" t="n">
        <v>44</v>
      </c>
      <c r="J219" s="30" t="n">
        <v>41</v>
      </c>
      <c r="K219" s="31"/>
      <c r="L219" s="30" t="n">
        <v>34</v>
      </c>
      <c r="M219" s="31" t="n">
        <v>53</v>
      </c>
      <c r="N219" s="32" t="n">
        <v>120</v>
      </c>
      <c r="O219" s="31"/>
      <c r="P219" s="33" t="s">
        <v>65</v>
      </c>
      <c r="Q219" s="34" t="s">
        <v>26</v>
      </c>
      <c r="R219" s="35" t="n">
        <v>8</v>
      </c>
      <c r="S219" s="32" t="n">
        <v>-120</v>
      </c>
      <c r="T219" s="31" t="n">
        <v>44</v>
      </c>
      <c r="U219" s="30" t="n">
        <v>16</v>
      </c>
    </row>
    <row r="220" customFormat="false" ht="12.95" hidden="false" customHeight="true" outlineLevel="0" collapsed="false">
      <c r="A220" s="30" t="n">
        <v>24</v>
      </c>
      <c r="B220" s="31" t="n">
        <v>38</v>
      </c>
      <c r="C220" s="32" t="n">
        <v>-650</v>
      </c>
      <c r="D220" s="31"/>
      <c r="E220" s="33" t="s">
        <v>125</v>
      </c>
      <c r="F220" s="34" t="s">
        <v>19</v>
      </c>
      <c r="G220" s="35" t="n">
        <v>11</v>
      </c>
      <c r="H220" s="32" t="n">
        <v>650</v>
      </c>
      <c r="I220" s="31" t="n">
        <v>51</v>
      </c>
      <c r="J220" s="30" t="n">
        <v>26</v>
      </c>
      <c r="K220" s="31"/>
      <c r="L220" s="30" t="n">
        <v>34</v>
      </c>
      <c r="M220" s="31" t="n">
        <v>38</v>
      </c>
      <c r="N220" s="32" t="n">
        <v>120</v>
      </c>
      <c r="O220" s="31"/>
      <c r="P220" s="33" t="s">
        <v>65</v>
      </c>
      <c r="Q220" s="34" t="s">
        <v>26</v>
      </c>
      <c r="R220" s="35" t="n">
        <v>8</v>
      </c>
      <c r="S220" s="32" t="n">
        <v>-120</v>
      </c>
      <c r="T220" s="31" t="n">
        <v>51</v>
      </c>
      <c r="U220" s="30" t="n">
        <v>16</v>
      </c>
    </row>
    <row r="221" customFormat="false" ht="12.95" hidden="false" customHeight="true" outlineLevel="0" collapsed="false">
      <c r="A221" s="30" t="n">
        <v>9</v>
      </c>
      <c r="B221" s="31" t="n">
        <v>34</v>
      </c>
      <c r="C221" s="32" t="n">
        <v>-680</v>
      </c>
      <c r="D221" s="31"/>
      <c r="E221" s="33" t="s">
        <v>125</v>
      </c>
      <c r="F221" s="34" t="s">
        <v>19</v>
      </c>
      <c r="G221" s="35" t="n">
        <v>12</v>
      </c>
      <c r="H221" s="32" t="n">
        <v>680</v>
      </c>
      <c r="I221" s="31" t="n">
        <v>49</v>
      </c>
      <c r="J221" s="30" t="n">
        <v>41</v>
      </c>
      <c r="K221" s="31"/>
      <c r="L221" s="30" t="n">
        <v>2</v>
      </c>
      <c r="M221" s="31" t="n">
        <v>34</v>
      </c>
      <c r="N221" s="32" t="n">
        <v>-100</v>
      </c>
      <c r="O221" s="31"/>
      <c r="P221" s="33" t="s">
        <v>58</v>
      </c>
      <c r="Q221" s="34" t="s">
        <v>26</v>
      </c>
      <c r="R221" s="35" t="n">
        <v>7</v>
      </c>
      <c r="S221" s="32" t="n">
        <v>100</v>
      </c>
      <c r="T221" s="31" t="n">
        <v>49</v>
      </c>
      <c r="U221" s="30" t="n">
        <v>48</v>
      </c>
    </row>
    <row r="222" customFormat="false" ht="12.95" hidden="false" customHeight="true" outlineLevel="0" collapsed="false">
      <c r="A222" s="30" t="n">
        <v>24</v>
      </c>
      <c r="B222" s="31" t="n">
        <v>30</v>
      </c>
      <c r="C222" s="32" t="n">
        <v>-650</v>
      </c>
      <c r="D222" s="31"/>
      <c r="E222" s="33" t="s">
        <v>125</v>
      </c>
      <c r="F222" s="34" t="s">
        <v>19</v>
      </c>
      <c r="G222" s="35" t="n">
        <v>11</v>
      </c>
      <c r="H222" s="32" t="n">
        <v>650</v>
      </c>
      <c r="I222" s="31" t="n">
        <v>47</v>
      </c>
      <c r="J222" s="30" t="n">
        <v>26</v>
      </c>
      <c r="K222" s="31"/>
      <c r="L222" s="30" t="n">
        <v>12</v>
      </c>
      <c r="M222" s="31" t="n">
        <v>30</v>
      </c>
      <c r="N222" s="32" t="n">
        <v>-50</v>
      </c>
      <c r="O222" s="31"/>
      <c r="P222" s="33" t="s">
        <v>58</v>
      </c>
      <c r="Q222" s="34" t="s">
        <v>26</v>
      </c>
      <c r="R222" s="35" t="n">
        <v>8</v>
      </c>
      <c r="S222" s="32" t="n">
        <v>50</v>
      </c>
      <c r="T222" s="31" t="n">
        <v>47</v>
      </c>
      <c r="U222" s="30" t="n">
        <v>38</v>
      </c>
    </row>
    <row r="223" customFormat="false" ht="12.95" hidden="false" customHeight="true" outlineLevel="0" collapsed="false">
      <c r="A223" s="30" t="n">
        <v>9</v>
      </c>
      <c r="B223" s="31" t="n">
        <v>54</v>
      </c>
      <c r="C223" s="32" t="n">
        <v>-680</v>
      </c>
      <c r="D223" s="31"/>
      <c r="E223" s="33" t="s">
        <v>125</v>
      </c>
      <c r="F223" s="34" t="s">
        <v>19</v>
      </c>
      <c r="G223" s="35" t="n">
        <v>12</v>
      </c>
      <c r="H223" s="32" t="n">
        <v>680</v>
      </c>
      <c r="I223" s="31" t="n">
        <v>45</v>
      </c>
      <c r="J223" s="30" t="n">
        <v>41</v>
      </c>
      <c r="K223" s="31"/>
      <c r="L223" s="30" t="n">
        <v>34</v>
      </c>
      <c r="M223" s="31" t="n">
        <v>54</v>
      </c>
      <c r="N223" s="32" t="n">
        <v>120</v>
      </c>
      <c r="O223" s="31"/>
      <c r="P223" s="33" t="s">
        <v>65</v>
      </c>
      <c r="Q223" s="34" t="s">
        <v>26</v>
      </c>
      <c r="R223" s="35" t="n">
        <v>8</v>
      </c>
      <c r="S223" s="32" t="n">
        <v>-120</v>
      </c>
      <c r="T223" s="31" t="n">
        <v>45</v>
      </c>
      <c r="U223" s="30" t="n">
        <v>16</v>
      </c>
    </row>
    <row r="224" customFormat="false" ht="12.95" hidden="false" customHeight="true" outlineLevel="0" collapsed="false">
      <c r="A224" s="30" t="n">
        <v>9</v>
      </c>
      <c r="B224" s="31" t="n">
        <v>50</v>
      </c>
      <c r="C224" s="32" t="n">
        <v>-680</v>
      </c>
      <c r="D224" s="31"/>
      <c r="E224" s="33" t="s">
        <v>125</v>
      </c>
      <c r="F224" s="34" t="s">
        <v>19</v>
      </c>
      <c r="G224" s="35" t="n">
        <v>12</v>
      </c>
      <c r="H224" s="32" t="n">
        <v>680</v>
      </c>
      <c r="I224" s="31" t="n">
        <v>43</v>
      </c>
      <c r="J224" s="30" t="n">
        <v>41</v>
      </c>
      <c r="K224" s="31"/>
      <c r="L224" s="30" t="n">
        <v>34</v>
      </c>
      <c r="M224" s="31" t="n">
        <v>50</v>
      </c>
      <c r="N224" s="32" t="n">
        <v>120</v>
      </c>
      <c r="O224" s="31"/>
      <c r="P224" s="33" t="s">
        <v>55</v>
      </c>
      <c r="Q224" s="34" t="s">
        <v>26</v>
      </c>
      <c r="R224" s="35" t="n">
        <v>8</v>
      </c>
      <c r="S224" s="32" t="n">
        <v>-120</v>
      </c>
      <c r="T224" s="31" t="n">
        <v>43</v>
      </c>
      <c r="U224" s="30" t="n">
        <v>16</v>
      </c>
    </row>
    <row r="225" customFormat="false" ht="12.95" hidden="false" customHeight="true" outlineLevel="0" collapsed="false">
      <c r="A225" s="30" t="n">
        <v>38</v>
      </c>
      <c r="B225" s="31" t="n">
        <v>46</v>
      </c>
      <c r="C225" s="32" t="n">
        <v>-200</v>
      </c>
      <c r="D225" s="31"/>
      <c r="E225" s="33" t="s">
        <v>63</v>
      </c>
      <c r="F225" s="34" t="s">
        <v>26</v>
      </c>
      <c r="G225" s="35" t="n">
        <v>9</v>
      </c>
      <c r="H225" s="32" t="n">
        <v>200</v>
      </c>
      <c r="I225" s="31" t="n">
        <v>41</v>
      </c>
      <c r="J225" s="30" t="n">
        <v>12</v>
      </c>
      <c r="K225" s="31"/>
      <c r="L225" s="30" t="n">
        <v>2</v>
      </c>
      <c r="M225" s="31" t="n">
        <v>46</v>
      </c>
      <c r="N225" s="32" t="n">
        <v>-100</v>
      </c>
      <c r="O225" s="31"/>
      <c r="P225" s="33" t="s">
        <v>100</v>
      </c>
      <c r="Q225" s="34" t="s">
        <v>26</v>
      </c>
      <c r="R225" s="35" t="n">
        <v>8</v>
      </c>
      <c r="S225" s="32" t="n">
        <v>100</v>
      </c>
      <c r="T225" s="31" t="n">
        <v>41</v>
      </c>
      <c r="U225" s="30" t="n">
        <v>48</v>
      </c>
    </row>
    <row r="226" customFormat="false" ht="12.95" hidden="false" customHeight="true" outlineLevel="0" collapsed="false">
      <c r="A226" s="30" t="n">
        <v>44</v>
      </c>
      <c r="B226" s="31" t="n">
        <v>42</v>
      </c>
      <c r="C226" s="32" t="n">
        <v>100</v>
      </c>
      <c r="D226" s="31"/>
      <c r="E226" s="33" t="s">
        <v>58</v>
      </c>
      <c r="F226" s="34" t="s">
        <v>17</v>
      </c>
      <c r="G226" s="35" t="n">
        <v>8</v>
      </c>
      <c r="H226" s="32" t="n">
        <v>-100</v>
      </c>
      <c r="I226" s="31" t="n">
        <v>39</v>
      </c>
      <c r="J226" s="30" t="n">
        <v>6</v>
      </c>
      <c r="K226" s="31"/>
      <c r="L226" s="30" t="n">
        <v>20</v>
      </c>
      <c r="M226" s="31" t="n">
        <v>42</v>
      </c>
      <c r="N226" s="32" t="n">
        <v>100</v>
      </c>
      <c r="O226" s="31"/>
      <c r="P226" s="33" t="s">
        <v>52</v>
      </c>
      <c r="Q226" s="34" t="s">
        <v>19</v>
      </c>
      <c r="R226" s="35" t="n">
        <v>6</v>
      </c>
      <c r="S226" s="32" t="n">
        <v>-100</v>
      </c>
      <c r="T226" s="31" t="n">
        <v>39</v>
      </c>
      <c r="U226" s="30" t="n">
        <v>30</v>
      </c>
    </row>
    <row r="227" customFormat="false" ht="12.95" hidden="false" customHeight="true" outlineLevel="0" collapsed="false">
      <c r="A227" s="30"/>
      <c r="B227" s="31"/>
      <c r="C227" s="32"/>
      <c r="D227" s="31"/>
      <c r="E227" s="33"/>
      <c r="F227" s="34"/>
      <c r="G227" s="35"/>
      <c r="H227" s="32"/>
      <c r="I227" s="31"/>
      <c r="J227" s="30"/>
      <c r="K227" s="31"/>
      <c r="L227" s="30"/>
      <c r="M227" s="31"/>
      <c r="N227" s="32"/>
      <c r="O227" s="31"/>
      <c r="P227" s="33"/>
      <c r="Q227" s="34"/>
      <c r="R227" s="35"/>
      <c r="S227" s="32"/>
      <c r="T227" s="31"/>
      <c r="U227" s="30"/>
    </row>
    <row r="228" customFormat="false" ht="12.95" hidden="false" customHeight="true" outlineLevel="0" collapsed="false">
      <c r="A228" s="30"/>
      <c r="B228" s="31"/>
      <c r="C228" s="32"/>
      <c r="D228" s="31"/>
      <c r="E228" s="33"/>
      <c r="F228" s="34"/>
      <c r="G228" s="35"/>
      <c r="H228" s="32"/>
      <c r="I228" s="31"/>
      <c r="J228" s="30"/>
      <c r="K228" s="31"/>
      <c r="L228" s="30"/>
      <c r="M228" s="31"/>
      <c r="N228" s="32"/>
      <c r="O228" s="31"/>
      <c r="P228" s="33"/>
      <c r="Q228" s="34"/>
      <c r="R228" s="35"/>
      <c r="S228" s="32"/>
      <c r="T228" s="31"/>
      <c r="U228" s="30"/>
    </row>
    <row r="229" customFormat="false" ht="12.95" hidden="true" customHeight="true" outlineLevel="0" collapsed="false">
      <c r="A229" s="30"/>
      <c r="B229" s="31"/>
      <c r="C229" s="32"/>
      <c r="D229" s="31"/>
      <c r="E229" s="33"/>
      <c r="F229" s="34"/>
      <c r="G229" s="35"/>
      <c r="H229" s="32"/>
      <c r="I229" s="31"/>
      <c r="J229" s="30"/>
      <c r="K229" s="31"/>
      <c r="L229" s="30"/>
      <c r="M229" s="31"/>
      <c r="N229" s="32"/>
      <c r="O229" s="31"/>
      <c r="P229" s="33"/>
      <c r="Q229" s="34"/>
      <c r="R229" s="35"/>
      <c r="S229" s="32"/>
      <c r="T229" s="31"/>
      <c r="U229" s="30"/>
    </row>
    <row r="230" customFormat="false" ht="12.95" hidden="true" customHeight="true" outlineLevel="0" collapsed="false">
      <c r="A230" s="30"/>
      <c r="B230" s="31"/>
      <c r="C230" s="32"/>
      <c r="D230" s="31"/>
      <c r="E230" s="33"/>
      <c r="F230" s="34"/>
      <c r="G230" s="35"/>
      <c r="H230" s="32"/>
      <c r="I230" s="31"/>
      <c r="J230" s="30"/>
      <c r="K230" s="31"/>
      <c r="L230" s="30"/>
      <c r="M230" s="31"/>
      <c r="N230" s="32"/>
      <c r="O230" s="31"/>
      <c r="P230" s="33"/>
      <c r="Q230" s="34"/>
      <c r="R230" s="35"/>
      <c r="S230" s="32"/>
      <c r="T230" s="31"/>
      <c r="U230" s="30"/>
    </row>
    <row r="231" customFormat="false" ht="12.95" hidden="true" customHeight="true" outlineLevel="0" collapsed="false">
      <c r="A231" s="30"/>
      <c r="B231" s="31"/>
      <c r="C231" s="32"/>
      <c r="D231" s="31"/>
      <c r="E231" s="33"/>
      <c r="F231" s="34"/>
      <c r="G231" s="35"/>
      <c r="H231" s="32"/>
      <c r="I231" s="31"/>
      <c r="J231" s="30"/>
      <c r="K231" s="31"/>
      <c r="L231" s="30"/>
      <c r="M231" s="31"/>
      <c r="N231" s="32"/>
      <c r="O231" s="31"/>
      <c r="P231" s="33"/>
      <c r="Q231" s="34"/>
      <c r="R231" s="35"/>
      <c r="S231" s="32"/>
      <c r="T231" s="31"/>
      <c r="U231" s="30"/>
    </row>
    <row r="232" customFormat="false" ht="12" hidden="true" customHeight="true" outlineLevel="0" collapsed="false">
      <c r="A232" s="30"/>
      <c r="B232" s="31"/>
      <c r="C232" s="32"/>
      <c r="D232" s="31"/>
      <c r="E232" s="33"/>
      <c r="F232" s="34"/>
      <c r="G232" s="35"/>
      <c r="H232" s="32"/>
      <c r="I232" s="31"/>
      <c r="J232" s="30"/>
      <c r="K232" s="31"/>
      <c r="L232" s="30"/>
      <c r="M232" s="31"/>
      <c r="N232" s="32"/>
      <c r="O232" s="31"/>
      <c r="P232" s="33"/>
      <c r="Q232" s="34"/>
      <c r="R232" s="35"/>
      <c r="S232" s="32"/>
      <c r="T232" s="31"/>
      <c r="U232" s="30"/>
    </row>
    <row r="233" customFormat="false" ht="12" hidden="true" customHeight="true" outlineLevel="0" collapsed="false"/>
    <row r="234" customFormat="false" ht="12.95" hidden="true" customHeight="true" outlineLevel="0" collapsed="false">
      <c r="A234" s="30"/>
      <c r="B234" s="31"/>
      <c r="C234" s="32"/>
      <c r="D234" s="31"/>
      <c r="E234" s="33"/>
      <c r="F234" s="34"/>
      <c r="G234" s="35"/>
      <c r="H234" s="32"/>
      <c r="I234" s="31"/>
      <c r="J234" s="30"/>
      <c r="K234" s="31"/>
      <c r="L234" s="30"/>
      <c r="M234" s="31"/>
      <c r="N234" s="32"/>
      <c r="O234" s="31"/>
      <c r="P234" s="33"/>
      <c r="Q234" s="34"/>
      <c r="R234" s="35"/>
      <c r="S234" s="32"/>
      <c r="T234" s="31"/>
      <c r="U234" s="30"/>
    </row>
    <row r="235" customFormat="false" ht="12.95" hidden="true" customHeight="true" outlineLevel="0" collapsed="false">
      <c r="A235" s="30"/>
      <c r="B235" s="31"/>
      <c r="C235" s="32"/>
      <c r="D235" s="31"/>
      <c r="E235" s="33"/>
      <c r="F235" s="34"/>
      <c r="G235" s="35"/>
      <c r="H235" s="32"/>
      <c r="I235" s="31"/>
      <c r="J235" s="30"/>
      <c r="K235" s="31"/>
      <c r="L235" s="30"/>
      <c r="M235" s="31"/>
      <c r="N235" s="32"/>
      <c r="O235" s="31"/>
      <c r="P235" s="33"/>
      <c r="Q235" s="34"/>
      <c r="R235" s="35"/>
      <c r="S235" s="32"/>
      <c r="T235" s="31"/>
      <c r="U235" s="30"/>
    </row>
    <row r="236" customFormat="false" ht="12.95" hidden="true" customHeight="true" outlineLevel="0" collapsed="false">
      <c r="A236" s="30"/>
      <c r="B236" s="31"/>
      <c r="C236" s="32"/>
      <c r="D236" s="31"/>
      <c r="E236" s="33"/>
      <c r="F236" s="34"/>
      <c r="G236" s="35"/>
      <c r="H236" s="32"/>
      <c r="I236" s="31"/>
      <c r="J236" s="30"/>
      <c r="K236" s="31"/>
      <c r="L236" s="30"/>
      <c r="M236" s="31"/>
      <c r="N236" s="32"/>
      <c r="O236" s="31"/>
      <c r="P236" s="33"/>
      <c r="Q236" s="34"/>
      <c r="R236" s="35"/>
      <c r="S236" s="32"/>
      <c r="T236" s="31"/>
      <c r="U236" s="30"/>
    </row>
    <row r="237" customFormat="false" ht="12" hidden="true" customHeight="true" outlineLevel="0" collapsed="false">
      <c r="A237" s="30"/>
      <c r="B237" s="31"/>
      <c r="C237" s="32"/>
      <c r="D237" s="31"/>
      <c r="E237" s="33"/>
      <c r="F237" s="34"/>
      <c r="G237" s="35"/>
      <c r="H237" s="32"/>
      <c r="I237" s="31"/>
      <c r="J237" s="30"/>
      <c r="K237" s="31"/>
      <c r="L237" s="30"/>
      <c r="M237" s="31"/>
      <c r="N237" s="32"/>
      <c r="O237" s="31"/>
      <c r="P237" s="33"/>
      <c r="Q237" s="34"/>
      <c r="R237" s="35"/>
      <c r="S237" s="32"/>
      <c r="T237" s="31"/>
      <c r="U237" s="30"/>
    </row>
    <row r="238" customFormat="false" ht="12" hidden="true" customHeight="true" outlineLevel="0" collapsed="false"/>
    <row r="239" customFormat="false" ht="12.95" hidden="true" customHeight="true" outlineLevel="0" collapsed="false">
      <c r="A239" s="30"/>
      <c r="B239" s="31"/>
      <c r="C239" s="32"/>
      <c r="D239" s="31"/>
      <c r="E239" s="33"/>
      <c r="F239" s="34"/>
      <c r="G239" s="35"/>
      <c r="H239" s="32"/>
      <c r="I239" s="31"/>
      <c r="J239" s="30"/>
      <c r="K239" s="31"/>
      <c r="L239" s="30"/>
      <c r="M239" s="31"/>
      <c r="N239" s="32"/>
      <c r="O239" s="31"/>
      <c r="P239" s="33"/>
      <c r="Q239" s="34"/>
      <c r="R239" s="35"/>
      <c r="S239" s="32"/>
      <c r="T239" s="31"/>
      <c r="U239" s="30"/>
    </row>
    <row r="240" customFormat="false" ht="12" hidden="true" customHeight="true" outlineLevel="0" collapsed="false">
      <c r="A240" s="30"/>
      <c r="B240" s="31"/>
      <c r="C240" s="32"/>
      <c r="D240" s="31"/>
      <c r="E240" s="33"/>
      <c r="F240" s="34"/>
      <c r="G240" s="35"/>
      <c r="H240" s="32"/>
      <c r="I240" s="31"/>
      <c r="J240" s="30"/>
      <c r="K240" s="31"/>
      <c r="L240" s="30"/>
      <c r="M240" s="31"/>
      <c r="N240" s="32"/>
      <c r="O240" s="31"/>
      <c r="P240" s="33"/>
      <c r="Q240" s="34"/>
      <c r="R240" s="35"/>
      <c r="S240" s="32"/>
      <c r="T240" s="31"/>
      <c r="U240" s="30"/>
    </row>
    <row r="241" customFormat="false" ht="12" hidden="true" customHeight="true" outlineLevel="0" collapsed="false"/>
    <row r="242" s="2" customFormat="true" ht="12" hidden="false" customHeight="true" outlineLevel="0" collapsed="false">
      <c r="A242" s="1" t="s">
        <v>434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s="5" customFormat="true" ht="12" hidden="false" customHeight="true" outlineLevel="0" collapsed="false">
      <c r="A243" s="3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8" customFormat="true" ht="12" hidden="false" customHeight="true" outlineLevel="0" collapsed="false">
      <c r="A244" s="6" t="s">
        <v>153</v>
      </c>
      <c r="B244" s="6"/>
      <c r="C244" s="6"/>
      <c r="D244" s="6"/>
      <c r="E244" s="6"/>
      <c r="F244" s="6"/>
      <c r="G244" s="6"/>
      <c r="H244" s="6"/>
      <c r="I244" s="6"/>
      <c r="J244" s="6"/>
      <c r="K244" s="7"/>
      <c r="L244" s="6" t="s">
        <v>154</v>
      </c>
      <c r="M244" s="6"/>
      <c r="N244" s="6"/>
      <c r="O244" s="6"/>
      <c r="P244" s="6"/>
      <c r="Q244" s="6"/>
      <c r="R244" s="6"/>
      <c r="S244" s="6"/>
      <c r="T244" s="6"/>
      <c r="U244" s="6"/>
    </row>
    <row r="245" s="12" customFormat="true" ht="12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"/>
      <c r="L245" s="9"/>
      <c r="M245" s="9"/>
      <c r="N245" s="9"/>
      <c r="O245" s="9"/>
      <c r="P245" s="11"/>
      <c r="Q245" s="9"/>
      <c r="R245" s="9"/>
      <c r="S245" s="9"/>
      <c r="T245" s="9"/>
      <c r="U245" s="9"/>
    </row>
    <row r="246" s="8" customFormat="true" ht="12" hidden="false" customHeight="true" outlineLevel="0" collapsed="false">
      <c r="A246" s="13"/>
      <c r="B246" s="13"/>
      <c r="C246" s="14" t="s">
        <v>3</v>
      </c>
      <c r="D246" s="15" t="s">
        <v>4</v>
      </c>
      <c r="E246" s="16" t="n">
        <v>92</v>
      </c>
      <c r="F246" s="13"/>
      <c r="G246" s="13"/>
      <c r="H246" s="13"/>
      <c r="I246" s="13"/>
      <c r="J246" s="13"/>
      <c r="K246" s="7"/>
      <c r="L246" s="13"/>
      <c r="M246" s="13"/>
      <c r="N246" s="14" t="s">
        <v>3</v>
      </c>
      <c r="O246" s="15" t="s">
        <v>4</v>
      </c>
      <c r="P246" s="17" t="n">
        <v>6</v>
      </c>
      <c r="Q246" s="13"/>
      <c r="R246" s="13"/>
      <c r="S246" s="13"/>
      <c r="T246" s="13"/>
      <c r="U246" s="13"/>
    </row>
    <row r="247" s="8" customFormat="true" ht="12" hidden="false" customHeight="true" outlineLevel="0" collapsed="false">
      <c r="A247" s="13"/>
      <c r="B247" s="13"/>
      <c r="C247" s="14" t="s">
        <v>7</v>
      </c>
      <c r="D247" s="18" t="s">
        <v>8</v>
      </c>
      <c r="E247" s="19"/>
      <c r="F247" s="13"/>
      <c r="G247" s="13"/>
      <c r="H247" s="13"/>
      <c r="I247" s="13"/>
      <c r="J247" s="13"/>
      <c r="K247" s="7"/>
      <c r="L247" s="13"/>
      <c r="M247" s="13"/>
      <c r="N247" s="14" t="s">
        <v>7</v>
      </c>
      <c r="O247" s="18" t="s">
        <v>8</v>
      </c>
      <c r="P247" s="19" t="s">
        <v>513</v>
      </c>
      <c r="Q247" s="13"/>
      <c r="R247" s="13"/>
      <c r="S247" s="13"/>
      <c r="T247" s="13"/>
      <c r="U247" s="13"/>
    </row>
    <row r="248" s="8" customFormat="true" ht="12" hidden="false" customHeight="true" outlineLevel="0" collapsed="false">
      <c r="A248" s="13"/>
      <c r="B248" s="13"/>
      <c r="C248" s="14" t="s">
        <v>10</v>
      </c>
      <c r="D248" s="18" t="s">
        <v>11</v>
      </c>
      <c r="E248" s="19" t="s">
        <v>514</v>
      </c>
      <c r="F248" s="13"/>
      <c r="G248" s="13"/>
      <c r="H248" s="13"/>
      <c r="I248" s="13"/>
      <c r="J248" s="13"/>
      <c r="K248" s="7"/>
      <c r="L248" s="13"/>
      <c r="M248" s="13"/>
      <c r="N248" s="14" t="s">
        <v>10</v>
      </c>
      <c r="O248" s="18" t="s">
        <v>11</v>
      </c>
      <c r="P248" s="19" t="s">
        <v>515</v>
      </c>
      <c r="Q248" s="13"/>
      <c r="R248" s="13"/>
      <c r="S248" s="13"/>
      <c r="T248" s="13"/>
      <c r="U248" s="13"/>
    </row>
    <row r="249" s="21" customFormat="true" ht="12" hidden="false" customHeight="true" outlineLevel="0" collapsed="false">
      <c r="A249" s="20"/>
      <c r="B249" s="20"/>
      <c r="C249" s="14" t="s">
        <v>14</v>
      </c>
      <c r="D249" s="15" t="s">
        <v>15</v>
      </c>
      <c r="E249" s="17" t="s">
        <v>516</v>
      </c>
      <c r="F249" s="20"/>
      <c r="G249" s="20"/>
      <c r="H249" s="20"/>
      <c r="I249" s="20"/>
      <c r="J249" s="20"/>
      <c r="K249" s="20"/>
      <c r="L249" s="20"/>
      <c r="M249" s="20"/>
      <c r="N249" s="14" t="s">
        <v>14</v>
      </c>
      <c r="O249" s="15" t="s">
        <v>15</v>
      </c>
      <c r="P249" s="17" t="s">
        <v>517</v>
      </c>
      <c r="Q249" s="20"/>
      <c r="R249" s="20"/>
      <c r="S249" s="20"/>
      <c r="T249" s="20"/>
      <c r="U249" s="20"/>
    </row>
    <row r="250" s="8" customFormat="true" ht="12" hidden="false" customHeight="true" outlineLevel="0" collapsed="false">
      <c r="A250" s="22" t="s">
        <v>17</v>
      </c>
      <c r="B250" s="15" t="s">
        <v>4</v>
      </c>
      <c r="C250" s="17" t="n">
        <v>864</v>
      </c>
      <c r="D250" s="13"/>
      <c r="E250" s="22"/>
      <c r="F250" s="22" t="s">
        <v>19</v>
      </c>
      <c r="G250" s="15" t="s">
        <v>4</v>
      </c>
      <c r="H250" s="17" t="s">
        <v>518</v>
      </c>
      <c r="I250" s="13"/>
      <c r="J250" s="13"/>
      <c r="K250" s="7"/>
      <c r="L250" s="22" t="s">
        <v>17</v>
      </c>
      <c r="M250" s="15" t="s">
        <v>4</v>
      </c>
      <c r="N250" s="17" t="s">
        <v>519</v>
      </c>
      <c r="O250" s="13"/>
      <c r="P250" s="22"/>
      <c r="Q250" s="22" t="s">
        <v>19</v>
      </c>
      <c r="R250" s="15" t="s">
        <v>4</v>
      </c>
      <c r="S250" s="17" t="n">
        <v>43</v>
      </c>
      <c r="T250" s="13"/>
      <c r="U250" s="13"/>
    </row>
    <row r="251" s="8" customFormat="true" ht="12" hidden="false" customHeight="true" outlineLevel="0" collapsed="false">
      <c r="A251" s="22" t="s">
        <v>19</v>
      </c>
      <c r="B251" s="18" t="s">
        <v>8</v>
      </c>
      <c r="C251" s="19" t="s">
        <v>520</v>
      </c>
      <c r="D251" s="13"/>
      <c r="E251" s="22"/>
      <c r="F251" s="22" t="s">
        <v>20</v>
      </c>
      <c r="G251" s="18" t="s">
        <v>8</v>
      </c>
      <c r="H251" s="19" t="s">
        <v>318</v>
      </c>
      <c r="I251" s="13"/>
      <c r="J251" s="13"/>
      <c r="K251" s="7"/>
      <c r="L251" s="22" t="s">
        <v>19</v>
      </c>
      <c r="M251" s="18" t="s">
        <v>8</v>
      </c>
      <c r="N251" s="19" t="s">
        <v>521</v>
      </c>
      <c r="O251" s="13"/>
      <c r="P251" s="22"/>
      <c r="Q251" s="22" t="s">
        <v>20</v>
      </c>
      <c r="R251" s="18" t="s">
        <v>8</v>
      </c>
      <c r="S251" s="19" t="n">
        <v>753</v>
      </c>
      <c r="T251" s="13"/>
      <c r="U251" s="13"/>
    </row>
    <row r="252" s="8" customFormat="true" ht="12" hidden="false" customHeight="true" outlineLevel="0" collapsed="false">
      <c r="A252" s="22" t="s">
        <v>26</v>
      </c>
      <c r="B252" s="18" t="s">
        <v>11</v>
      </c>
      <c r="C252" s="23" t="s">
        <v>30</v>
      </c>
      <c r="D252" s="13"/>
      <c r="E252" s="22"/>
      <c r="F252" s="22" t="s">
        <v>26</v>
      </c>
      <c r="G252" s="18" t="s">
        <v>11</v>
      </c>
      <c r="H252" s="19" t="s">
        <v>9</v>
      </c>
      <c r="I252" s="13"/>
      <c r="J252" s="13"/>
      <c r="K252" s="7"/>
      <c r="L252" s="22" t="s">
        <v>26</v>
      </c>
      <c r="M252" s="18" t="s">
        <v>11</v>
      </c>
      <c r="N252" s="19" t="s">
        <v>522</v>
      </c>
      <c r="O252" s="13"/>
      <c r="P252" s="22"/>
      <c r="Q252" s="22" t="s">
        <v>26</v>
      </c>
      <c r="R252" s="18" t="s">
        <v>11</v>
      </c>
      <c r="S252" s="19" t="s">
        <v>523</v>
      </c>
      <c r="T252" s="13"/>
      <c r="U252" s="13"/>
    </row>
    <row r="253" s="21" customFormat="true" ht="12" hidden="false" customHeight="true" outlineLevel="0" collapsed="false">
      <c r="A253" s="22" t="s">
        <v>30</v>
      </c>
      <c r="B253" s="15" t="s">
        <v>15</v>
      </c>
      <c r="C253" s="16" t="n">
        <v>984</v>
      </c>
      <c r="D253" s="20"/>
      <c r="E253" s="22"/>
      <c r="F253" s="22" t="s">
        <v>30</v>
      </c>
      <c r="G253" s="15" t="s">
        <v>15</v>
      </c>
      <c r="H253" s="17" t="s">
        <v>524</v>
      </c>
      <c r="I253" s="20"/>
      <c r="J253" s="20"/>
      <c r="K253" s="20"/>
      <c r="L253" s="22" t="s">
        <v>30</v>
      </c>
      <c r="M253" s="15" t="s">
        <v>15</v>
      </c>
      <c r="N253" s="17" t="s">
        <v>116</v>
      </c>
      <c r="O253" s="20"/>
      <c r="P253" s="22"/>
      <c r="Q253" s="22" t="s">
        <v>30</v>
      </c>
      <c r="R253" s="15" t="s">
        <v>15</v>
      </c>
      <c r="S253" s="17" t="s">
        <v>525</v>
      </c>
      <c r="T253" s="20"/>
      <c r="U253" s="20"/>
    </row>
    <row r="254" s="8" customFormat="true" ht="12" hidden="false" customHeight="true" outlineLevel="0" collapsed="false">
      <c r="A254" s="13"/>
      <c r="B254" s="13"/>
      <c r="C254" s="14" t="s">
        <v>26</v>
      </c>
      <c r="D254" s="15" t="s">
        <v>4</v>
      </c>
      <c r="E254" s="17" t="s">
        <v>526</v>
      </c>
      <c r="F254" s="13"/>
      <c r="G254" s="13"/>
      <c r="H254" s="13"/>
      <c r="I254" s="13"/>
      <c r="J254" s="13"/>
      <c r="K254" s="7"/>
      <c r="L254" s="13"/>
      <c r="M254" s="13"/>
      <c r="N254" s="14" t="s">
        <v>26</v>
      </c>
      <c r="O254" s="15" t="s">
        <v>4</v>
      </c>
      <c r="P254" s="17" t="s">
        <v>527</v>
      </c>
      <c r="Q254" s="13"/>
      <c r="R254" s="13"/>
      <c r="S254" s="13"/>
      <c r="T254" s="13"/>
      <c r="U254" s="13"/>
    </row>
    <row r="255" s="8" customFormat="true" ht="12" hidden="false" customHeight="true" outlineLevel="0" collapsed="false">
      <c r="A255" s="13"/>
      <c r="B255" s="13"/>
      <c r="C255" s="14" t="s">
        <v>7</v>
      </c>
      <c r="D255" s="18" t="s">
        <v>8</v>
      </c>
      <c r="E255" s="19" t="s">
        <v>528</v>
      </c>
      <c r="F255" s="13"/>
      <c r="G255" s="13"/>
      <c r="H255" s="13"/>
      <c r="I255" s="13"/>
      <c r="J255" s="13"/>
      <c r="K255" s="7"/>
      <c r="L255" s="13"/>
      <c r="M255" s="13"/>
      <c r="N255" s="14" t="s">
        <v>7</v>
      </c>
      <c r="O255" s="18" t="s">
        <v>8</v>
      </c>
      <c r="P255" s="19" t="n">
        <v>42</v>
      </c>
      <c r="Q255" s="13"/>
      <c r="R255" s="13"/>
      <c r="S255" s="13"/>
      <c r="T255" s="13"/>
      <c r="U255" s="13"/>
    </row>
    <row r="256" s="8" customFormat="true" ht="12" hidden="false" customHeight="true" outlineLevel="0" collapsed="false">
      <c r="A256" s="13"/>
      <c r="B256" s="13"/>
      <c r="C256" s="14" t="s">
        <v>38</v>
      </c>
      <c r="D256" s="18" t="s">
        <v>11</v>
      </c>
      <c r="E256" s="19" t="n">
        <v>9854</v>
      </c>
      <c r="F256" s="13"/>
      <c r="G256" s="13"/>
      <c r="H256" s="13"/>
      <c r="I256" s="13"/>
      <c r="J256" s="13"/>
      <c r="K256" s="7"/>
      <c r="L256" s="13"/>
      <c r="M256" s="13"/>
      <c r="N256" s="14" t="s">
        <v>38</v>
      </c>
      <c r="O256" s="18" t="s">
        <v>11</v>
      </c>
      <c r="P256" s="19" t="n">
        <v>43</v>
      </c>
      <c r="Q256" s="13"/>
      <c r="R256" s="13"/>
      <c r="S256" s="13"/>
      <c r="T256" s="13"/>
      <c r="U256" s="13"/>
    </row>
    <row r="257" s="8" customFormat="true" ht="12" hidden="false" customHeight="true" outlineLevel="0" collapsed="false">
      <c r="A257" s="13"/>
      <c r="B257" s="13"/>
      <c r="C257" s="14" t="s">
        <v>30</v>
      </c>
      <c r="D257" s="15" t="s">
        <v>15</v>
      </c>
      <c r="E257" s="17"/>
      <c r="F257" s="13"/>
      <c r="G257" s="13"/>
      <c r="H257" s="13"/>
      <c r="I257" s="13"/>
      <c r="J257" s="13"/>
      <c r="K257" s="7"/>
      <c r="L257" s="13"/>
      <c r="M257" s="13"/>
      <c r="N257" s="14" t="s">
        <v>30</v>
      </c>
      <c r="O257" s="15" t="s">
        <v>15</v>
      </c>
      <c r="P257" s="17" t="n">
        <v>532</v>
      </c>
      <c r="Q257" s="13"/>
      <c r="R257" s="13"/>
      <c r="S257" s="13"/>
      <c r="T257" s="13"/>
      <c r="U257" s="13"/>
    </row>
    <row r="258" s="8" customFormat="true" ht="12" hidden="false" customHeight="true" outlineLevel="0" collapsed="false">
      <c r="A258" s="13"/>
      <c r="B258" s="13"/>
      <c r="C258" s="14" t="s">
        <v>42</v>
      </c>
      <c r="D258" s="24"/>
      <c r="E258" s="17"/>
      <c r="F258" s="13"/>
      <c r="G258" s="13"/>
      <c r="H258" s="13"/>
      <c r="I258" s="13"/>
      <c r="J258" s="13"/>
      <c r="K258" s="7"/>
      <c r="L258" s="13"/>
      <c r="M258" s="13"/>
      <c r="N258" s="14" t="s">
        <v>42</v>
      </c>
      <c r="O258" s="24"/>
      <c r="P258" s="17"/>
      <c r="Q258" s="13"/>
      <c r="R258" s="13"/>
      <c r="S258" s="13"/>
      <c r="T258" s="13"/>
      <c r="U258" s="13"/>
    </row>
    <row r="259" customFormat="false" ht="15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</row>
    <row r="260" s="29" customFormat="true" ht="39.95" hidden="false" customHeight="true" outlineLevel="0" collapsed="false">
      <c r="A260" s="26" t="s">
        <v>43</v>
      </c>
      <c r="B260" s="26" t="s">
        <v>44</v>
      </c>
      <c r="C260" s="26" t="s">
        <v>45</v>
      </c>
      <c r="D260" s="27" t="s">
        <v>46</v>
      </c>
      <c r="E260" s="27"/>
      <c r="F260" s="28" t="s">
        <v>47</v>
      </c>
      <c r="G260" s="28" t="s">
        <v>48</v>
      </c>
      <c r="H260" s="26" t="s">
        <v>49</v>
      </c>
      <c r="I260" s="26" t="s">
        <v>50</v>
      </c>
      <c r="J260" s="26" t="s">
        <v>51</v>
      </c>
      <c r="L260" s="26" t="s">
        <v>43</v>
      </c>
      <c r="M260" s="26" t="s">
        <v>44</v>
      </c>
      <c r="N260" s="26" t="s">
        <v>45</v>
      </c>
      <c r="O260" s="27" t="s">
        <v>46</v>
      </c>
      <c r="P260" s="27"/>
      <c r="Q260" s="28" t="s">
        <v>47</v>
      </c>
      <c r="R260" s="28" t="s">
        <v>48</v>
      </c>
      <c r="S260" s="26" t="s">
        <v>49</v>
      </c>
      <c r="T260" s="26" t="s">
        <v>50</v>
      </c>
      <c r="U260" s="26" t="s">
        <v>51</v>
      </c>
    </row>
    <row r="261" s="37" customFormat="true" ht="12" hidden="false" customHeight="true" outlineLevel="0" collapsed="false">
      <c r="A261" s="30" t="n">
        <v>11</v>
      </c>
      <c r="B261" s="31" t="n">
        <v>9</v>
      </c>
      <c r="C261" s="32" t="n">
        <v>-100</v>
      </c>
      <c r="D261" s="31"/>
      <c r="E261" s="33" t="s">
        <v>54</v>
      </c>
      <c r="F261" s="34" t="s">
        <v>26</v>
      </c>
      <c r="G261" s="35" t="n">
        <v>7</v>
      </c>
      <c r="H261" s="32" t="n">
        <v>100</v>
      </c>
      <c r="I261" s="31" t="n">
        <v>10</v>
      </c>
      <c r="J261" s="30" t="n">
        <v>39</v>
      </c>
      <c r="K261" s="31"/>
      <c r="L261" s="30" t="n">
        <v>0</v>
      </c>
      <c r="M261" s="31" t="n">
        <v>9</v>
      </c>
      <c r="N261" s="32" t="n">
        <v>-1400</v>
      </c>
      <c r="O261" s="31"/>
      <c r="P261" s="33" t="s">
        <v>100</v>
      </c>
      <c r="Q261" s="34" t="s">
        <v>3</v>
      </c>
      <c r="R261" s="35" t="n">
        <v>4</v>
      </c>
      <c r="S261" s="32" t="n">
        <v>1400</v>
      </c>
      <c r="T261" s="31" t="n">
        <v>10</v>
      </c>
      <c r="U261" s="30" t="n">
        <v>50</v>
      </c>
      <c r="V261" s="36"/>
      <c r="Z261" s="38"/>
    </row>
    <row r="262" s="37" customFormat="true" ht="12" hidden="false" customHeight="true" outlineLevel="0" collapsed="false">
      <c r="A262" s="30" t="n">
        <v>18</v>
      </c>
      <c r="B262" s="31" t="n">
        <v>7</v>
      </c>
      <c r="C262" s="32" t="n">
        <v>-50</v>
      </c>
      <c r="D262" s="31"/>
      <c r="E262" s="33" t="s">
        <v>56</v>
      </c>
      <c r="F262" s="34" t="s">
        <v>3</v>
      </c>
      <c r="G262" s="35" t="n">
        <v>9</v>
      </c>
      <c r="H262" s="32" t="n">
        <v>50</v>
      </c>
      <c r="I262" s="31" t="n">
        <v>6</v>
      </c>
      <c r="J262" s="30" t="n">
        <v>32</v>
      </c>
      <c r="K262" s="31"/>
      <c r="L262" s="30" t="n">
        <v>18</v>
      </c>
      <c r="M262" s="31" t="n">
        <v>7</v>
      </c>
      <c r="N262" s="32" t="n">
        <v>-140</v>
      </c>
      <c r="O262" s="31"/>
      <c r="P262" s="33" t="s">
        <v>57</v>
      </c>
      <c r="Q262" s="34" t="s">
        <v>17</v>
      </c>
      <c r="R262" s="35" t="n">
        <v>9</v>
      </c>
      <c r="S262" s="32" t="n">
        <v>140</v>
      </c>
      <c r="T262" s="31" t="n">
        <v>6</v>
      </c>
      <c r="U262" s="30" t="n">
        <v>32</v>
      </c>
      <c r="Z262" s="39"/>
    </row>
    <row r="263" s="37" customFormat="true" ht="12" hidden="false" customHeight="true" outlineLevel="0" collapsed="false">
      <c r="A263" s="30" t="n">
        <v>33</v>
      </c>
      <c r="B263" s="31" t="n">
        <v>5</v>
      </c>
      <c r="C263" s="32" t="n">
        <v>150</v>
      </c>
      <c r="D263" s="31"/>
      <c r="E263" s="33" t="s">
        <v>56</v>
      </c>
      <c r="F263" s="34" t="s">
        <v>3</v>
      </c>
      <c r="G263" s="35" t="n">
        <v>11</v>
      </c>
      <c r="H263" s="32" t="n">
        <v>-150</v>
      </c>
      <c r="I263" s="31" t="n">
        <v>2</v>
      </c>
      <c r="J263" s="30" t="n">
        <v>17</v>
      </c>
      <c r="K263" s="31"/>
      <c r="L263" s="30" t="n">
        <v>18</v>
      </c>
      <c r="M263" s="31" t="n">
        <v>5</v>
      </c>
      <c r="N263" s="32" t="n">
        <v>-140</v>
      </c>
      <c r="O263" s="31"/>
      <c r="P263" s="33" t="s">
        <v>64</v>
      </c>
      <c r="Q263" s="34" t="s">
        <v>17</v>
      </c>
      <c r="R263" s="35" t="n">
        <v>9</v>
      </c>
      <c r="S263" s="32" t="n">
        <v>140</v>
      </c>
      <c r="T263" s="31" t="n">
        <v>2</v>
      </c>
      <c r="U263" s="30" t="n">
        <v>32</v>
      </c>
      <c r="Z263" s="39"/>
    </row>
    <row r="264" s="37" customFormat="true" ht="12" hidden="false" customHeight="true" outlineLevel="0" collapsed="false">
      <c r="A264" s="30" t="n">
        <v>37</v>
      </c>
      <c r="B264" s="31" t="n">
        <v>3</v>
      </c>
      <c r="C264" s="32" t="n">
        <v>170</v>
      </c>
      <c r="D264" s="31"/>
      <c r="E264" s="33" t="s">
        <v>175</v>
      </c>
      <c r="F264" s="34" t="s">
        <v>3</v>
      </c>
      <c r="G264" s="35" t="n">
        <v>12</v>
      </c>
      <c r="H264" s="32" t="n">
        <v>-170</v>
      </c>
      <c r="I264" s="31" t="n">
        <v>26</v>
      </c>
      <c r="J264" s="30" t="n">
        <v>13</v>
      </c>
      <c r="K264" s="31"/>
      <c r="L264" s="30" t="n">
        <v>26</v>
      </c>
      <c r="M264" s="31" t="n">
        <v>3</v>
      </c>
      <c r="N264" s="32" t="n">
        <v>-100</v>
      </c>
      <c r="O264" s="31"/>
      <c r="P264" s="33" t="s">
        <v>52</v>
      </c>
      <c r="Q264" s="34" t="s">
        <v>26</v>
      </c>
      <c r="R264" s="35" t="n">
        <v>7</v>
      </c>
      <c r="S264" s="32" t="n">
        <v>100</v>
      </c>
      <c r="T264" s="31" t="n">
        <v>26</v>
      </c>
      <c r="U264" s="30" t="n">
        <v>24</v>
      </c>
      <c r="Z264" s="40"/>
    </row>
    <row r="265" s="37" customFormat="true" ht="12" hidden="false" customHeight="true" outlineLevel="0" collapsed="false">
      <c r="A265" s="30" t="n">
        <v>3</v>
      </c>
      <c r="B265" s="31" t="n">
        <v>1</v>
      </c>
      <c r="C265" s="32" t="n">
        <v>-300</v>
      </c>
      <c r="D265" s="31"/>
      <c r="E265" s="33" t="s">
        <v>210</v>
      </c>
      <c r="F265" s="34" t="s">
        <v>3</v>
      </c>
      <c r="G265" s="35" t="n">
        <v>9</v>
      </c>
      <c r="H265" s="32" t="n">
        <v>300</v>
      </c>
      <c r="I265" s="31" t="n">
        <v>22</v>
      </c>
      <c r="J265" s="30" t="n">
        <v>47</v>
      </c>
      <c r="K265" s="31"/>
      <c r="L265" s="30" t="n">
        <v>18</v>
      </c>
      <c r="M265" s="31" t="n">
        <v>1</v>
      </c>
      <c r="N265" s="32" t="n">
        <v>-140</v>
      </c>
      <c r="O265" s="31"/>
      <c r="P265" s="33" t="s">
        <v>64</v>
      </c>
      <c r="Q265" s="34" t="s">
        <v>17</v>
      </c>
      <c r="R265" s="35" t="n">
        <v>9</v>
      </c>
      <c r="S265" s="32" t="n">
        <v>140</v>
      </c>
      <c r="T265" s="31" t="n">
        <v>22</v>
      </c>
      <c r="U265" s="30" t="n">
        <v>32</v>
      </c>
      <c r="Z265" s="41"/>
    </row>
    <row r="266" s="37" customFormat="true" ht="12" hidden="false" customHeight="true" outlineLevel="0" collapsed="false">
      <c r="A266" s="30" t="n">
        <v>11</v>
      </c>
      <c r="B266" s="31" t="n">
        <v>27</v>
      </c>
      <c r="C266" s="32" t="n">
        <v>-100</v>
      </c>
      <c r="D266" s="31"/>
      <c r="E266" s="33" t="s">
        <v>210</v>
      </c>
      <c r="F266" s="34" t="s">
        <v>26</v>
      </c>
      <c r="G266" s="35" t="n">
        <v>10</v>
      </c>
      <c r="H266" s="32" t="n">
        <v>100</v>
      </c>
      <c r="I266" s="31" t="n">
        <v>18</v>
      </c>
      <c r="J266" s="30" t="n">
        <v>39</v>
      </c>
      <c r="K266" s="31"/>
      <c r="L266" s="30" t="n">
        <v>38</v>
      </c>
      <c r="M266" s="31" t="n">
        <v>27</v>
      </c>
      <c r="N266" s="32" t="n">
        <v>100</v>
      </c>
      <c r="O266" s="31"/>
      <c r="P266" s="33" t="s">
        <v>125</v>
      </c>
      <c r="Q266" s="34" t="s">
        <v>17</v>
      </c>
      <c r="R266" s="35" t="n">
        <v>9</v>
      </c>
      <c r="S266" s="32" t="n">
        <v>-100</v>
      </c>
      <c r="T266" s="31" t="n">
        <v>18</v>
      </c>
      <c r="U266" s="30" t="n">
        <v>12</v>
      </c>
    </row>
    <row r="267" s="37" customFormat="true" ht="12" hidden="false" customHeight="true" outlineLevel="0" collapsed="false">
      <c r="A267" s="30" t="n">
        <v>24</v>
      </c>
      <c r="B267" s="31" t="n">
        <v>12</v>
      </c>
      <c r="C267" s="32" t="n">
        <v>100</v>
      </c>
      <c r="D267" s="31"/>
      <c r="E267" s="33" t="s">
        <v>64</v>
      </c>
      <c r="F267" s="34" t="s">
        <v>17</v>
      </c>
      <c r="G267" s="35" t="n">
        <v>8</v>
      </c>
      <c r="H267" s="32" t="n">
        <v>-100</v>
      </c>
      <c r="I267" s="31" t="n">
        <v>25</v>
      </c>
      <c r="J267" s="30" t="n">
        <v>26</v>
      </c>
      <c r="K267" s="31"/>
      <c r="L267" s="30" t="n">
        <v>6</v>
      </c>
      <c r="M267" s="31" t="n">
        <v>12</v>
      </c>
      <c r="N267" s="32" t="n">
        <v>-660</v>
      </c>
      <c r="O267" s="31"/>
      <c r="P267" s="33" t="s">
        <v>58</v>
      </c>
      <c r="Q267" s="34" t="s">
        <v>17</v>
      </c>
      <c r="R267" s="35" t="n">
        <v>11</v>
      </c>
      <c r="S267" s="32" t="n">
        <v>660</v>
      </c>
      <c r="T267" s="31" t="n">
        <v>25</v>
      </c>
      <c r="U267" s="30" t="n">
        <v>44</v>
      </c>
    </row>
    <row r="268" s="37" customFormat="true" ht="12" hidden="false" customHeight="true" outlineLevel="0" collapsed="false">
      <c r="A268" s="30" t="n">
        <v>11</v>
      </c>
      <c r="B268" s="31" t="n">
        <v>8</v>
      </c>
      <c r="C268" s="32" t="n">
        <v>-100</v>
      </c>
      <c r="D268" s="31"/>
      <c r="E268" s="33" t="s">
        <v>234</v>
      </c>
      <c r="F268" s="34" t="s">
        <v>3</v>
      </c>
      <c r="G268" s="35" t="n">
        <v>9</v>
      </c>
      <c r="H268" s="32" t="n">
        <v>100</v>
      </c>
      <c r="I268" s="31" t="n">
        <v>23</v>
      </c>
      <c r="J268" s="30" t="n">
        <v>39</v>
      </c>
      <c r="K268" s="31"/>
      <c r="L268" s="30" t="n">
        <v>18</v>
      </c>
      <c r="M268" s="31" t="n">
        <v>8</v>
      </c>
      <c r="N268" s="32" t="n">
        <v>-140</v>
      </c>
      <c r="O268" s="31"/>
      <c r="P268" s="33" t="s">
        <v>64</v>
      </c>
      <c r="Q268" s="34" t="s">
        <v>17</v>
      </c>
      <c r="R268" s="35" t="n">
        <v>9</v>
      </c>
      <c r="S268" s="32" t="n">
        <v>140</v>
      </c>
      <c r="T268" s="31" t="n">
        <v>23</v>
      </c>
      <c r="U268" s="30" t="n">
        <v>32</v>
      </c>
    </row>
    <row r="269" s="37" customFormat="true" ht="12" hidden="false" customHeight="true" outlineLevel="0" collapsed="false">
      <c r="A269" s="30" t="n">
        <v>41</v>
      </c>
      <c r="B269" s="31" t="n">
        <v>4</v>
      </c>
      <c r="C269" s="32" t="n">
        <v>200</v>
      </c>
      <c r="D269" s="31"/>
      <c r="E269" s="33" t="s">
        <v>125</v>
      </c>
      <c r="F269" s="34" t="s">
        <v>17</v>
      </c>
      <c r="G269" s="35" t="n">
        <v>8</v>
      </c>
      <c r="H269" s="32" t="n">
        <v>-200</v>
      </c>
      <c r="I269" s="31" t="n">
        <v>21</v>
      </c>
      <c r="J269" s="30" t="n">
        <v>9</v>
      </c>
      <c r="K269" s="31"/>
      <c r="L269" s="30" t="n">
        <v>50</v>
      </c>
      <c r="M269" s="31" t="n">
        <v>4</v>
      </c>
      <c r="N269" s="32" t="n">
        <v>200</v>
      </c>
      <c r="O269" s="31"/>
      <c r="P269" s="33" t="s">
        <v>211</v>
      </c>
      <c r="Q269" s="34" t="s">
        <v>17</v>
      </c>
      <c r="R269" s="35" t="n">
        <v>9</v>
      </c>
      <c r="S269" s="32" t="n">
        <v>-200</v>
      </c>
      <c r="T269" s="31" t="n">
        <v>21</v>
      </c>
      <c r="U269" s="30" t="n">
        <v>0</v>
      </c>
    </row>
    <row r="270" s="37" customFormat="true" ht="12" hidden="false" customHeight="true" outlineLevel="0" collapsed="false">
      <c r="A270" s="30" t="n">
        <v>24</v>
      </c>
      <c r="B270" s="31" t="n">
        <v>28</v>
      </c>
      <c r="C270" s="32" t="n">
        <v>100</v>
      </c>
      <c r="D270" s="31"/>
      <c r="E270" s="33" t="s">
        <v>207</v>
      </c>
      <c r="F270" s="34" t="s">
        <v>19</v>
      </c>
      <c r="G270" s="35" t="n">
        <v>7</v>
      </c>
      <c r="H270" s="32" t="n">
        <v>-100</v>
      </c>
      <c r="I270" s="31" t="n">
        <v>19</v>
      </c>
      <c r="J270" s="30" t="n">
        <v>26</v>
      </c>
      <c r="K270" s="31"/>
      <c r="L270" s="30" t="n">
        <v>38</v>
      </c>
      <c r="M270" s="31" t="n">
        <v>28</v>
      </c>
      <c r="N270" s="32" t="n">
        <v>100</v>
      </c>
      <c r="O270" s="31"/>
      <c r="P270" s="33" t="s">
        <v>125</v>
      </c>
      <c r="Q270" s="34" t="s">
        <v>17</v>
      </c>
      <c r="R270" s="35" t="n">
        <v>9</v>
      </c>
      <c r="S270" s="32" t="n">
        <v>-100</v>
      </c>
      <c r="T270" s="31" t="n">
        <v>19</v>
      </c>
      <c r="U270" s="30" t="n">
        <v>12</v>
      </c>
    </row>
    <row r="271" s="37" customFormat="true" ht="12" hidden="false" customHeight="true" outlineLevel="0" collapsed="false">
      <c r="A271" s="30" t="n">
        <v>24</v>
      </c>
      <c r="B271" s="31" t="n">
        <v>24</v>
      </c>
      <c r="C271" s="32" t="n">
        <v>100</v>
      </c>
      <c r="D271" s="31"/>
      <c r="E271" s="33" t="s">
        <v>125</v>
      </c>
      <c r="F271" s="34" t="s">
        <v>17</v>
      </c>
      <c r="G271" s="35" t="n">
        <v>9</v>
      </c>
      <c r="H271" s="32" t="n">
        <v>-100</v>
      </c>
      <c r="I271" s="31" t="n">
        <v>17</v>
      </c>
      <c r="J271" s="30" t="n">
        <v>26</v>
      </c>
      <c r="K271" s="31"/>
      <c r="L271" s="30" t="n">
        <v>38</v>
      </c>
      <c r="M271" s="31" t="n">
        <v>24</v>
      </c>
      <c r="N271" s="32" t="n">
        <v>100</v>
      </c>
      <c r="O271" s="31"/>
      <c r="P271" s="33" t="s">
        <v>125</v>
      </c>
      <c r="Q271" s="34" t="s">
        <v>17</v>
      </c>
      <c r="R271" s="35" t="n">
        <v>9</v>
      </c>
      <c r="S271" s="32" t="n">
        <v>-100</v>
      </c>
      <c r="T271" s="31" t="n">
        <v>17</v>
      </c>
      <c r="U271" s="30" t="n">
        <v>12</v>
      </c>
    </row>
    <row r="272" s="37" customFormat="true" ht="12" hidden="false" customHeight="true" outlineLevel="0" collapsed="false">
      <c r="A272" s="30" t="n">
        <v>37</v>
      </c>
      <c r="B272" s="31" t="n">
        <v>20</v>
      </c>
      <c r="C272" s="32" t="n">
        <v>170</v>
      </c>
      <c r="D272" s="31"/>
      <c r="E272" s="33" t="s">
        <v>174</v>
      </c>
      <c r="F272" s="34" t="s">
        <v>3</v>
      </c>
      <c r="G272" s="35" t="n">
        <v>12</v>
      </c>
      <c r="H272" s="32" t="n">
        <v>-170</v>
      </c>
      <c r="I272" s="31" t="n">
        <v>15</v>
      </c>
      <c r="J272" s="30" t="n">
        <v>13</v>
      </c>
      <c r="K272" s="31"/>
      <c r="L272" s="30" t="n">
        <v>38</v>
      </c>
      <c r="M272" s="31" t="n">
        <v>20</v>
      </c>
      <c r="N272" s="32" t="n">
        <v>100</v>
      </c>
      <c r="O272" s="31"/>
      <c r="P272" s="33" t="s">
        <v>125</v>
      </c>
      <c r="Q272" s="34" t="s">
        <v>17</v>
      </c>
      <c r="R272" s="35" t="n">
        <v>9</v>
      </c>
      <c r="S272" s="32" t="n">
        <v>-100</v>
      </c>
      <c r="T272" s="31" t="n">
        <v>15</v>
      </c>
      <c r="U272" s="30" t="n">
        <v>12</v>
      </c>
    </row>
    <row r="273" s="37" customFormat="true" ht="12" hidden="false" customHeight="true" outlineLevel="0" collapsed="false">
      <c r="A273" s="30" t="n">
        <v>11</v>
      </c>
      <c r="B273" s="31" t="n">
        <v>16</v>
      </c>
      <c r="C273" s="32" t="n">
        <v>-100</v>
      </c>
      <c r="D273" s="31"/>
      <c r="E273" s="33" t="s">
        <v>210</v>
      </c>
      <c r="F273" s="34" t="s">
        <v>26</v>
      </c>
      <c r="G273" s="35" t="n">
        <v>10</v>
      </c>
      <c r="H273" s="32" t="n">
        <v>100</v>
      </c>
      <c r="I273" s="31" t="n">
        <v>13</v>
      </c>
      <c r="J273" s="30" t="n">
        <v>39</v>
      </c>
      <c r="K273" s="31"/>
      <c r="L273" s="30" t="n">
        <v>4</v>
      </c>
      <c r="M273" s="31" t="n">
        <v>16</v>
      </c>
      <c r="N273" s="32" t="n">
        <v>-730</v>
      </c>
      <c r="O273" s="31"/>
      <c r="P273" s="33" t="s">
        <v>235</v>
      </c>
      <c r="Q273" s="34" t="s">
        <v>17</v>
      </c>
      <c r="R273" s="35" t="n">
        <v>9</v>
      </c>
      <c r="S273" s="32" t="n">
        <v>730</v>
      </c>
      <c r="T273" s="31" t="n">
        <v>13</v>
      </c>
      <c r="U273" s="30" t="n">
        <v>46</v>
      </c>
    </row>
    <row r="274" customFormat="false" ht="12.95" hidden="false" customHeight="true" outlineLevel="0" collapsed="false">
      <c r="A274" s="30" t="n">
        <v>11</v>
      </c>
      <c r="B274" s="31" t="n">
        <v>37</v>
      </c>
      <c r="C274" s="32" t="n">
        <v>-100</v>
      </c>
      <c r="D274" s="31"/>
      <c r="E274" s="33" t="s">
        <v>210</v>
      </c>
      <c r="F274" s="34" t="s">
        <v>3</v>
      </c>
      <c r="G274" s="35" t="n">
        <v>10</v>
      </c>
      <c r="H274" s="32" t="n">
        <v>100</v>
      </c>
      <c r="I274" s="31" t="n">
        <v>38</v>
      </c>
      <c r="J274" s="30" t="n">
        <v>39</v>
      </c>
      <c r="K274" s="31"/>
      <c r="L274" s="30" t="n">
        <v>8</v>
      </c>
      <c r="M274" s="31" t="n">
        <v>37</v>
      </c>
      <c r="N274" s="32" t="n">
        <v>-180</v>
      </c>
      <c r="O274" s="31"/>
      <c r="P274" s="33" t="s">
        <v>55</v>
      </c>
      <c r="Q274" s="34" t="s">
        <v>17</v>
      </c>
      <c r="R274" s="35" t="n">
        <v>10</v>
      </c>
      <c r="S274" s="32" t="n">
        <v>180</v>
      </c>
      <c r="T274" s="31" t="n">
        <v>38</v>
      </c>
      <c r="U274" s="30" t="n">
        <v>42</v>
      </c>
    </row>
    <row r="275" customFormat="false" ht="12.95" hidden="false" customHeight="true" outlineLevel="0" collapsed="false">
      <c r="A275" s="30" t="n">
        <v>46</v>
      </c>
      <c r="B275" s="31" t="n">
        <v>35</v>
      </c>
      <c r="C275" s="32" t="n">
        <v>550</v>
      </c>
      <c r="D275" s="31"/>
      <c r="E275" s="33" t="s">
        <v>210</v>
      </c>
      <c r="F275" s="34" t="s">
        <v>3</v>
      </c>
      <c r="G275" s="35" t="n">
        <v>11</v>
      </c>
      <c r="H275" s="32" t="n">
        <v>-550</v>
      </c>
      <c r="I275" s="31" t="n">
        <v>34</v>
      </c>
      <c r="J275" s="30" t="n">
        <v>4</v>
      </c>
      <c r="K275" s="31"/>
      <c r="L275" s="30" t="n">
        <v>18</v>
      </c>
      <c r="M275" s="31" t="n">
        <v>35</v>
      </c>
      <c r="N275" s="32" t="n">
        <v>-140</v>
      </c>
      <c r="O275" s="31"/>
      <c r="P275" s="33" t="s">
        <v>64</v>
      </c>
      <c r="Q275" s="34" t="s">
        <v>17</v>
      </c>
      <c r="R275" s="35" t="n">
        <v>9</v>
      </c>
      <c r="S275" s="32" t="n">
        <v>140</v>
      </c>
      <c r="T275" s="31" t="n">
        <v>34</v>
      </c>
      <c r="U275" s="30" t="n">
        <v>32</v>
      </c>
    </row>
    <row r="276" customFormat="false" ht="12.95" hidden="false" customHeight="true" outlineLevel="0" collapsed="false">
      <c r="A276" s="30" t="n">
        <v>24</v>
      </c>
      <c r="B276" s="31" t="n">
        <v>33</v>
      </c>
      <c r="C276" s="32" t="n">
        <v>100</v>
      </c>
      <c r="D276" s="31"/>
      <c r="E276" s="33" t="s">
        <v>125</v>
      </c>
      <c r="F276" s="34" t="s">
        <v>17</v>
      </c>
      <c r="G276" s="35" t="n">
        <v>9</v>
      </c>
      <c r="H276" s="32" t="n">
        <v>-100</v>
      </c>
      <c r="I276" s="31" t="n">
        <v>30</v>
      </c>
      <c r="J276" s="30" t="n">
        <v>26</v>
      </c>
      <c r="K276" s="31"/>
      <c r="L276" s="30" t="n">
        <v>38</v>
      </c>
      <c r="M276" s="31" t="n">
        <v>33</v>
      </c>
      <c r="N276" s="32" t="n">
        <v>100</v>
      </c>
      <c r="O276" s="31"/>
      <c r="P276" s="33" t="s">
        <v>125</v>
      </c>
      <c r="Q276" s="34" t="s">
        <v>17</v>
      </c>
      <c r="R276" s="35" t="n">
        <v>9</v>
      </c>
      <c r="S276" s="32" t="n">
        <v>-100</v>
      </c>
      <c r="T276" s="31" t="n">
        <v>30</v>
      </c>
      <c r="U276" s="30" t="n">
        <v>12</v>
      </c>
    </row>
    <row r="277" customFormat="false" ht="12.95" hidden="false" customHeight="true" outlineLevel="0" collapsed="false">
      <c r="A277" s="30" t="n">
        <v>30</v>
      </c>
      <c r="B277" s="31" t="n">
        <v>31</v>
      </c>
      <c r="C277" s="32" t="n">
        <v>130</v>
      </c>
      <c r="D277" s="31"/>
      <c r="E277" s="33" t="s">
        <v>56</v>
      </c>
      <c r="F277" s="34" t="s">
        <v>3</v>
      </c>
      <c r="G277" s="35" t="n">
        <v>10</v>
      </c>
      <c r="H277" s="32" t="n">
        <v>-130</v>
      </c>
      <c r="I277" s="31" t="n">
        <v>54</v>
      </c>
      <c r="J277" s="30" t="n">
        <v>20</v>
      </c>
      <c r="K277" s="31"/>
      <c r="L277" s="30" t="n">
        <v>10</v>
      </c>
      <c r="M277" s="31" t="n">
        <v>31</v>
      </c>
      <c r="N277" s="32" t="n">
        <v>-170</v>
      </c>
      <c r="O277" s="31"/>
      <c r="P277" s="33" t="s">
        <v>64</v>
      </c>
      <c r="Q277" s="34" t="s">
        <v>17</v>
      </c>
      <c r="R277" s="35" t="n">
        <v>10</v>
      </c>
      <c r="S277" s="32" t="n">
        <v>170</v>
      </c>
      <c r="T277" s="31" t="n">
        <v>54</v>
      </c>
      <c r="U277" s="30" t="n">
        <v>40</v>
      </c>
    </row>
    <row r="278" customFormat="false" ht="12.95" hidden="false" customHeight="true" outlineLevel="0" collapsed="false">
      <c r="A278" s="30" t="n">
        <v>11</v>
      </c>
      <c r="B278" s="31" t="n">
        <v>29</v>
      </c>
      <c r="C278" s="32" t="n">
        <v>-100</v>
      </c>
      <c r="D278" s="31"/>
      <c r="E278" s="33" t="s">
        <v>210</v>
      </c>
      <c r="F278" s="34" t="s">
        <v>3</v>
      </c>
      <c r="G278" s="35" t="n">
        <v>10</v>
      </c>
      <c r="H278" s="32" t="n">
        <v>100</v>
      </c>
      <c r="I278" s="31" t="n">
        <v>50</v>
      </c>
      <c r="J278" s="30" t="n">
        <v>39</v>
      </c>
      <c r="K278" s="31"/>
      <c r="L278" s="30" t="n">
        <v>2</v>
      </c>
      <c r="M278" s="31" t="n">
        <v>29</v>
      </c>
      <c r="N278" s="32" t="n">
        <v>-800</v>
      </c>
      <c r="O278" s="31"/>
      <c r="P278" s="33" t="s">
        <v>63</v>
      </c>
      <c r="Q278" s="34" t="s">
        <v>3</v>
      </c>
      <c r="R278" s="35" t="n">
        <v>7</v>
      </c>
      <c r="S278" s="32" t="n">
        <v>800</v>
      </c>
      <c r="T278" s="31" t="n">
        <v>50</v>
      </c>
      <c r="U278" s="30" t="n">
        <v>48</v>
      </c>
    </row>
    <row r="279" customFormat="false" ht="12.95" hidden="false" customHeight="true" outlineLevel="0" collapsed="false">
      <c r="A279" s="30" t="n">
        <v>41</v>
      </c>
      <c r="B279" s="31" t="n">
        <v>55</v>
      </c>
      <c r="C279" s="32" t="n">
        <v>200</v>
      </c>
      <c r="D279" s="31"/>
      <c r="E279" s="33" t="s">
        <v>126</v>
      </c>
      <c r="F279" s="34" t="s">
        <v>19</v>
      </c>
      <c r="G279" s="35" t="n">
        <v>9</v>
      </c>
      <c r="H279" s="32" t="n">
        <v>-200</v>
      </c>
      <c r="I279" s="31" t="n">
        <v>46</v>
      </c>
      <c r="J279" s="30" t="n">
        <v>9</v>
      </c>
      <c r="K279" s="31"/>
      <c r="L279" s="30" t="n">
        <v>38</v>
      </c>
      <c r="M279" s="31" t="n">
        <v>55</v>
      </c>
      <c r="N279" s="32" t="n">
        <v>100</v>
      </c>
      <c r="O279" s="31"/>
      <c r="P279" s="33" t="s">
        <v>125</v>
      </c>
      <c r="Q279" s="34" t="s">
        <v>19</v>
      </c>
      <c r="R279" s="35" t="n">
        <v>9</v>
      </c>
      <c r="S279" s="32" t="n">
        <v>-100</v>
      </c>
      <c r="T279" s="31" t="n">
        <v>46</v>
      </c>
      <c r="U279" s="30" t="n">
        <v>12</v>
      </c>
    </row>
    <row r="280" customFormat="false" ht="12.95" hidden="false" customHeight="true" outlineLevel="0" collapsed="false">
      <c r="A280" s="30" t="n">
        <v>24</v>
      </c>
      <c r="B280" s="31" t="n">
        <v>40</v>
      </c>
      <c r="C280" s="32" t="n">
        <v>100</v>
      </c>
      <c r="D280" s="31"/>
      <c r="E280" s="33" t="s">
        <v>125</v>
      </c>
      <c r="F280" s="34" t="s">
        <v>17</v>
      </c>
      <c r="G280" s="35" t="n">
        <v>9</v>
      </c>
      <c r="H280" s="32" t="n">
        <v>-100</v>
      </c>
      <c r="I280" s="31" t="n">
        <v>53</v>
      </c>
      <c r="J280" s="30" t="n">
        <v>26</v>
      </c>
      <c r="K280" s="31"/>
      <c r="L280" s="30" t="n">
        <v>18</v>
      </c>
      <c r="M280" s="31" t="n">
        <v>40</v>
      </c>
      <c r="N280" s="32" t="n">
        <v>-140</v>
      </c>
      <c r="O280" s="31"/>
      <c r="P280" s="33" t="s">
        <v>57</v>
      </c>
      <c r="Q280" s="34" t="s">
        <v>17</v>
      </c>
      <c r="R280" s="35" t="n">
        <v>9</v>
      </c>
      <c r="S280" s="32" t="n">
        <v>140</v>
      </c>
      <c r="T280" s="31" t="n">
        <v>53</v>
      </c>
      <c r="U280" s="30" t="n">
        <v>32</v>
      </c>
    </row>
    <row r="281" customFormat="false" ht="12.95" hidden="false" customHeight="true" outlineLevel="0" collapsed="false">
      <c r="A281" s="30" t="n">
        <v>33</v>
      </c>
      <c r="B281" s="31" t="n">
        <v>36</v>
      </c>
      <c r="C281" s="32" t="n">
        <v>150</v>
      </c>
      <c r="D281" s="31"/>
      <c r="E281" s="33" t="s">
        <v>174</v>
      </c>
      <c r="F281" s="34" t="s">
        <v>3</v>
      </c>
      <c r="G281" s="35" t="n">
        <v>11</v>
      </c>
      <c r="H281" s="32" t="n">
        <v>-150</v>
      </c>
      <c r="I281" s="31" t="n">
        <v>51</v>
      </c>
      <c r="J281" s="30" t="n">
        <v>17</v>
      </c>
      <c r="K281" s="31"/>
      <c r="L281" s="30" t="n">
        <v>38</v>
      </c>
      <c r="M281" s="31" t="n">
        <v>36</v>
      </c>
      <c r="N281" s="32" t="n">
        <v>100</v>
      </c>
      <c r="O281" s="31"/>
      <c r="P281" s="33" t="s">
        <v>125</v>
      </c>
      <c r="Q281" s="34" t="s">
        <v>17</v>
      </c>
      <c r="R281" s="35" t="n">
        <v>9</v>
      </c>
      <c r="S281" s="32" t="n">
        <v>-100</v>
      </c>
      <c r="T281" s="31" t="n">
        <v>51</v>
      </c>
      <c r="U281" s="30" t="n">
        <v>12</v>
      </c>
    </row>
    <row r="282" customFormat="false" ht="12.95" hidden="false" customHeight="true" outlineLevel="0" collapsed="false">
      <c r="A282" s="30" t="n">
        <v>49</v>
      </c>
      <c r="B282" s="31" t="n">
        <v>32</v>
      </c>
      <c r="C282" s="32" t="n">
        <v>800</v>
      </c>
      <c r="D282" s="31"/>
      <c r="E282" s="33" t="s">
        <v>529</v>
      </c>
      <c r="F282" s="34" t="s">
        <v>3</v>
      </c>
      <c r="G282" s="35" t="n">
        <v>11</v>
      </c>
      <c r="H282" s="32" t="n">
        <v>-800</v>
      </c>
      <c r="I282" s="31" t="n">
        <v>49</v>
      </c>
      <c r="J282" s="30" t="n">
        <v>1</v>
      </c>
      <c r="K282" s="31"/>
      <c r="L282" s="30" t="n">
        <v>18</v>
      </c>
      <c r="M282" s="31" t="n">
        <v>32</v>
      </c>
      <c r="N282" s="32" t="n">
        <v>-140</v>
      </c>
      <c r="O282" s="31"/>
      <c r="P282" s="33" t="s">
        <v>57</v>
      </c>
      <c r="Q282" s="34" t="s">
        <v>17</v>
      </c>
      <c r="R282" s="35" t="n">
        <v>9</v>
      </c>
      <c r="S282" s="32" t="n">
        <v>140</v>
      </c>
      <c r="T282" s="31" t="n">
        <v>49</v>
      </c>
      <c r="U282" s="30" t="n">
        <v>32</v>
      </c>
    </row>
    <row r="283" customFormat="false" ht="12.95" hidden="false" customHeight="true" outlineLevel="0" collapsed="false">
      <c r="A283" s="30" t="n">
        <v>49</v>
      </c>
      <c r="B283" s="31" t="n">
        <v>56</v>
      </c>
      <c r="C283" s="32" t="n">
        <v>800</v>
      </c>
      <c r="D283" s="31"/>
      <c r="E283" s="33" t="s">
        <v>529</v>
      </c>
      <c r="F283" s="34" t="s">
        <v>3</v>
      </c>
      <c r="G283" s="35" t="n">
        <v>11</v>
      </c>
      <c r="H283" s="32" t="n">
        <v>-800</v>
      </c>
      <c r="I283" s="31" t="n">
        <v>47</v>
      </c>
      <c r="J283" s="30" t="n">
        <v>1</v>
      </c>
      <c r="K283" s="31"/>
      <c r="L283" s="30" t="n">
        <v>38</v>
      </c>
      <c r="M283" s="31" t="n">
        <v>56</v>
      </c>
      <c r="N283" s="32" t="n">
        <v>100</v>
      </c>
      <c r="O283" s="31"/>
      <c r="P283" s="33" t="s">
        <v>125</v>
      </c>
      <c r="Q283" s="34" t="s">
        <v>17</v>
      </c>
      <c r="R283" s="35" t="n">
        <v>9</v>
      </c>
      <c r="S283" s="32" t="n">
        <v>-100</v>
      </c>
      <c r="T283" s="31" t="n">
        <v>47</v>
      </c>
      <c r="U283" s="30" t="n">
        <v>12</v>
      </c>
    </row>
    <row r="284" customFormat="false" ht="12.95" hidden="false" customHeight="true" outlineLevel="0" collapsed="false">
      <c r="A284" s="30" t="n">
        <v>3</v>
      </c>
      <c r="B284" s="31" t="n">
        <v>52</v>
      </c>
      <c r="C284" s="32" t="n">
        <v>-300</v>
      </c>
      <c r="D284" s="31"/>
      <c r="E284" s="33" t="s">
        <v>210</v>
      </c>
      <c r="F284" s="34" t="s">
        <v>3</v>
      </c>
      <c r="G284" s="35" t="n">
        <v>9</v>
      </c>
      <c r="H284" s="32" t="n">
        <v>300</v>
      </c>
      <c r="I284" s="31" t="n">
        <v>45</v>
      </c>
      <c r="J284" s="30" t="n">
        <v>47</v>
      </c>
      <c r="K284" s="31"/>
      <c r="L284" s="30" t="n">
        <v>38</v>
      </c>
      <c r="M284" s="31" t="n">
        <v>52</v>
      </c>
      <c r="N284" s="32" t="n">
        <v>100</v>
      </c>
      <c r="O284" s="31"/>
      <c r="P284" s="33" t="s">
        <v>125</v>
      </c>
      <c r="Q284" s="34" t="s">
        <v>17</v>
      </c>
      <c r="R284" s="35" t="n">
        <v>9</v>
      </c>
      <c r="S284" s="32" t="n">
        <v>-100</v>
      </c>
      <c r="T284" s="31" t="n">
        <v>45</v>
      </c>
      <c r="U284" s="30" t="n">
        <v>12</v>
      </c>
    </row>
    <row r="285" customFormat="false" ht="12.95" hidden="false" customHeight="true" outlineLevel="0" collapsed="false">
      <c r="A285" s="30" t="n">
        <v>0</v>
      </c>
      <c r="B285" s="31" t="n">
        <v>48</v>
      </c>
      <c r="C285" s="32" t="n">
        <v>-500</v>
      </c>
      <c r="D285" s="31"/>
      <c r="E285" s="33" t="s">
        <v>210</v>
      </c>
      <c r="F285" s="34" t="s">
        <v>3</v>
      </c>
      <c r="G285" s="35" t="n">
        <v>8</v>
      </c>
      <c r="H285" s="32" t="n">
        <v>500</v>
      </c>
      <c r="I285" s="31" t="n">
        <v>43</v>
      </c>
      <c r="J285" s="30" t="n">
        <v>50</v>
      </c>
      <c r="K285" s="31"/>
      <c r="L285" s="30" t="n">
        <v>38</v>
      </c>
      <c r="M285" s="31" t="n">
        <v>48</v>
      </c>
      <c r="N285" s="32" t="n">
        <v>100</v>
      </c>
      <c r="O285" s="31"/>
      <c r="P285" s="33" t="s">
        <v>125</v>
      </c>
      <c r="Q285" s="34" t="s">
        <v>17</v>
      </c>
      <c r="R285" s="35" t="n">
        <v>9</v>
      </c>
      <c r="S285" s="32" t="n">
        <v>-100</v>
      </c>
      <c r="T285" s="31" t="n">
        <v>43</v>
      </c>
      <c r="U285" s="30" t="n">
        <v>12</v>
      </c>
    </row>
    <row r="286" customFormat="false" ht="12.95" hidden="false" customHeight="true" outlineLevel="0" collapsed="false">
      <c r="A286" s="30" t="n">
        <v>44</v>
      </c>
      <c r="B286" s="31" t="n">
        <v>44</v>
      </c>
      <c r="C286" s="32" t="n">
        <v>500</v>
      </c>
      <c r="D286" s="31"/>
      <c r="E286" s="33" t="s">
        <v>366</v>
      </c>
      <c r="F286" s="34" t="s">
        <v>17</v>
      </c>
      <c r="G286" s="35" t="n">
        <v>9</v>
      </c>
      <c r="H286" s="32" t="n">
        <v>-500</v>
      </c>
      <c r="I286" s="31" t="n">
        <v>41</v>
      </c>
      <c r="J286" s="30" t="n">
        <v>6</v>
      </c>
      <c r="K286" s="31"/>
      <c r="L286" s="30" t="n">
        <v>38</v>
      </c>
      <c r="M286" s="31" t="n">
        <v>44</v>
      </c>
      <c r="N286" s="32" t="n">
        <v>100</v>
      </c>
      <c r="O286" s="31"/>
      <c r="P286" s="33" t="s">
        <v>125</v>
      </c>
      <c r="Q286" s="34" t="s">
        <v>17</v>
      </c>
      <c r="R286" s="35" t="n">
        <v>9</v>
      </c>
      <c r="S286" s="32" t="n">
        <v>-100</v>
      </c>
      <c r="T286" s="31" t="n">
        <v>41</v>
      </c>
      <c r="U286" s="30" t="n">
        <v>12</v>
      </c>
    </row>
    <row r="287" customFormat="false" ht="12.95" hidden="false" customHeight="true" outlineLevel="0" collapsed="false">
      <c r="A287" s="30"/>
      <c r="B287" s="31"/>
      <c r="C287" s="32"/>
      <c r="D287" s="31"/>
      <c r="E287" s="33"/>
      <c r="F287" s="34"/>
      <c r="G287" s="35"/>
      <c r="H287" s="32"/>
      <c r="I287" s="31"/>
      <c r="J287" s="30"/>
      <c r="K287" s="31"/>
      <c r="L287" s="30"/>
      <c r="M287" s="31"/>
      <c r="N287" s="32"/>
      <c r="O287" s="31"/>
      <c r="P287" s="33"/>
      <c r="Q287" s="34"/>
      <c r="R287" s="35"/>
      <c r="S287" s="32"/>
      <c r="T287" s="31"/>
      <c r="U287" s="30"/>
    </row>
    <row r="288" customFormat="false" ht="12.95" hidden="false" customHeight="true" outlineLevel="0" collapsed="false">
      <c r="A288" s="30"/>
      <c r="B288" s="31"/>
      <c r="C288" s="32"/>
      <c r="D288" s="31"/>
      <c r="E288" s="33"/>
      <c r="F288" s="34"/>
      <c r="G288" s="35"/>
      <c r="H288" s="32"/>
      <c r="I288" s="31"/>
      <c r="J288" s="30"/>
      <c r="K288" s="31"/>
      <c r="L288" s="30"/>
      <c r="M288" s="31"/>
      <c r="N288" s="32"/>
      <c r="O288" s="31"/>
      <c r="P288" s="33"/>
      <c r="Q288" s="34"/>
      <c r="R288" s="35"/>
      <c r="S288" s="32"/>
      <c r="T288" s="31"/>
      <c r="U288" s="30"/>
    </row>
    <row r="289" customFormat="false" ht="12.95" hidden="true" customHeight="true" outlineLevel="0" collapsed="false">
      <c r="A289" s="30"/>
      <c r="B289" s="31"/>
      <c r="C289" s="32"/>
      <c r="D289" s="31"/>
      <c r="E289" s="33"/>
      <c r="F289" s="34"/>
      <c r="G289" s="35"/>
      <c r="H289" s="32"/>
      <c r="I289" s="31"/>
      <c r="J289" s="30"/>
      <c r="K289" s="31"/>
      <c r="L289" s="30"/>
      <c r="M289" s="31"/>
      <c r="N289" s="32"/>
      <c r="O289" s="31"/>
      <c r="P289" s="33"/>
      <c r="Q289" s="34"/>
      <c r="R289" s="35"/>
      <c r="S289" s="32"/>
      <c r="T289" s="31"/>
      <c r="U289" s="30"/>
    </row>
    <row r="290" customFormat="false" ht="12.95" hidden="true" customHeight="true" outlineLevel="0" collapsed="false">
      <c r="A290" s="30"/>
      <c r="B290" s="31"/>
      <c r="C290" s="32"/>
      <c r="D290" s="31"/>
      <c r="E290" s="33"/>
      <c r="F290" s="34"/>
      <c r="G290" s="35"/>
      <c r="H290" s="32"/>
      <c r="I290" s="31"/>
      <c r="J290" s="30"/>
      <c r="K290" s="31"/>
      <c r="L290" s="30"/>
      <c r="M290" s="31"/>
      <c r="N290" s="32"/>
      <c r="O290" s="31"/>
      <c r="P290" s="33"/>
      <c r="Q290" s="34"/>
      <c r="R290" s="35"/>
      <c r="S290" s="32"/>
      <c r="T290" s="31"/>
      <c r="U290" s="30"/>
    </row>
    <row r="291" customFormat="false" ht="12.95" hidden="true" customHeight="true" outlineLevel="0" collapsed="false">
      <c r="A291" s="30"/>
      <c r="B291" s="31"/>
      <c r="C291" s="32"/>
      <c r="D291" s="31"/>
      <c r="E291" s="33"/>
      <c r="F291" s="34"/>
      <c r="G291" s="35"/>
      <c r="H291" s="32"/>
      <c r="I291" s="31"/>
      <c r="J291" s="30"/>
      <c r="K291" s="31"/>
      <c r="L291" s="30"/>
      <c r="M291" s="31"/>
      <c r="N291" s="32"/>
      <c r="O291" s="31"/>
      <c r="P291" s="33"/>
      <c r="Q291" s="34"/>
      <c r="R291" s="35"/>
      <c r="S291" s="32"/>
      <c r="T291" s="31"/>
      <c r="U291" s="30"/>
    </row>
    <row r="292" customFormat="false" ht="12" hidden="true" customHeight="true" outlineLevel="0" collapsed="false">
      <c r="A292" s="30"/>
      <c r="B292" s="31"/>
      <c r="C292" s="32"/>
      <c r="D292" s="31"/>
      <c r="E292" s="33"/>
      <c r="F292" s="34"/>
      <c r="G292" s="35"/>
      <c r="H292" s="32"/>
      <c r="I292" s="31"/>
      <c r="J292" s="30"/>
      <c r="K292" s="31"/>
      <c r="L292" s="30"/>
      <c r="M292" s="31"/>
      <c r="N292" s="32"/>
      <c r="O292" s="31"/>
      <c r="P292" s="33"/>
      <c r="Q292" s="34"/>
      <c r="R292" s="35"/>
      <c r="S292" s="32"/>
      <c r="T292" s="31"/>
      <c r="U292" s="30"/>
    </row>
    <row r="293" customFormat="false" ht="12" hidden="true" customHeight="true" outlineLevel="0" collapsed="false"/>
    <row r="294" customFormat="false" ht="12.95" hidden="true" customHeight="true" outlineLevel="0" collapsed="false">
      <c r="A294" s="30"/>
      <c r="B294" s="31"/>
      <c r="C294" s="32"/>
      <c r="D294" s="31"/>
      <c r="E294" s="33"/>
      <c r="F294" s="34"/>
      <c r="G294" s="35"/>
      <c r="H294" s="32"/>
      <c r="I294" s="31"/>
      <c r="J294" s="30"/>
      <c r="K294" s="31"/>
      <c r="L294" s="30"/>
      <c r="M294" s="31"/>
      <c r="N294" s="32"/>
      <c r="O294" s="31"/>
      <c r="P294" s="33"/>
      <c r="Q294" s="34"/>
      <c r="R294" s="35"/>
      <c r="S294" s="32"/>
      <c r="T294" s="31"/>
      <c r="U294" s="30"/>
    </row>
    <row r="295" customFormat="false" ht="12.95" hidden="true" customHeight="true" outlineLevel="0" collapsed="false">
      <c r="A295" s="30"/>
      <c r="B295" s="31"/>
      <c r="C295" s="32"/>
      <c r="D295" s="31"/>
      <c r="E295" s="33"/>
      <c r="F295" s="34"/>
      <c r="G295" s="35"/>
      <c r="H295" s="32"/>
      <c r="I295" s="31"/>
      <c r="J295" s="30"/>
      <c r="K295" s="31"/>
      <c r="L295" s="30"/>
      <c r="M295" s="31"/>
      <c r="N295" s="32"/>
      <c r="O295" s="31"/>
      <c r="P295" s="33"/>
      <c r="Q295" s="34"/>
      <c r="R295" s="35"/>
      <c r="S295" s="32"/>
      <c r="T295" s="31"/>
      <c r="U295" s="30"/>
    </row>
    <row r="296" customFormat="false" ht="12.95" hidden="true" customHeight="true" outlineLevel="0" collapsed="false">
      <c r="A296" s="30"/>
      <c r="B296" s="31"/>
      <c r="C296" s="32"/>
      <c r="D296" s="31"/>
      <c r="E296" s="33"/>
      <c r="F296" s="34"/>
      <c r="G296" s="35"/>
      <c r="H296" s="32"/>
      <c r="I296" s="31"/>
      <c r="J296" s="30"/>
      <c r="K296" s="31"/>
      <c r="L296" s="30"/>
      <c r="M296" s="31"/>
      <c r="N296" s="32"/>
      <c r="O296" s="31"/>
      <c r="P296" s="33"/>
      <c r="Q296" s="34"/>
      <c r="R296" s="35"/>
      <c r="S296" s="32"/>
      <c r="T296" s="31"/>
      <c r="U296" s="30"/>
    </row>
    <row r="297" customFormat="false" ht="12" hidden="true" customHeight="true" outlineLevel="0" collapsed="false">
      <c r="A297" s="30"/>
      <c r="B297" s="31"/>
      <c r="C297" s="32"/>
      <c r="D297" s="31"/>
      <c r="E297" s="33"/>
      <c r="F297" s="34"/>
      <c r="G297" s="35"/>
      <c r="H297" s="32"/>
      <c r="I297" s="31"/>
      <c r="J297" s="30"/>
      <c r="K297" s="31"/>
      <c r="L297" s="30"/>
      <c r="M297" s="31"/>
      <c r="N297" s="32"/>
      <c r="O297" s="31"/>
      <c r="P297" s="33"/>
      <c r="Q297" s="34"/>
      <c r="R297" s="35"/>
      <c r="S297" s="32"/>
      <c r="T297" s="31"/>
      <c r="U297" s="30"/>
    </row>
    <row r="298" customFormat="false" ht="12" hidden="true" customHeight="true" outlineLevel="0" collapsed="false"/>
    <row r="299" customFormat="false" ht="12.95" hidden="true" customHeight="true" outlineLevel="0" collapsed="false">
      <c r="A299" s="30"/>
      <c r="B299" s="31"/>
      <c r="C299" s="32"/>
      <c r="D299" s="31"/>
      <c r="E299" s="33"/>
      <c r="F299" s="34"/>
      <c r="G299" s="35"/>
      <c r="H299" s="32"/>
      <c r="I299" s="31"/>
      <c r="J299" s="30"/>
      <c r="K299" s="31"/>
      <c r="L299" s="30"/>
      <c r="M299" s="31"/>
      <c r="N299" s="32"/>
      <c r="O299" s="31"/>
      <c r="P299" s="33"/>
      <c r="Q299" s="34"/>
      <c r="R299" s="35"/>
      <c r="S299" s="32"/>
      <c r="T299" s="31"/>
      <c r="U299" s="30"/>
    </row>
    <row r="300" customFormat="false" ht="12" hidden="true" customHeight="true" outlineLevel="0" collapsed="false">
      <c r="A300" s="30"/>
      <c r="B300" s="31"/>
      <c r="C300" s="32"/>
      <c r="D300" s="31"/>
      <c r="E300" s="33"/>
      <c r="F300" s="34"/>
      <c r="G300" s="35"/>
      <c r="H300" s="32"/>
      <c r="I300" s="31"/>
      <c r="J300" s="30"/>
      <c r="K300" s="31"/>
      <c r="L300" s="30"/>
      <c r="M300" s="31"/>
      <c r="N300" s="32"/>
      <c r="O300" s="31"/>
      <c r="P300" s="33"/>
      <c r="Q300" s="34"/>
      <c r="R300" s="35"/>
      <c r="S300" s="32"/>
      <c r="T300" s="31"/>
      <c r="U300" s="30"/>
    </row>
    <row r="301" customFormat="false" ht="12" hidden="true" customHeight="true" outlineLevel="0" collapsed="false"/>
    <row r="302" s="2" customFormat="true" ht="12" hidden="false" customHeight="true" outlineLevel="0" collapsed="false">
      <c r="A302" s="1" t="s">
        <v>434</v>
      </c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s="5" customFormat="true" ht="12" hidden="false" customHeight="true" outlineLevel="0" collapsed="false">
      <c r="A303" s="3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8" customFormat="true" ht="12" hidden="false" customHeight="true" outlineLevel="0" collapsed="false">
      <c r="A304" s="6" t="s">
        <v>181</v>
      </c>
      <c r="B304" s="6"/>
      <c r="C304" s="6"/>
      <c r="D304" s="6"/>
      <c r="E304" s="6"/>
      <c r="F304" s="6"/>
      <c r="G304" s="6"/>
      <c r="H304" s="6"/>
      <c r="I304" s="6"/>
      <c r="J304" s="6"/>
      <c r="K304" s="7"/>
      <c r="L304" s="6" t="s">
        <v>182</v>
      </c>
      <c r="M304" s="6"/>
      <c r="N304" s="6"/>
      <c r="O304" s="6"/>
      <c r="P304" s="6"/>
      <c r="Q304" s="6"/>
      <c r="R304" s="6"/>
      <c r="S304" s="6"/>
      <c r="T304" s="6"/>
      <c r="U304" s="6"/>
    </row>
    <row r="305" s="12" customFormat="true" ht="12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0"/>
      <c r="L305" s="9"/>
      <c r="M305" s="9"/>
      <c r="N305" s="9"/>
      <c r="O305" s="9"/>
      <c r="P305" s="11"/>
      <c r="Q305" s="9"/>
      <c r="R305" s="9"/>
      <c r="S305" s="9"/>
      <c r="T305" s="9"/>
      <c r="U305" s="9"/>
    </row>
    <row r="306" s="8" customFormat="true" ht="12" hidden="false" customHeight="true" outlineLevel="0" collapsed="false">
      <c r="A306" s="13"/>
      <c r="B306" s="13"/>
      <c r="C306" s="14" t="s">
        <v>3</v>
      </c>
      <c r="D306" s="15" t="s">
        <v>4</v>
      </c>
      <c r="E306" s="16" t="n">
        <v>4</v>
      </c>
      <c r="F306" s="13"/>
      <c r="G306" s="13"/>
      <c r="H306" s="13"/>
      <c r="I306" s="13"/>
      <c r="J306" s="13"/>
      <c r="K306" s="7"/>
      <c r="L306" s="13"/>
      <c r="M306" s="13"/>
      <c r="N306" s="14" t="s">
        <v>3</v>
      </c>
      <c r="O306" s="15" t="s">
        <v>4</v>
      </c>
      <c r="P306" s="17" t="s">
        <v>530</v>
      </c>
      <c r="Q306" s="13"/>
      <c r="R306" s="13"/>
      <c r="S306" s="13"/>
      <c r="T306" s="13"/>
      <c r="U306" s="13"/>
    </row>
    <row r="307" s="8" customFormat="true" ht="12" hidden="false" customHeight="true" outlineLevel="0" collapsed="false">
      <c r="A307" s="13"/>
      <c r="B307" s="13"/>
      <c r="C307" s="14" t="s">
        <v>7</v>
      </c>
      <c r="D307" s="18" t="s">
        <v>8</v>
      </c>
      <c r="E307" s="19" t="s">
        <v>531</v>
      </c>
      <c r="F307" s="13"/>
      <c r="G307" s="13"/>
      <c r="H307" s="13"/>
      <c r="I307" s="13"/>
      <c r="J307" s="13"/>
      <c r="K307" s="7"/>
      <c r="L307" s="13"/>
      <c r="M307" s="13"/>
      <c r="N307" s="14" t="s">
        <v>7</v>
      </c>
      <c r="O307" s="18" t="s">
        <v>8</v>
      </c>
      <c r="P307" s="19" t="s">
        <v>532</v>
      </c>
      <c r="Q307" s="13"/>
      <c r="R307" s="13"/>
      <c r="S307" s="13"/>
      <c r="T307" s="13"/>
      <c r="U307" s="13"/>
    </row>
    <row r="308" s="8" customFormat="true" ht="12" hidden="false" customHeight="true" outlineLevel="0" collapsed="false">
      <c r="A308" s="13"/>
      <c r="B308" s="13"/>
      <c r="C308" s="14" t="s">
        <v>10</v>
      </c>
      <c r="D308" s="18" t="s">
        <v>11</v>
      </c>
      <c r="E308" s="19" t="s">
        <v>533</v>
      </c>
      <c r="F308" s="13"/>
      <c r="G308" s="13"/>
      <c r="H308" s="13"/>
      <c r="I308" s="13"/>
      <c r="J308" s="13"/>
      <c r="K308" s="7"/>
      <c r="L308" s="13"/>
      <c r="M308" s="13"/>
      <c r="N308" s="14" t="s">
        <v>10</v>
      </c>
      <c r="O308" s="18" t="s">
        <v>11</v>
      </c>
      <c r="P308" s="19" t="n">
        <v>6</v>
      </c>
      <c r="Q308" s="13"/>
      <c r="R308" s="13"/>
      <c r="S308" s="13"/>
      <c r="T308" s="13"/>
      <c r="U308" s="13"/>
    </row>
    <row r="309" s="21" customFormat="true" ht="12" hidden="false" customHeight="true" outlineLevel="0" collapsed="false">
      <c r="A309" s="20"/>
      <c r="B309" s="20"/>
      <c r="C309" s="14" t="s">
        <v>14</v>
      </c>
      <c r="D309" s="15" t="s">
        <v>15</v>
      </c>
      <c r="E309" s="17" t="s">
        <v>534</v>
      </c>
      <c r="F309" s="20"/>
      <c r="G309" s="20"/>
      <c r="H309" s="20"/>
      <c r="I309" s="20"/>
      <c r="J309" s="20"/>
      <c r="K309" s="20"/>
      <c r="L309" s="20"/>
      <c r="M309" s="20"/>
      <c r="N309" s="14" t="s">
        <v>14</v>
      </c>
      <c r="O309" s="15" t="s">
        <v>15</v>
      </c>
      <c r="P309" s="17" t="n">
        <v>752</v>
      </c>
      <c r="Q309" s="20"/>
      <c r="R309" s="20"/>
      <c r="S309" s="20"/>
      <c r="T309" s="20"/>
      <c r="U309" s="20"/>
    </row>
    <row r="310" s="8" customFormat="true" ht="12" hidden="false" customHeight="true" outlineLevel="0" collapsed="false">
      <c r="A310" s="22" t="s">
        <v>17</v>
      </c>
      <c r="B310" s="15" t="s">
        <v>4</v>
      </c>
      <c r="C310" s="17" t="s">
        <v>535</v>
      </c>
      <c r="D310" s="13"/>
      <c r="E310" s="22"/>
      <c r="F310" s="22" t="s">
        <v>19</v>
      </c>
      <c r="G310" s="15" t="s">
        <v>4</v>
      </c>
      <c r="H310" s="17" t="s">
        <v>536</v>
      </c>
      <c r="I310" s="13"/>
      <c r="J310" s="13"/>
      <c r="K310" s="7"/>
      <c r="L310" s="22" t="s">
        <v>17</v>
      </c>
      <c r="M310" s="15" t="s">
        <v>4</v>
      </c>
      <c r="N310" s="17" t="s">
        <v>537</v>
      </c>
      <c r="O310" s="13"/>
      <c r="P310" s="22"/>
      <c r="Q310" s="22" t="s">
        <v>19</v>
      </c>
      <c r="R310" s="15" t="s">
        <v>4</v>
      </c>
      <c r="S310" s="17" t="s">
        <v>538</v>
      </c>
      <c r="T310" s="13"/>
      <c r="U310" s="13"/>
    </row>
    <row r="311" s="8" customFormat="true" ht="12" hidden="false" customHeight="true" outlineLevel="0" collapsed="false">
      <c r="A311" s="22" t="s">
        <v>19</v>
      </c>
      <c r="B311" s="18" t="s">
        <v>8</v>
      </c>
      <c r="C311" s="19" t="s">
        <v>539</v>
      </c>
      <c r="D311" s="13"/>
      <c r="E311" s="22"/>
      <c r="F311" s="22" t="s">
        <v>20</v>
      </c>
      <c r="G311" s="18" t="s">
        <v>8</v>
      </c>
      <c r="H311" s="19" t="s">
        <v>265</v>
      </c>
      <c r="I311" s="13"/>
      <c r="J311" s="13"/>
      <c r="K311" s="7"/>
      <c r="L311" s="22" t="s">
        <v>19</v>
      </c>
      <c r="M311" s="18" t="s">
        <v>8</v>
      </c>
      <c r="N311" s="19" t="s">
        <v>540</v>
      </c>
      <c r="O311" s="13"/>
      <c r="P311" s="22"/>
      <c r="Q311" s="22" t="s">
        <v>20</v>
      </c>
      <c r="R311" s="18" t="s">
        <v>8</v>
      </c>
      <c r="S311" s="19" t="n">
        <v>942</v>
      </c>
      <c r="T311" s="13"/>
      <c r="U311" s="13"/>
    </row>
    <row r="312" s="8" customFormat="true" ht="12" hidden="false" customHeight="true" outlineLevel="0" collapsed="false">
      <c r="A312" s="22" t="s">
        <v>26</v>
      </c>
      <c r="B312" s="18" t="s">
        <v>11</v>
      </c>
      <c r="C312" s="23" t="n">
        <v>73</v>
      </c>
      <c r="D312" s="13"/>
      <c r="E312" s="22"/>
      <c r="F312" s="22" t="s">
        <v>26</v>
      </c>
      <c r="G312" s="18" t="s">
        <v>11</v>
      </c>
      <c r="H312" s="19" t="s">
        <v>541</v>
      </c>
      <c r="I312" s="13"/>
      <c r="J312" s="13"/>
      <c r="K312" s="7"/>
      <c r="L312" s="22" t="s">
        <v>26</v>
      </c>
      <c r="M312" s="18" t="s">
        <v>11</v>
      </c>
      <c r="N312" s="19" t="s">
        <v>305</v>
      </c>
      <c r="O312" s="13"/>
      <c r="P312" s="22"/>
      <c r="Q312" s="22" t="s">
        <v>26</v>
      </c>
      <c r="R312" s="18" t="s">
        <v>11</v>
      </c>
      <c r="S312" s="19" t="s">
        <v>542</v>
      </c>
      <c r="T312" s="13"/>
      <c r="U312" s="13"/>
    </row>
    <row r="313" s="21" customFormat="true" ht="12" hidden="false" customHeight="true" outlineLevel="0" collapsed="false">
      <c r="A313" s="22" t="s">
        <v>30</v>
      </c>
      <c r="B313" s="15" t="s">
        <v>15</v>
      </c>
      <c r="C313" s="16" t="s">
        <v>543</v>
      </c>
      <c r="D313" s="20"/>
      <c r="E313" s="22"/>
      <c r="F313" s="22" t="s">
        <v>30</v>
      </c>
      <c r="G313" s="15" t="s">
        <v>15</v>
      </c>
      <c r="H313" s="17" t="s">
        <v>544</v>
      </c>
      <c r="I313" s="20"/>
      <c r="J313" s="20"/>
      <c r="K313" s="20"/>
      <c r="L313" s="22" t="s">
        <v>30</v>
      </c>
      <c r="M313" s="15" t="s">
        <v>15</v>
      </c>
      <c r="N313" s="17" t="s">
        <v>132</v>
      </c>
      <c r="O313" s="20"/>
      <c r="P313" s="22"/>
      <c r="Q313" s="22" t="s">
        <v>30</v>
      </c>
      <c r="R313" s="15" t="s">
        <v>15</v>
      </c>
      <c r="S313" s="17" t="s">
        <v>149</v>
      </c>
      <c r="T313" s="20"/>
      <c r="U313" s="20"/>
    </row>
    <row r="314" s="8" customFormat="true" ht="12" hidden="false" customHeight="true" outlineLevel="0" collapsed="false">
      <c r="A314" s="13"/>
      <c r="B314" s="13"/>
      <c r="C314" s="14" t="s">
        <v>26</v>
      </c>
      <c r="D314" s="15" t="s">
        <v>4</v>
      </c>
      <c r="E314" s="17" t="s">
        <v>545</v>
      </c>
      <c r="F314" s="13"/>
      <c r="G314" s="13"/>
      <c r="H314" s="13"/>
      <c r="I314" s="13"/>
      <c r="J314" s="13"/>
      <c r="K314" s="7"/>
      <c r="L314" s="13"/>
      <c r="M314" s="13"/>
      <c r="N314" s="14" t="s">
        <v>26</v>
      </c>
      <c r="O314" s="15" t="s">
        <v>4</v>
      </c>
      <c r="P314" s="17" t="s">
        <v>265</v>
      </c>
      <c r="Q314" s="13"/>
      <c r="R314" s="13"/>
      <c r="S314" s="13"/>
      <c r="T314" s="13"/>
      <c r="U314" s="13"/>
    </row>
    <row r="315" s="8" customFormat="true" ht="12" hidden="false" customHeight="true" outlineLevel="0" collapsed="false">
      <c r="A315" s="13"/>
      <c r="B315" s="13"/>
      <c r="C315" s="14" t="s">
        <v>7</v>
      </c>
      <c r="D315" s="18" t="s">
        <v>8</v>
      </c>
      <c r="E315" s="19" t="s">
        <v>484</v>
      </c>
      <c r="F315" s="13"/>
      <c r="G315" s="13"/>
      <c r="H315" s="13"/>
      <c r="I315" s="13"/>
      <c r="J315" s="13"/>
      <c r="K315" s="7"/>
      <c r="L315" s="13"/>
      <c r="M315" s="13"/>
      <c r="N315" s="14" t="s">
        <v>7</v>
      </c>
      <c r="O315" s="18" t="s">
        <v>8</v>
      </c>
      <c r="P315" s="19" t="n">
        <v>85</v>
      </c>
      <c r="Q315" s="13"/>
      <c r="R315" s="13"/>
      <c r="S315" s="13"/>
      <c r="T315" s="13"/>
      <c r="U315" s="13"/>
    </row>
    <row r="316" s="8" customFormat="true" ht="12" hidden="false" customHeight="true" outlineLevel="0" collapsed="false">
      <c r="A316" s="13"/>
      <c r="B316" s="13"/>
      <c r="C316" s="14" t="s">
        <v>38</v>
      </c>
      <c r="D316" s="18" t="s">
        <v>11</v>
      </c>
      <c r="E316" s="19" t="s">
        <v>20</v>
      </c>
      <c r="F316" s="13"/>
      <c r="G316" s="13"/>
      <c r="H316" s="13"/>
      <c r="I316" s="13"/>
      <c r="J316" s="13"/>
      <c r="K316" s="7"/>
      <c r="L316" s="13"/>
      <c r="M316" s="13"/>
      <c r="N316" s="14" t="s">
        <v>38</v>
      </c>
      <c r="O316" s="18" t="s">
        <v>11</v>
      </c>
      <c r="P316" s="19" t="s">
        <v>546</v>
      </c>
      <c r="Q316" s="13"/>
      <c r="R316" s="13"/>
      <c r="S316" s="13"/>
      <c r="T316" s="13"/>
      <c r="U316" s="13"/>
    </row>
    <row r="317" s="8" customFormat="true" ht="12" hidden="false" customHeight="true" outlineLevel="0" collapsed="false">
      <c r="A317" s="13"/>
      <c r="B317" s="13"/>
      <c r="C317" s="14" t="s">
        <v>30</v>
      </c>
      <c r="D317" s="15" t="s">
        <v>15</v>
      </c>
      <c r="E317" s="17" t="n">
        <v>65</v>
      </c>
      <c r="F317" s="13"/>
      <c r="G317" s="13"/>
      <c r="H317" s="13"/>
      <c r="I317" s="13"/>
      <c r="J317" s="13"/>
      <c r="K317" s="7"/>
      <c r="L317" s="13"/>
      <c r="M317" s="13"/>
      <c r="N317" s="14" t="s">
        <v>30</v>
      </c>
      <c r="O317" s="15" t="s">
        <v>15</v>
      </c>
      <c r="P317" s="17" t="s">
        <v>547</v>
      </c>
      <c r="Q317" s="13"/>
      <c r="R317" s="13"/>
      <c r="S317" s="13"/>
      <c r="T317" s="13"/>
      <c r="U317" s="13"/>
    </row>
    <row r="318" s="8" customFormat="true" ht="12" hidden="false" customHeight="true" outlineLevel="0" collapsed="false">
      <c r="A318" s="13"/>
      <c r="B318" s="13"/>
      <c r="C318" s="14" t="s">
        <v>42</v>
      </c>
      <c r="D318" s="24"/>
      <c r="E318" s="17"/>
      <c r="F318" s="13"/>
      <c r="G318" s="13"/>
      <c r="H318" s="13"/>
      <c r="I318" s="13"/>
      <c r="J318" s="13"/>
      <c r="K318" s="7"/>
      <c r="L318" s="13"/>
      <c r="M318" s="13"/>
      <c r="N318" s="14" t="s">
        <v>42</v>
      </c>
      <c r="O318" s="24"/>
      <c r="P318" s="17"/>
      <c r="Q318" s="13"/>
      <c r="R318" s="13"/>
      <c r="S318" s="13"/>
      <c r="T318" s="13"/>
      <c r="U318" s="13"/>
    </row>
    <row r="319" customFormat="false" ht="15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</row>
    <row r="320" s="29" customFormat="true" ht="39.95" hidden="false" customHeight="true" outlineLevel="0" collapsed="false">
      <c r="A320" s="26" t="s">
        <v>43</v>
      </c>
      <c r="B320" s="26" t="s">
        <v>44</v>
      </c>
      <c r="C320" s="26" t="s">
        <v>45</v>
      </c>
      <c r="D320" s="27" t="s">
        <v>46</v>
      </c>
      <c r="E320" s="27"/>
      <c r="F320" s="28" t="s">
        <v>47</v>
      </c>
      <c r="G320" s="28" t="s">
        <v>48</v>
      </c>
      <c r="H320" s="26" t="s">
        <v>49</v>
      </c>
      <c r="I320" s="26" t="s">
        <v>50</v>
      </c>
      <c r="J320" s="26" t="s">
        <v>51</v>
      </c>
      <c r="L320" s="26" t="s">
        <v>43</v>
      </c>
      <c r="M320" s="26" t="s">
        <v>44</v>
      </c>
      <c r="N320" s="26" t="s">
        <v>45</v>
      </c>
      <c r="O320" s="27" t="s">
        <v>46</v>
      </c>
      <c r="P320" s="27"/>
      <c r="Q320" s="28" t="s">
        <v>47</v>
      </c>
      <c r="R320" s="28" t="s">
        <v>48</v>
      </c>
      <c r="S320" s="26" t="s">
        <v>49</v>
      </c>
      <c r="T320" s="26" t="s">
        <v>50</v>
      </c>
      <c r="U320" s="26" t="s">
        <v>51</v>
      </c>
    </row>
    <row r="321" s="37" customFormat="true" ht="12" hidden="false" customHeight="true" outlineLevel="0" collapsed="false">
      <c r="A321" s="30" t="n">
        <v>46</v>
      </c>
      <c r="B321" s="31" t="n">
        <v>11</v>
      </c>
      <c r="C321" s="32" t="n">
        <v>100</v>
      </c>
      <c r="D321" s="31"/>
      <c r="E321" s="33" t="s">
        <v>58</v>
      </c>
      <c r="F321" s="34" t="s">
        <v>19</v>
      </c>
      <c r="G321" s="35" t="n">
        <v>7</v>
      </c>
      <c r="H321" s="32" t="n">
        <v>-100</v>
      </c>
      <c r="I321" s="31" t="n">
        <v>12</v>
      </c>
      <c r="J321" s="30" t="n">
        <v>4</v>
      </c>
      <c r="K321" s="31"/>
      <c r="L321" s="30" t="n">
        <v>45</v>
      </c>
      <c r="M321" s="31" t="n">
        <v>11</v>
      </c>
      <c r="N321" s="32" t="n">
        <v>170</v>
      </c>
      <c r="O321" s="31"/>
      <c r="P321" s="33" t="s">
        <v>54</v>
      </c>
      <c r="Q321" s="34" t="s">
        <v>3</v>
      </c>
      <c r="R321" s="35" t="n">
        <v>10</v>
      </c>
      <c r="S321" s="32" t="n">
        <v>-170</v>
      </c>
      <c r="T321" s="31" t="n">
        <v>12</v>
      </c>
      <c r="U321" s="30" t="n">
        <v>5</v>
      </c>
      <c r="V321" s="36"/>
      <c r="Z321" s="38"/>
    </row>
    <row r="322" s="37" customFormat="true" ht="12" hidden="false" customHeight="true" outlineLevel="0" collapsed="false">
      <c r="A322" s="30" t="n">
        <v>3</v>
      </c>
      <c r="B322" s="31" t="n">
        <v>9</v>
      </c>
      <c r="C322" s="32" t="n">
        <v>-500</v>
      </c>
      <c r="D322" s="31"/>
      <c r="E322" s="33" t="s">
        <v>211</v>
      </c>
      <c r="F322" s="34" t="s">
        <v>3</v>
      </c>
      <c r="G322" s="35" t="n">
        <v>7</v>
      </c>
      <c r="H322" s="32" t="n">
        <v>500</v>
      </c>
      <c r="I322" s="31" t="n">
        <v>8</v>
      </c>
      <c r="J322" s="30" t="n">
        <v>47</v>
      </c>
      <c r="K322" s="31"/>
      <c r="L322" s="30" t="n">
        <v>12</v>
      </c>
      <c r="M322" s="31" t="n">
        <v>9</v>
      </c>
      <c r="N322" s="32" t="n">
        <v>-100</v>
      </c>
      <c r="O322" s="31"/>
      <c r="P322" s="33" t="s">
        <v>237</v>
      </c>
      <c r="Q322" s="34" t="s">
        <v>26</v>
      </c>
      <c r="R322" s="35" t="n">
        <v>9</v>
      </c>
      <c r="S322" s="32" t="n">
        <v>100</v>
      </c>
      <c r="T322" s="31" t="n">
        <v>8</v>
      </c>
      <c r="U322" s="30" t="n">
        <v>38</v>
      </c>
      <c r="Z322" s="39"/>
    </row>
    <row r="323" s="37" customFormat="true" ht="12" hidden="false" customHeight="true" outlineLevel="0" collapsed="false">
      <c r="A323" s="30" t="n">
        <v>18</v>
      </c>
      <c r="B323" s="31" t="n">
        <v>7</v>
      </c>
      <c r="C323" s="32" t="n">
        <v>-110</v>
      </c>
      <c r="D323" s="31"/>
      <c r="E323" s="33" t="s">
        <v>174</v>
      </c>
      <c r="F323" s="34" t="s">
        <v>17</v>
      </c>
      <c r="G323" s="35" t="n">
        <v>9</v>
      </c>
      <c r="H323" s="32" t="n">
        <v>110</v>
      </c>
      <c r="I323" s="31" t="n">
        <v>4</v>
      </c>
      <c r="J323" s="30" t="n">
        <v>32</v>
      </c>
      <c r="K323" s="31"/>
      <c r="L323" s="30" t="n">
        <v>6</v>
      </c>
      <c r="M323" s="31" t="n">
        <v>7</v>
      </c>
      <c r="N323" s="32" t="n">
        <v>-110</v>
      </c>
      <c r="O323" s="31"/>
      <c r="P323" s="33" t="s">
        <v>57</v>
      </c>
      <c r="Q323" s="34" t="s">
        <v>17</v>
      </c>
      <c r="R323" s="35" t="n">
        <v>8</v>
      </c>
      <c r="S323" s="32" t="n">
        <v>110</v>
      </c>
      <c r="T323" s="31" t="n">
        <v>4</v>
      </c>
      <c r="U323" s="30" t="n">
        <v>44</v>
      </c>
      <c r="Z323" s="39"/>
    </row>
    <row r="324" s="37" customFormat="true" ht="12" hidden="false" customHeight="true" outlineLevel="0" collapsed="false">
      <c r="A324" s="30" t="n">
        <v>32</v>
      </c>
      <c r="B324" s="31" t="n">
        <v>5</v>
      </c>
      <c r="C324" s="32" t="n">
        <v>50</v>
      </c>
      <c r="D324" s="31"/>
      <c r="E324" s="33" t="s">
        <v>58</v>
      </c>
      <c r="F324" s="34" t="s">
        <v>17</v>
      </c>
      <c r="G324" s="35" t="n">
        <v>8</v>
      </c>
      <c r="H324" s="32" t="n">
        <v>-50</v>
      </c>
      <c r="I324" s="31" t="n">
        <v>28</v>
      </c>
      <c r="J324" s="30" t="n">
        <v>18</v>
      </c>
      <c r="K324" s="31"/>
      <c r="L324" s="30" t="n">
        <v>2</v>
      </c>
      <c r="M324" s="31" t="n">
        <v>5</v>
      </c>
      <c r="N324" s="32" t="n">
        <v>-300</v>
      </c>
      <c r="O324" s="31"/>
      <c r="P324" s="33" t="s">
        <v>56</v>
      </c>
      <c r="Q324" s="34" t="s">
        <v>26</v>
      </c>
      <c r="R324" s="35" t="n">
        <v>7</v>
      </c>
      <c r="S324" s="32" t="n">
        <v>300</v>
      </c>
      <c r="T324" s="31" t="n">
        <v>28</v>
      </c>
      <c r="U324" s="30" t="n">
        <v>48</v>
      </c>
      <c r="Z324" s="40"/>
    </row>
    <row r="325" s="37" customFormat="true" ht="12" hidden="false" customHeight="true" outlineLevel="0" collapsed="false">
      <c r="A325" s="30" t="n">
        <v>32</v>
      </c>
      <c r="B325" s="31" t="n">
        <v>3</v>
      </c>
      <c r="C325" s="32" t="n">
        <v>50</v>
      </c>
      <c r="D325" s="31"/>
      <c r="E325" s="33" t="s">
        <v>58</v>
      </c>
      <c r="F325" s="34" t="s">
        <v>17</v>
      </c>
      <c r="G325" s="35" t="n">
        <v>8</v>
      </c>
      <c r="H325" s="32" t="n">
        <v>-50</v>
      </c>
      <c r="I325" s="31" t="n">
        <v>24</v>
      </c>
      <c r="J325" s="30" t="n">
        <v>18</v>
      </c>
      <c r="K325" s="31"/>
      <c r="L325" s="30" t="n">
        <v>23</v>
      </c>
      <c r="M325" s="31" t="n">
        <v>3</v>
      </c>
      <c r="N325" s="32" t="n">
        <v>100</v>
      </c>
      <c r="O325" s="31"/>
      <c r="P325" s="33" t="s">
        <v>64</v>
      </c>
      <c r="Q325" s="34" t="s">
        <v>17</v>
      </c>
      <c r="R325" s="35" t="n">
        <v>7</v>
      </c>
      <c r="S325" s="32" t="n">
        <v>-100</v>
      </c>
      <c r="T325" s="31" t="n">
        <v>24</v>
      </c>
      <c r="U325" s="30" t="n">
        <v>27</v>
      </c>
      <c r="Z325" s="41"/>
    </row>
    <row r="326" s="37" customFormat="true" ht="12" hidden="false" customHeight="true" outlineLevel="0" collapsed="false">
      <c r="A326" s="30" t="n">
        <v>6</v>
      </c>
      <c r="B326" s="31" t="n">
        <v>1</v>
      </c>
      <c r="C326" s="32" t="n">
        <v>-460</v>
      </c>
      <c r="D326" s="31"/>
      <c r="E326" s="33" t="s">
        <v>58</v>
      </c>
      <c r="F326" s="34" t="s">
        <v>19</v>
      </c>
      <c r="G326" s="35" t="n">
        <v>11</v>
      </c>
      <c r="H326" s="32" t="n">
        <v>460</v>
      </c>
      <c r="I326" s="31" t="n">
        <v>20</v>
      </c>
      <c r="J326" s="30" t="n">
        <v>44</v>
      </c>
      <c r="K326" s="31"/>
      <c r="L326" s="30" t="n">
        <v>48</v>
      </c>
      <c r="M326" s="31" t="n">
        <v>1</v>
      </c>
      <c r="N326" s="32" t="n">
        <v>200</v>
      </c>
      <c r="O326" s="31"/>
      <c r="P326" s="33" t="s">
        <v>174</v>
      </c>
      <c r="Q326" s="34" t="s">
        <v>19</v>
      </c>
      <c r="R326" s="35" t="n">
        <v>5</v>
      </c>
      <c r="S326" s="32" t="n">
        <v>-200</v>
      </c>
      <c r="T326" s="31" t="n">
        <v>20</v>
      </c>
      <c r="U326" s="30" t="n">
        <v>2</v>
      </c>
    </row>
    <row r="327" s="37" customFormat="true" ht="12" hidden="false" customHeight="true" outlineLevel="0" collapsed="false">
      <c r="A327" s="30" t="n">
        <v>18</v>
      </c>
      <c r="B327" s="31" t="n">
        <v>14</v>
      </c>
      <c r="C327" s="32" t="n">
        <v>-110</v>
      </c>
      <c r="D327" s="31"/>
      <c r="E327" s="33" t="s">
        <v>174</v>
      </c>
      <c r="F327" s="34" t="s">
        <v>19</v>
      </c>
      <c r="G327" s="35" t="n">
        <v>9</v>
      </c>
      <c r="H327" s="32" t="n">
        <v>110</v>
      </c>
      <c r="I327" s="31" t="n">
        <v>27</v>
      </c>
      <c r="J327" s="30" t="n">
        <v>32</v>
      </c>
      <c r="K327" s="31"/>
      <c r="L327" s="30" t="n">
        <v>30</v>
      </c>
      <c r="M327" s="31" t="n">
        <v>14</v>
      </c>
      <c r="N327" s="32" t="n">
        <v>110</v>
      </c>
      <c r="O327" s="31"/>
      <c r="P327" s="33" t="s">
        <v>52</v>
      </c>
      <c r="Q327" s="34" t="s">
        <v>3</v>
      </c>
      <c r="R327" s="35" t="n">
        <v>8</v>
      </c>
      <c r="S327" s="32" t="n">
        <v>-110</v>
      </c>
      <c r="T327" s="31" t="n">
        <v>27</v>
      </c>
      <c r="U327" s="30" t="n">
        <v>20</v>
      </c>
    </row>
    <row r="328" s="37" customFormat="true" ht="12" hidden="false" customHeight="true" outlineLevel="0" collapsed="false">
      <c r="A328" s="30" t="n">
        <v>32</v>
      </c>
      <c r="B328" s="31" t="n">
        <v>10</v>
      </c>
      <c r="C328" s="32" t="n">
        <v>50</v>
      </c>
      <c r="D328" s="31"/>
      <c r="E328" s="33" t="s">
        <v>125</v>
      </c>
      <c r="F328" s="34" t="s">
        <v>17</v>
      </c>
      <c r="G328" s="35" t="n">
        <v>9</v>
      </c>
      <c r="H328" s="32" t="n">
        <v>-50</v>
      </c>
      <c r="I328" s="31" t="n">
        <v>25</v>
      </c>
      <c r="J328" s="30" t="n">
        <v>18</v>
      </c>
      <c r="K328" s="31"/>
      <c r="L328" s="30" t="n">
        <v>36</v>
      </c>
      <c r="M328" s="31" t="n">
        <v>10</v>
      </c>
      <c r="N328" s="32" t="n">
        <v>140</v>
      </c>
      <c r="O328" s="31"/>
      <c r="P328" s="33" t="s">
        <v>52</v>
      </c>
      <c r="Q328" s="34" t="s">
        <v>3</v>
      </c>
      <c r="R328" s="35" t="n">
        <v>9</v>
      </c>
      <c r="S328" s="32" t="n">
        <v>-140</v>
      </c>
      <c r="T328" s="31" t="n">
        <v>25</v>
      </c>
      <c r="U328" s="30" t="n">
        <v>14</v>
      </c>
    </row>
    <row r="329" s="37" customFormat="true" ht="12" hidden="false" customHeight="true" outlineLevel="0" collapsed="false">
      <c r="A329" s="30" t="n">
        <v>10</v>
      </c>
      <c r="B329" s="31" t="n">
        <v>6</v>
      </c>
      <c r="C329" s="32" t="n">
        <v>-400</v>
      </c>
      <c r="D329" s="31"/>
      <c r="E329" s="33" t="s">
        <v>58</v>
      </c>
      <c r="F329" s="34" t="s">
        <v>19</v>
      </c>
      <c r="G329" s="35" t="n">
        <v>9</v>
      </c>
      <c r="H329" s="32" t="n">
        <v>400</v>
      </c>
      <c r="I329" s="31" t="n">
        <v>23</v>
      </c>
      <c r="J329" s="30" t="n">
        <v>40</v>
      </c>
      <c r="K329" s="31"/>
      <c r="L329" s="30" t="n">
        <v>4</v>
      </c>
      <c r="M329" s="31" t="n">
        <v>6</v>
      </c>
      <c r="N329" s="32" t="n">
        <v>-140</v>
      </c>
      <c r="O329" s="31"/>
      <c r="P329" s="33" t="s">
        <v>64</v>
      </c>
      <c r="Q329" s="34" t="s">
        <v>17</v>
      </c>
      <c r="R329" s="35" t="n">
        <v>9</v>
      </c>
      <c r="S329" s="32" t="n">
        <v>140</v>
      </c>
      <c r="T329" s="31" t="n">
        <v>23</v>
      </c>
      <c r="U329" s="30" t="n">
        <v>46</v>
      </c>
    </row>
    <row r="330" s="37" customFormat="true" ht="12" hidden="false" customHeight="true" outlineLevel="0" collapsed="false">
      <c r="A330" s="30" t="n">
        <v>32</v>
      </c>
      <c r="B330" s="31" t="n">
        <v>2</v>
      </c>
      <c r="C330" s="32" t="n">
        <v>50</v>
      </c>
      <c r="D330" s="31"/>
      <c r="E330" s="33" t="s">
        <v>125</v>
      </c>
      <c r="F330" s="34" t="s">
        <v>17</v>
      </c>
      <c r="G330" s="35" t="n">
        <v>9</v>
      </c>
      <c r="H330" s="32" t="n">
        <v>-50</v>
      </c>
      <c r="I330" s="31" t="n">
        <v>21</v>
      </c>
      <c r="J330" s="30" t="n">
        <v>18</v>
      </c>
      <c r="K330" s="31"/>
      <c r="L330" s="30" t="n">
        <v>23</v>
      </c>
      <c r="M330" s="31" t="n">
        <v>2</v>
      </c>
      <c r="N330" s="32" t="n">
        <v>100</v>
      </c>
      <c r="O330" s="31"/>
      <c r="P330" s="33" t="s">
        <v>125</v>
      </c>
      <c r="Q330" s="34" t="s">
        <v>17</v>
      </c>
      <c r="R330" s="35" t="n">
        <v>8</v>
      </c>
      <c r="S330" s="32" t="n">
        <v>-100</v>
      </c>
      <c r="T330" s="31" t="n">
        <v>21</v>
      </c>
      <c r="U330" s="30" t="n">
        <v>27</v>
      </c>
    </row>
    <row r="331" s="37" customFormat="true" ht="12" hidden="false" customHeight="true" outlineLevel="0" collapsed="false">
      <c r="A331" s="30" t="n">
        <v>3</v>
      </c>
      <c r="B331" s="31" t="n">
        <v>26</v>
      </c>
      <c r="C331" s="32" t="n">
        <v>-500</v>
      </c>
      <c r="D331" s="31"/>
      <c r="E331" s="33" t="s">
        <v>548</v>
      </c>
      <c r="F331" s="34" t="s">
        <v>3</v>
      </c>
      <c r="G331" s="35" t="n">
        <v>4</v>
      </c>
      <c r="H331" s="32" t="n">
        <v>500</v>
      </c>
      <c r="I331" s="31" t="n">
        <v>19</v>
      </c>
      <c r="J331" s="30" t="n">
        <v>47</v>
      </c>
      <c r="K331" s="31"/>
      <c r="L331" s="30" t="n">
        <v>12</v>
      </c>
      <c r="M331" s="31" t="n">
        <v>26</v>
      </c>
      <c r="N331" s="32" t="n">
        <v>-100</v>
      </c>
      <c r="O331" s="31"/>
      <c r="P331" s="33" t="s">
        <v>54</v>
      </c>
      <c r="Q331" s="34" t="s">
        <v>3</v>
      </c>
      <c r="R331" s="35" t="n">
        <v>8</v>
      </c>
      <c r="S331" s="32" t="n">
        <v>100</v>
      </c>
      <c r="T331" s="31" t="n">
        <v>19</v>
      </c>
      <c r="U331" s="30" t="n">
        <v>38</v>
      </c>
    </row>
    <row r="332" s="37" customFormat="true" ht="12" hidden="false" customHeight="true" outlineLevel="0" collapsed="false">
      <c r="A332" s="30" t="n">
        <v>32</v>
      </c>
      <c r="B332" s="31" t="n">
        <v>22</v>
      </c>
      <c r="C332" s="32" t="n">
        <v>50</v>
      </c>
      <c r="D332" s="31"/>
      <c r="E332" s="33" t="s">
        <v>58</v>
      </c>
      <c r="F332" s="34" t="s">
        <v>19</v>
      </c>
      <c r="G332" s="35" t="n">
        <v>8</v>
      </c>
      <c r="H332" s="32" t="n">
        <v>-50</v>
      </c>
      <c r="I332" s="31" t="n">
        <v>17</v>
      </c>
      <c r="J332" s="30" t="n">
        <v>18</v>
      </c>
      <c r="K332" s="31"/>
      <c r="L332" s="30" t="n">
        <v>30</v>
      </c>
      <c r="M332" s="31" t="n">
        <v>22</v>
      </c>
      <c r="N332" s="32" t="n">
        <v>110</v>
      </c>
      <c r="O332" s="31"/>
      <c r="P332" s="33" t="s">
        <v>178</v>
      </c>
      <c r="Q332" s="34" t="s">
        <v>26</v>
      </c>
      <c r="R332" s="35" t="n">
        <v>9</v>
      </c>
      <c r="S332" s="32" t="n">
        <v>-110</v>
      </c>
      <c r="T332" s="31" t="n">
        <v>17</v>
      </c>
      <c r="U332" s="30" t="n">
        <v>20</v>
      </c>
    </row>
    <row r="333" s="37" customFormat="true" ht="12" hidden="false" customHeight="true" outlineLevel="0" collapsed="false">
      <c r="A333" s="30" t="n">
        <v>46</v>
      </c>
      <c r="B333" s="31" t="n">
        <v>18</v>
      </c>
      <c r="C333" s="32" t="n">
        <v>100</v>
      </c>
      <c r="D333" s="31"/>
      <c r="E333" s="33" t="s">
        <v>58</v>
      </c>
      <c r="F333" s="34" t="s">
        <v>19</v>
      </c>
      <c r="G333" s="35" t="n">
        <v>7</v>
      </c>
      <c r="H333" s="32" t="n">
        <v>-100</v>
      </c>
      <c r="I333" s="31" t="n">
        <v>15</v>
      </c>
      <c r="J333" s="30" t="n">
        <v>4</v>
      </c>
      <c r="K333" s="31"/>
      <c r="L333" s="30" t="n">
        <v>23</v>
      </c>
      <c r="M333" s="31" t="n">
        <v>18</v>
      </c>
      <c r="N333" s="32" t="n">
        <v>100</v>
      </c>
      <c r="O333" s="31"/>
      <c r="P333" s="33" t="s">
        <v>64</v>
      </c>
      <c r="Q333" s="34" t="s">
        <v>17</v>
      </c>
      <c r="R333" s="35" t="n">
        <v>7</v>
      </c>
      <c r="S333" s="32" t="n">
        <v>-100</v>
      </c>
      <c r="T333" s="31" t="n">
        <v>15</v>
      </c>
      <c r="U333" s="30" t="n">
        <v>27</v>
      </c>
    </row>
    <row r="334" customFormat="false" ht="12.95" hidden="false" customHeight="true" outlineLevel="0" collapsed="false">
      <c r="A334" s="30" t="n">
        <v>46</v>
      </c>
      <c r="B334" s="31" t="n">
        <v>39</v>
      </c>
      <c r="C334" s="32" t="n">
        <v>100</v>
      </c>
      <c r="D334" s="31"/>
      <c r="E334" s="33" t="s">
        <v>58</v>
      </c>
      <c r="F334" s="34" t="s">
        <v>19</v>
      </c>
      <c r="G334" s="35" t="n">
        <v>7</v>
      </c>
      <c r="H334" s="32" t="n">
        <v>-100</v>
      </c>
      <c r="I334" s="31" t="n">
        <v>40</v>
      </c>
      <c r="J334" s="30" t="n">
        <v>4</v>
      </c>
      <c r="K334" s="31"/>
      <c r="L334" s="30" t="n">
        <v>36</v>
      </c>
      <c r="M334" s="31" t="n">
        <v>39</v>
      </c>
      <c r="N334" s="32" t="n">
        <v>140</v>
      </c>
      <c r="O334" s="31"/>
      <c r="P334" s="33" t="s">
        <v>54</v>
      </c>
      <c r="Q334" s="34" t="s">
        <v>3</v>
      </c>
      <c r="R334" s="35" t="n">
        <v>9</v>
      </c>
      <c r="S334" s="32" t="n">
        <v>-140</v>
      </c>
      <c r="T334" s="31" t="n">
        <v>40</v>
      </c>
      <c r="U334" s="30" t="n">
        <v>14</v>
      </c>
    </row>
    <row r="335" customFormat="false" ht="12.95" hidden="false" customHeight="true" outlineLevel="0" collapsed="false">
      <c r="A335" s="30" t="n">
        <v>46</v>
      </c>
      <c r="B335" s="31" t="n">
        <v>37</v>
      </c>
      <c r="C335" s="32" t="n">
        <v>100</v>
      </c>
      <c r="D335" s="31"/>
      <c r="E335" s="33" t="s">
        <v>58</v>
      </c>
      <c r="F335" s="34" t="s">
        <v>19</v>
      </c>
      <c r="G335" s="35" t="n">
        <v>7</v>
      </c>
      <c r="H335" s="32" t="n">
        <v>-100</v>
      </c>
      <c r="I335" s="31" t="n">
        <v>36</v>
      </c>
      <c r="J335" s="30" t="n">
        <v>4</v>
      </c>
      <c r="K335" s="31"/>
      <c r="L335" s="30" t="n">
        <v>18</v>
      </c>
      <c r="M335" s="31" t="n">
        <v>37</v>
      </c>
      <c r="N335" s="32" t="n">
        <v>0</v>
      </c>
      <c r="O335" s="31"/>
      <c r="P335" s="33" t="s">
        <v>61</v>
      </c>
      <c r="Q335" s="34"/>
      <c r="R335" s="35"/>
      <c r="S335" s="32" t="n">
        <v>0</v>
      </c>
      <c r="T335" s="31" t="n">
        <v>36</v>
      </c>
      <c r="U335" s="30" t="n">
        <v>32</v>
      </c>
    </row>
    <row r="336" customFormat="false" ht="12.95" hidden="false" customHeight="true" outlineLevel="0" collapsed="false">
      <c r="A336" s="30" t="n">
        <v>32</v>
      </c>
      <c r="B336" s="31" t="n">
        <v>35</v>
      </c>
      <c r="C336" s="32" t="n">
        <v>50</v>
      </c>
      <c r="D336" s="31"/>
      <c r="E336" s="33" t="s">
        <v>58</v>
      </c>
      <c r="F336" s="34" t="s">
        <v>19</v>
      </c>
      <c r="G336" s="35" t="n">
        <v>8</v>
      </c>
      <c r="H336" s="32" t="n">
        <v>-50</v>
      </c>
      <c r="I336" s="31" t="n">
        <v>32</v>
      </c>
      <c r="J336" s="30" t="n">
        <v>18</v>
      </c>
      <c r="K336" s="31"/>
      <c r="L336" s="30" t="n">
        <v>50</v>
      </c>
      <c r="M336" s="31" t="n">
        <v>35</v>
      </c>
      <c r="N336" s="32" t="n">
        <v>710</v>
      </c>
      <c r="O336" s="31"/>
      <c r="P336" s="33" t="s">
        <v>233</v>
      </c>
      <c r="Q336" s="34" t="s">
        <v>26</v>
      </c>
      <c r="R336" s="35" t="n">
        <v>10</v>
      </c>
      <c r="S336" s="32" t="n">
        <v>-710</v>
      </c>
      <c r="T336" s="31" t="n">
        <v>32</v>
      </c>
      <c r="U336" s="30" t="n">
        <v>0</v>
      </c>
    </row>
    <row r="337" customFormat="false" ht="12.95" hidden="false" customHeight="true" outlineLevel="0" collapsed="false">
      <c r="A337" s="30" t="n">
        <v>10</v>
      </c>
      <c r="B337" s="31" t="n">
        <v>33</v>
      </c>
      <c r="C337" s="32" t="n">
        <v>-400</v>
      </c>
      <c r="D337" s="31"/>
      <c r="E337" s="33" t="s">
        <v>58</v>
      </c>
      <c r="F337" s="34" t="s">
        <v>17</v>
      </c>
      <c r="G337" s="35" t="n">
        <v>9</v>
      </c>
      <c r="H337" s="32" t="n">
        <v>400</v>
      </c>
      <c r="I337" s="31" t="n">
        <v>56</v>
      </c>
      <c r="J337" s="30" t="n">
        <v>40</v>
      </c>
      <c r="K337" s="31"/>
      <c r="L337" s="30" t="n">
        <v>45</v>
      </c>
      <c r="M337" s="31" t="n">
        <v>33</v>
      </c>
      <c r="N337" s="32" t="n">
        <v>170</v>
      </c>
      <c r="O337" s="31"/>
      <c r="P337" s="33" t="s">
        <v>54</v>
      </c>
      <c r="Q337" s="34" t="s">
        <v>3</v>
      </c>
      <c r="R337" s="35" t="n">
        <v>10</v>
      </c>
      <c r="S337" s="32" t="n">
        <v>-170</v>
      </c>
      <c r="T337" s="31" t="n">
        <v>56</v>
      </c>
      <c r="U337" s="30" t="n">
        <v>5</v>
      </c>
    </row>
    <row r="338" customFormat="false" ht="12.95" hidden="false" customHeight="true" outlineLevel="0" collapsed="false">
      <c r="A338" s="30" t="n">
        <v>22</v>
      </c>
      <c r="B338" s="31" t="n">
        <v>31</v>
      </c>
      <c r="C338" s="32" t="n">
        <v>-90</v>
      </c>
      <c r="D338" s="31"/>
      <c r="E338" s="33" t="s">
        <v>175</v>
      </c>
      <c r="F338" s="34" t="s">
        <v>19</v>
      </c>
      <c r="G338" s="35" t="n">
        <v>8</v>
      </c>
      <c r="H338" s="32" t="n">
        <v>90</v>
      </c>
      <c r="I338" s="31" t="n">
        <v>52</v>
      </c>
      <c r="J338" s="30" t="n">
        <v>28</v>
      </c>
      <c r="K338" s="31"/>
      <c r="L338" s="30" t="n">
        <v>30</v>
      </c>
      <c r="M338" s="31" t="n">
        <v>31</v>
      </c>
      <c r="N338" s="32" t="n">
        <v>110</v>
      </c>
      <c r="O338" s="31"/>
      <c r="P338" s="33" t="s">
        <v>52</v>
      </c>
      <c r="Q338" s="34" t="s">
        <v>3</v>
      </c>
      <c r="R338" s="35" t="n">
        <v>8</v>
      </c>
      <c r="S338" s="32" t="n">
        <v>-110</v>
      </c>
      <c r="T338" s="31" t="n">
        <v>52</v>
      </c>
      <c r="U338" s="30" t="n">
        <v>20</v>
      </c>
    </row>
    <row r="339" customFormat="false" ht="12.95" hidden="false" customHeight="true" outlineLevel="0" collapsed="false">
      <c r="A339" s="30" t="n">
        <v>14</v>
      </c>
      <c r="B339" s="31" t="n">
        <v>29</v>
      </c>
      <c r="C339" s="32" t="n">
        <v>-200</v>
      </c>
      <c r="D339" s="31"/>
      <c r="E339" s="33" t="s">
        <v>54</v>
      </c>
      <c r="F339" s="34" t="s">
        <v>3</v>
      </c>
      <c r="G339" s="35" t="n">
        <v>5</v>
      </c>
      <c r="H339" s="32" t="n">
        <v>200</v>
      </c>
      <c r="I339" s="31" t="n">
        <v>48</v>
      </c>
      <c r="J339" s="30" t="n">
        <v>36</v>
      </c>
      <c r="K339" s="31"/>
      <c r="L339" s="30" t="n">
        <v>41</v>
      </c>
      <c r="M339" s="31" t="n">
        <v>29</v>
      </c>
      <c r="N339" s="32" t="n">
        <v>150</v>
      </c>
      <c r="O339" s="31"/>
      <c r="P339" s="33" t="s">
        <v>64</v>
      </c>
      <c r="Q339" s="34" t="s">
        <v>17</v>
      </c>
      <c r="R339" s="35" t="n">
        <v>6</v>
      </c>
      <c r="S339" s="32" t="n">
        <v>-150</v>
      </c>
      <c r="T339" s="31" t="n">
        <v>48</v>
      </c>
      <c r="U339" s="30" t="n">
        <v>9</v>
      </c>
    </row>
    <row r="340" customFormat="false" ht="12.95" hidden="false" customHeight="true" outlineLevel="0" collapsed="false">
      <c r="A340" s="30" t="n">
        <v>18</v>
      </c>
      <c r="B340" s="31" t="n">
        <v>42</v>
      </c>
      <c r="C340" s="32" t="n">
        <v>-110</v>
      </c>
      <c r="D340" s="31"/>
      <c r="E340" s="33" t="s">
        <v>57</v>
      </c>
      <c r="F340" s="34" t="s">
        <v>17</v>
      </c>
      <c r="G340" s="35" t="n">
        <v>8</v>
      </c>
      <c r="H340" s="32" t="n">
        <v>110</v>
      </c>
      <c r="I340" s="31" t="n">
        <v>55</v>
      </c>
      <c r="J340" s="30" t="n">
        <v>32</v>
      </c>
      <c r="K340" s="31"/>
      <c r="L340" s="30" t="n">
        <v>12</v>
      </c>
      <c r="M340" s="31" t="n">
        <v>42</v>
      </c>
      <c r="N340" s="32" t="n">
        <v>-100</v>
      </c>
      <c r="O340" s="31"/>
      <c r="P340" s="33" t="s">
        <v>59</v>
      </c>
      <c r="Q340" s="34" t="s">
        <v>3</v>
      </c>
      <c r="R340" s="35" t="n">
        <v>9</v>
      </c>
      <c r="S340" s="32" t="n">
        <v>100</v>
      </c>
      <c r="T340" s="31" t="n">
        <v>55</v>
      </c>
      <c r="U340" s="30" t="n">
        <v>38</v>
      </c>
    </row>
    <row r="341" customFormat="false" ht="12.95" hidden="false" customHeight="true" outlineLevel="0" collapsed="false">
      <c r="A341" s="30" t="n">
        <v>32</v>
      </c>
      <c r="B341" s="31" t="n">
        <v>38</v>
      </c>
      <c r="C341" s="32" t="n">
        <v>50</v>
      </c>
      <c r="D341" s="31"/>
      <c r="E341" s="33" t="s">
        <v>56</v>
      </c>
      <c r="F341" s="34" t="s">
        <v>19</v>
      </c>
      <c r="G341" s="35" t="n">
        <v>9</v>
      </c>
      <c r="H341" s="32" t="n">
        <v>-50</v>
      </c>
      <c r="I341" s="31" t="n">
        <v>53</v>
      </c>
      <c r="J341" s="30" t="n">
        <v>18</v>
      </c>
      <c r="K341" s="31"/>
      <c r="L341" s="30" t="n">
        <v>36</v>
      </c>
      <c r="M341" s="31" t="n">
        <v>38</v>
      </c>
      <c r="N341" s="32" t="n">
        <v>140</v>
      </c>
      <c r="O341" s="31"/>
      <c r="P341" s="33" t="s">
        <v>54</v>
      </c>
      <c r="Q341" s="34" t="s">
        <v>26</v>
      </c>
      <c r="R341" s="35" t="n">
        <v>9</v>
      </c>
      <c r="S341" s="32" t="n">
        <v>-140</v>
      </c>
      <c r="T341" s="31" t="n">
        <v>53</v>
      </c>
      <c r="U341" s="30" t="n">
        <v>14</v>
      </c>
    </row>
    <row r="342" customFormat="false" ht="12.95" hidden="false" customHeight="true" outlineLevel="0" collapsed="false">
      <c r="A342" s="30" t="n">
        <v>32</v>
      </c>
      <c r="B342" s="31" t="n">
        <v>34</v>
      </c>
      <c r="C342" s="32" t="n">
        <v>50</v>
      </c>
      <c r="D342" s="31"/>
      <c r="E342" s="33" t="s">
        <v>58</v>
      </c>
      <c r="F342" s="34" t="s">
        <v>19</v>
      </c>
      <c r="G342" s="35" t="n">
        <v>8</v>
      </c>
      <c r="H342" s="32" t="n">
        <v>-50</v>
      </c>
      <c r="I342" s="31" t="n">
        <v>51</v>
      </c>
      <c r="J342" s="30" t="n">
        <v>18</v>
      </c>
      <c r="K342" s="31"/>
      <c r="L342" s="30" t="n">
        <v>41</v>
      </c>
      <c r="M342" s="31" t="n">
        <v>34</v>
      </c>
      <c r="N342" s="32" t="n">
        <v>150</v>
      </c>
      <c r="O342" s="31"/>
      <c r="P342" s="33" t="s">
        <v>64</v>
      </c>
      <c r="Q342" s="34" t="s">
        <v>17</v>
      </c>
      <c r="R342" s="35" t="n">
        <v>6</v>
      </c>
      <c r="S342" s="32" t="n">
        <v>-150</v>
      </c>
      <c r="T342" s="31" t="n">
        <v>51</v>
      </c>
      <c r="U342" s="30" t="n">
        <v>9</v>
      </c>
    </row>
    <row r="343" customFormat="false" ht="12.95" hidden="false" customHeight="true" outlineLevel="0" collapsed="false">
      <c r="A343" s="30" t="n">
        <v>10</v>
      </c>
      <c r="B343" s="31" t="n">
        <v>30</v>
      </c>
      <c r="C343" s="32" t="n">
        <v>-400</v>
      </c>
      <c r="D343" s="31"/>
      <c r="E343" s="33" t="s">
        <v>58</v>
      </c>
      <c r="F343" s="34" t="s">
        <v>19</v>
      </c>
      <c r="G343" s="35" t="n">
        <v>9</v>
      </c>
      <c r="H343" s="32" t="n">
        <v>400</v>
      </c>
      <c r="I343" s="31" t="n">
        <v>49</v>
      </c>
      <c r="J343" s="30" t="n">
        <v>40</v>
      </c>
      <c r="K343" s="31"/>
      <c r="L343" s="30" t="n">
        <v>12</v>
      </c>
      <c r="M343" s="31" t="n">
        <v>30</v>
      </c>
      <c r="N343" s="32" t="n">
        <v>-100</v>
      </c>
      <c r="O343" s="31"/>
      <c r="P343" s="33" t="s">
        <v>237</v>
      </c>
      <c r="Q343" s="34" t="s">
        <v>26</v>
      </c>
      <c r="R343" s="35" t="n">
        <v>9</v>
      </c>
      <c r="S343" s="32" t="n">
        <v>100</v>
      </c>
      <c r="T343" s="31" t="n">
        <v>49</v>
      </c>
      <c r="U343" s="30" t="n">
        <v>38</v>
      </c>
    </row>
    <row r="344" customFormat="false" ht="12.95" hidden="false" customHeight="true" outlineLevel="0" collapsed="false">
      <c r="A344" s="30" t="n">
        <v>0</v>
      </c>
      <c r="B344" s="31" t="n">
        <v>54</v>
      </c>
      <c r="C344" s="32" t="n">
        <v>-1100</v>
      </c>
      <c r="D344" s="31"/>
      <c r="E344" s="33" t="s">
        <v>282</v>
      </c>
      <c r="F344" s="34" t="s">
        <v>26</v>
      </c>
      <c r="G344" s="35" t="n">
        <v>4</v>
      </c>
      <c r="H344" s="32" t="n">
        <v>1100</v>
      </c>
      <c r="I344" s="31" t="n">
        <v>47</v>
      </c>
      <c r="J344" s="30" t="n">
        <v>50</v>
      </c>
      <c r="K344" s="31"/>
      <c r="L344" s="30" t="n">
        <v>0</v>
      </c>
      <c r="M344" s="31" t="n">
        <v>54</v>
      </c>
      <c r="N344" s="32" t="n">
        <v>-1100</v>
      </c>
      <c r="O344" s="31"/>
      <c r="P344" s="33" t="s">
        <v>234</v>
      </c>
      <c r="Q344" s="34" t="s">
        <v>26</v>
      </c>
      <c r="R344" s="35" t="n">
        <v>6</v>
      </c>
      <c r="S344" s="32" t="n">
        <v>1100</v>
      </c>
      <c r="T344" s="31" t="n">
        <v>47</v>
      </c>
      <c r="U344" s="30" t="n">
        <v>50</v>
      </c>
    </row>
    <row r="345" customFormat="false" ht="12.95" hidden="false" customHeight="true" outlineLevel="0" collapsed="false">
      <c r="A345" s="30" t="n">
        <v>46</v>
      </c>
      <c r="B345" s="31" t="n">
        <v>50</v>
      </c>
      <c r="C345" s="32" t="n">
        <v>100</v>
      </c>
      <c r="D345" s="31"/>
      <c r="E345" s="33" t="s">
        <v>58</v>
      </c>
      <c r="F345" s="34" t="s">
        <v>19</v>
      </c>
      <c r="G345" s="35" t="n">
        <v>7</v>
      </c>
      <c r="H345" s="32" t="n">
        <v>-100</v>
      </c>
      <c r="I345" s="31" t="n">
        <v>45</v>
      </c>
      <c r="J345" s="30" t="n">
        <v>4</v>
      </c>
      <c r="K345" s="31"/>
      <c r="L345" s="30" t="n">
        <v>12</v>
      </c>
      <c r="M345" s="31" t="n">
        <v>50</v>
      </c>
      <c r="N345" s="32" t="n">
        <v>-100</v>
      </c>
      <c r="O345" s="31"/>
      <c r="P345" s="33" t="s">
        <v>54</v>
      </c>
      <c r="Q345" s="34" t="s">
        <v>3</v>
      </c>
      <c r="R345" s="35" t="n">
        <v>8</v>
      </c>
      <c r="S345" s="32" t="n">
        <v>100</v>
      </c>
      <c r="T345" s="31" t="n">
        <v>45</v>
      </c>
      <c r="U345" s="30" t="n">
        <v>38</v>
      </c>
    </row>
    <row r="346" customFormat="false" ht="12.95" hidden="false" customHeight="true" outlineLevel="0" collapsed="false">
      <c r="A346" s="30" t="n">
        <v>32</v>
      </c>
      <c r="B346" s="31" t="n">
        <v>46</v>
      </c>
      <c r="C346" s="32" t="n">
        <v>50</v>
      </c>
      <c r="D346" s="31"/>
      <c r="E346" s="33" t="s">
        <v>58</v>
      </c>
      <c r="F346" s="34" t="s">
        <v>17</v>
      </c>
      <c r="G346" s="35" t="n">
        <v>8</v>
      </c>
      <c r="H346" s="32" t="n">
        <v>-50</v>
      </c>
      <c r="I346" s="31" t="n">
        <v>43</v>
      </c>
      <c r="J346" s="30" t="n">
        <v>18</v>
      </c>
      <c r="K346" s="31"/>
      <c r="L346" s="30" t="n">
        <v>23</v>
      </c>
      <c r="M346" s="31" t="n">
        <v>46</v>
      </c>
      <c r="N346" s="32" t="n">
        <v>100</v>
      </c>
      <c r="O346" s="31"/>
      <c r="P346" s="33" t="s">
        <v>64</v>
      </c>
      <c r="Q346" s="34" t="s">
        <v>17</v>
      </c>
      <c r="R346" s="35" t="n">
        <v>7</v>
      </c>
      <c r="S346" s="32" t="n">
        <v>-100</v>
      </c>
      <c r="T346" s="31" t="n">
        <v>43</v>
      </c>
      <c r="U346" s="30" t="n">
        <v>27</v>
      </c>
    </row>
    <row r="347" customFormat="false" ht="12.95" hidden="false" customHeight="true" outlineLevel="0" collapsed="false">
      <c r="A347" s="30"/>
      <c r="B347" s="31"/>
      <c r="C347" s="32"/>
      <c r="D347" s="31"/>
      <c r="E347" s="33"/>
      <c r="F347" s="34"/>
      <c r="G347" s="35"/>
      <c r="H347" s="32"/>
      <c r="I347" s="31"/>
      <c r="J347" s="30"/>
      <c r="K347" s="31"/>
      <c r="L347" s="30"/>
      <c r="M347" s="31"/>
      <c r="N347" s="32"/>
      <c r="O347" s="31"/>
      <c r="P347" s="33"/>
      <c r="Q347" s="34"/>
      <c r="R347" s="35"/>
      <c r="S347" s="32"/>
      <c r="T347" s="31"/>
      <c r="U347" s="30"/>
    </row>
    <row r="348" customFormat="false" ht="12.95" hidden="false" customHeight="true" outlineLevel="0" collapsed="false">
      <c r="A348" s="30"/>
      <c r="B348" s="31"/>
      <c r="C348" s="32"/>
      <c r="D348" s="31"/>
      <c r="E348" s="33"/>
      <c r="F348" s="34"/>
      <c r="G348" s="35"/>
      <c r="H348" s="32"/>
      <c r="I348" s="31"/>
      <c r="J348" s="30"/>
      <c r="K348" s="31"/>
      <c r="L348" s="30"/>
      <c r="M348" s="31"/>
      <c r="N348" s="32"/>
      <c r="O348" s="31"/>
      <c r="P348" s="33"/>
      <c r="Q348" s="34"/>
      <c r="R348" s="35"/>
      <c r="S348" s="32"/>
      <c r="T348" s="31"/>
      <c r="U348" s="30"/>
    </row>
    <row r="349" customFormat="false" ht="12.95" hidden="true" customHeight="true" outlineLevel="0" collapsed="false">
      <c r="A349" s="30"/>
      <c r="B349" s="31"/>
      <c r="C349" s="32"/>
      <c r="D349" s="31"/>
      <c r="E349" s="33"/>
      <c r="F349" s="34"/>
      <c r="G349" s="35"/>
      <c r="H349" s="32"/>
      <c r="I349" s="31"/>
      <c r="J349" s="30"/>
      <c r="K349" s="31"/>
      <c r="L349" s="30"/>
      <c r="M349" s="31"/>
      <c r="N349" s="32"/>
      <c r="O349" s="31"/>
      <c r="P349" s="33"/>
      <c r="Q349" s="34"/>
      <c r="R349" s="35"/>
      <c r="S349" s="32"/>
      <c r="T349" s="31"/>
      <c r="U349" s="30"/>
    </row>
    <row r="350" customFormat="false" ht="12.95" hidden="true" customHeight="true" outlineLevel="0" collapsed="false">
      <c r="A350" s="30"/>
      <c r="B350" s="31"/>
      <c r="C350" s="32"/>
      <c r="D350" s="31"/>
      <c r="E350" s="33"/>
      <c r="F350" s="34"/>
      <c r="G350" s="35"/>
      <c r="H350" s="32"/>
      <c r="I350" s="31"/>
      <c r="J350" s="30"/>
      <c r="K350" s="31"/>
      <c r="L350" s="30"/>
      <c r="M350" s="31"/>
      <c r="N350" s="32"/>
      <c r="O350" s="31"/>
      <c r="P350" s="33"/>
      <c r="Q350" s="34"/>
      <c r="R350" s="35"/>
      <c r="S350" s="32"/>
      <c r="T350" s="31"/>
      <c r="U350" s="30"/>
    </row>
    <row r="351" customFormat="false" ht="12.95" hidden="true" customHeight="true" outlineLevel="0" collapsed="false">
      <c r="A351" s="30"/>
      <c r="B351" s="31"/>
      <c r="C351" s="32"/>
      <c r="D351" s="31"/>
      <c r="E351" s="33"/>
      <c r="F351" s="34"/>
      <c r="G351" s="35"/>
      <c r="H351" s="32"/>
      <c r="I351" s="31"/>
      <c r="J351" s="30"/>
      <c r="K351" s="31"/>
      <c r="L351" s="30"/>
      <c r="M351" s="31"/>
      <c r="N351" s="32"/>
      <c r="O351" s="31"/>
      <c r="P351" s="33"/>
      <c r="Q351" s="34"/>
      <c r="R351" s="35"/>
      <c r="S351" s="32"/>
      <c r="T351" s="31"/>
      <c r="U351" s="30"/>
    </row>
    <row r="352" customFormat="false" ht="12" hidden="true" customHeight="true" outlineLevel="0" collapsed="false">
      <c r="A352" s="30"/>
      <c r="B352" s="31"/>
      <c r="C352" s="32"/>
      <c r="D352" s="31"/>
      <c r="E352" s="33"/>
      <c r="F352" s="34"/>
      <c r="G352" s="35"/>
      <c r="H352" s="32"/>
      <c r="I352" s="31"/>
      <c r="J352" s="30"/>
      <c r="K352" s="31"/>
      <c r="L352" s="30"/>
      <c r="M352" s="31"/>
      <c r="N352" s="32"/>
      <c r="O352" s="31"/>
      <c r="P352" s="33"/>
      <c r="Q352" s="34"/>
      <c r="R352" s="35"/>
      <c r="S352" s="32"/>
      <c r="T352" s="31"/>
      <c r="U352" s="30"/>
    </row>
    <row r="353" customFormat="false" ht="12" hidden="true" customHeight="true" outlineLevel="0" collapsed="false"/>
    <row r="354" customFormat="false" ht="12.95" hidden="true" customHeight="true" outlineLevel="0" collapsed="false">
      <c r="A354" s="30"/>
      <c r="B354" s="31"/>
      <c r="C354" s="32"/>
      <c r="D354" s="31"/>
      <c r="E354" s="33"/>
      <c r="F354" s="34"/>
      <c r="G354" s="35"/>
      <c r="H354" s="32"/>
      <c r="I354" s="31"/>
      <c r="J354" s="30"/>
      <c r="K354" s="31"/>
      <c r="L354" s="30"/>
      <c r="M354" s="31"/>
      <c r="N354" s="32"/>
      <c r="O354" s="31"/>
      <c r="P354" s="33"/>
      <c r="Q354" s="34"/>
      <c r="R354" s="35"/>
      <c r="S354" s="32"/>
      <c r="T354" s="31"/>
      <c r="U354" s="30"/>
    </row>
    <row r="355" customFormat="false" ht="12.95" hidden="true" customHeight="true" outlineLevel="0" collapsed="false">
      <c r="A355" s="30"/>
      <c r="B355" s="31"/>
      <c r="C355" s="32"/>
      <c r="D355" s="31"/>
      <c r="E355" s="33"/>
      <c r="F355" s="34"/>
      <c r="G355" s="35"/>
      <c r="H355" s="32"/>
      <c r="I355" s="31"/>
      <c r="J355" s="30"/>
      <c r="K355" s="31"/>
      <c r="L355" s="30"/>
      <c r="M355" s="31"/>
      <c r="N355" s="32"/>
      <c r="O355" s="31"/>
      <c r="P355" s="33"/>
      <c r="Q355" s="34"/>
      <c r="R355" s="35"/>
      <c r="S355" s="32"/>
      <c r="T355" s="31"/>
      <c r="U355" s="30"/>
    </row>
    <row r="356" customFormat="false" ht="12.95" hidden="true" customHeight="true" outlineLevel="0" collapsed="false">
      <c r="A356" s="30"/>
      <c r="B356" s="31"/>
      <c r="C356" s="32"/>
      <c r="D356" s="31"/>
      <c r="E356" s="33"/>
      <c r="F356" s="34"/>
      <c r="G356" s="35"/>
      <c r="H356" s="32"/>
      <c r="I356" s="31"/>
      <c r="J356" s="30"/>
      <c r="K356" s="31"/>
      <c r="L356" s="30"/>
      <c r="M356" s="31"/>
      <c r="N356" s="32"/>
      <c r="O356" s="31"/>
      <c r="P356" s="33"/>
      <c r="Q356" s="34"/>
      <c r="R356" s="35"/>
      <c r="S356" s="32"/>
      <c r="T356" s="31"/>
      <c r="U356" s="30"/>
    </row>
    <row r="357" customFormat="false" ht="12" hidden="true" customHeight="true" outlineLevel="0" collapsed="false">
      <c r="A357" s="30"/>
      <c r="B357" s="31"/>
      <c r="C357" s="32"/>
      <c r="D357" s="31"/>
      <c r="E357" s="33"/>
      <c r="F357" s="34"/>
      <c r="G357" s="35"/>
      <c r="H357" s="32"/>
      <c r="I357" s="31"/>
      <c r="J357" s="30"/>
      <c r="K357" s="31"/>
      <c r="L357" s="30"/>
      <c r="M357" s="31"/>
      <c r="N357" s="32"/>
      <c r="O357" s="31"/>
      <c r="P357" s="33"/>
      <c r="Q357" s="34"/>
      <c r="R357" s="35"/>
      <c r="S357" s="32"/>
      <c r="T357" s="31"/>
      <c r="U357" s="30"/>
    </row>
    <row r="358" customFormat="false" ht="12" hidden="true" customHeight="true" outlineLevel="0" collapsed="false"/>
    <row r="359" customFormat="false" ht="12.95" hidden="true" customHeight="true" outlineLevel="0" collapsed="false">
      <c r="A359" s="30"/>
      <c r="B359" s="31"/>
      <c r="C359" s="32"/>
      <c r="D359" s="31"/>
      <c r="E359" s="33"/>
      <c r="F359" s="34"/>
      <c r="G359" s="35"/>
      <c r="H359" s="32"/>
      <c r="I359" s="31"/>
      <c r="J359" s="30"/>
      <c r="K359" s="31"/>
      <c r="L359" s="30"/>
      <c r="M359" s="31"/>
      <c r="N359" s="32"/>
      <c r="O359" s="31"/>
      <c r="P359" s="33"/>
      <c r="Q359" s="34"/>
      <c r="R359" s="35"/>
      <c r="S359" s="32"/>
      <c r="T359" s="31"/>
      <c r="U359" s="30"/>
    </row>
    <row r="360" customFormat="false" ht="12" hidden="true" customHeight="true" outlineLevel="0" collapsed="false">
      <c r="A360" s="30"/>
      <c r="B360" s="31"/>
      <c r="C360" s="32"/>
      <c r="D360" s="31"/>
      <c r="E360" s="33"/>
      <c r="F360" s="34"/>
      <c r="G360" s="35"/>
      <c r="H360" s="32"/>
      <c r="I360" s="31"/>
      <c r="J360" s="30"/>
      <c r="K360" s="31"/>
      <c r="L360" s="30"/>
      <c r="M360" s="31"/>
      <c r="N360" s="32"/>
      <c r="O360" s="31"/>
      <c r="P360" s="33"/>
      <c r="Q360" s="34"/>
      <c r="R360" s="35"/>
      <c r="S360" s="32"/>
      <c r="T360" s="31"/>
      <c r="U360" s="30"/>
    </row>
    <row r="361" customFormat="false" ht="12" hidden="true" customHeight="true" outlineLevel="0" collapsed="false"/>
    <row r="362" s="2" customFormat="true" ht="12" hidden="false" customHeight="true" outlineLevel="0" collapsed="false">
      <c r="A362" s="1" t="s">
        <v>434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s="5" customFormat="true" ht="12" hidden="false" customHeight="true" outlineLevel="0" collapsed="false">
      <c r="A363" s="3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s="8" customFormat="true" ht="12" hidden="false" customHeight="true" outlineLevel="0" collapsed="false">
      <c r="A364" s="6" t="s">
        <v>212</v>
      </c>
      <c r="B364" s="6"/>
      <c r="C364" s="6"/>
      <c r="D364" s="6"/>
      <c r="E364" s="6"/>
      <c r="F364" s="6"/>
      <c r="G364" s="6"/>
      <c r="H364" s="6"/>
      <c r="I364" s="6"/>
      <c r="J364" s="6"/>
      <c r="K364" s="7"/>
      <c r="L364" s="6" t="s">
        <v>213</v>
      </c>
      <c r="M364" s="6"/>
      <c r="N364" s="6"/>
      <c r="O364" s="6"/>
      <c r="P364" s="6"/>
      <c r="Q364" s="6"/>
      <c r="R364" s="6"/>
      <c r="S364" s="6"/>
      <c r="T364" s="6"/>
      <c r="U364" s="6"/>
    </row>
    <row r="365" s="12" customFormat="true" ht="12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0"/>
      <c r="L365" s="9"/>
      <c r="M365" s="9"/>
      <c r="N365" s="9"/>
      <c r="O365" s="9"/>
      <c r="P365" s="11"/>
      <c r="Q365" s="9"/>
      <c r="R365" s="9"/>
      <c r="S365" s="9"/>
      <c r="T365" s="9"/>
      <c r="U365" s="9"/>
    </row>
    <row r="366" s="8" customFormat="true" ht="12" hidden="false" customHeight="true" outlineLevel="0" collapsed="false">
      <c r="A366" s="13"/>
      <c r="B366" s="13"/>
      <c r="C366" s="14" t="s">
        <v>3</v>
      </c>
      <c r="D366" s="15" t="s">
        <v>4</v>
      </c>
      <c r="E366" s="16" t="n">
        <v>62</v>
      </c>
      <c r="F366" s="13"/>
      <c r="G366" s="13"/>
      <c r="H366" s="13"/>
      <c r="I366" s="13"/>
      <c r="J366" s="13"/>
      <c r="K366" s="7"/>
      <c r="L366" s="13"/>
      <c r="M366" s="13"/>
      <c r="N366" s="14" t="s">
        <v>3</v>
      </c>
      <c r="O366" s="15" t="s">
        <v>4</v>
      </c>
      <c r="P366" s="17" t="s">
        <v>259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7</v>
      </c>
      <c r="D367" s="18" t="s">
        <v>8</v>
      </c>
      <c r="E367" s="19" t="s">
        <v>549</v>
      </c>
      <c r="F367" s="13"/>
      <c r="G367" s="13"/>
      <c r="H367" s="13"/>
      <c r="I367" s="13"/>
      <c r="J367" s="13"/>
      <c r="K367" s="7"/>
      <c r="L367" s="13"/>
      <c r="M367" s="13"/>
      <c r="N367" s="14" t="s">
        <v>7</v>
      </c>
      <c r="O367" s="18" t="s">
        <v>8</v>
      </c>
      <c r="P367" s="19" t="s">
        <v>550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10</v>
      </c>
      <c r="D368" s="18" t="s">
        <v>11</v>
      </c>
      <c r="E368" s="19" t="s">
        <v>551</v>
      </c>
      <c r="F368" s="13"/>
      <c r="G368" s="13"/>
      <c r="H368" s="13"/>
      <c r="I368" s="13"/>
      <c r="J368" s="13"/>
      <c r="K368" s="7"/>
      <c r="L368" s="13"/>
      <c r="M368" s="13"/>
      <c r="N368" s="14" t="s">
        <v>10</v>
      </c>
      <c r="O368" s="18" t="s">
        <v>11</v>
      </c>
      <c r="P368" s="19" t="s">
        <v>436</v>
      </c>
      <c r="Q368" s="13"/>
      <c r="R368" s="13"/>
      <c r="S368" s="13"/>
      <c r="T368" s="13"/>
      <c r="U368" s="13"/>
    </row>
    <row r="369" s="21" customFormat="true" ht="12" hidden="false" customHeight="true" outlineLevel="0" collapsed="false">
      <c r="A369" s="20"/>
      <c r="B369" s="20"/>
      <c r="C369" s="14" t="s">
        <v>14</v>
      </c>
      <c r="D369" s="15" t="s">
        <v>15</v>
      </c>
      <c r="E369" s="17" t="n">
        <v>863</v>
      </c>
      <c r="F369" s="20"/>
      <c r="G369" s="20"/>
      <c r="H369" s="20"/>
      <c r="I369" s="20"/>
      <c r="J369" s="20"/>
      <c r="K369" s="20"/>
      <c r="L369" s="20"/>
      <c r="M369" s="20"/>
      <c r="N369" s="14" t="s">
        <v>14</v>
      </c>
      <c r="O369" s="15" t="s">
        <v>15</v>
      </c>
      <c r="P369" s="17" t="s">
        <v>170</v>
      </c>
      <c r="Q369" s="20"/>
      <c r="R369" s="20"/>
      <c r="S369" s="20"/>
      <c r="T369" s="20"/>
      <c r="U369" s="20"/>
    </row>
    <row r="370" s="8" customFormat="true" ht="12" hidden="false" customHeight="true" outlineLevel="0" collapsed="false">
      <c r="A370" s="22" t="s">
        <v>17</v>
      </c>
      <c r="B370" s="15" t="s">
        <v>4</v>
      </c>
      <c r="C370" s="17" t="s">
        <v>552</v>
      </c>
      <c r="D370" s="13"/>
      <c r="E370" s="22"/>
      <c r="F370" s="22" t="s">
        <v>19</v>
      </c>
      <c r="G370" s="15" t="s">
        <v>4</v>
      </c>
      <c r="H370" s="17" t="s">
        <v>553</v>
      </c>
      <c r="I370" s="13"/>
      <c r="J370" s="13"/>
      <c r="K370" s="7"/>
      <c r="L370" s="22" t="s">
        <v>17</v>
      </c>
      <c r="M370" s="15" t="s">
        <v>4</v>
      </c>
      <c r="N370" s="17" t="n">
        <v>9843</v>
      </c>
      <c r="O370" s="13"/>
      <c r="P370" s="22"/>
      <c r="Q370" s="22" t="s">
        <v>19</v>
      </c>
      <c r="R370" s="15" t="s">
        <v>4</v>
      </c>
      <c r="S370" s="17" t="s">
        <v>89</v>
      </c>
      <c r="T370" s="13"/>
      <c r="U370" s="13"/>
    </row>
    <row r="371" s="8" customFormat="true" ht="12" hidden="false" customHeight="true" outlineLevel="0" collapsed="false">
      <c r="A371" s="22" t="s">
        <v>19</v>
      </c>
      <c r="B371" s="18" t="s">
        <v>8</v>
      </c>
      <c r="C371" s="19" t="s">
        <v>143</v>
      </c>
      <c r="D371" s="13"/>
      <c r="E371" s="22"/>
      <c r="F371" s="22" t="s">
        <v>20</v>
      </c>
      <c r="G371" s="18" t="s">
        <v>8</v>
      </c>
      <c r="H371" s="19" t="s">
        <v>554</v>
      </c>
      <c r="I371" s="13"/>
      <c r="J371" s="13"/>
      <c r="K371" s="7"/>
      <c r="L371" s="22" t="s">
        <v>19</v>
      </c>
      <c r="M371" s="18" t="s">
        <v>8</v>
      </c>
      <c r="N371" s="19" t="n">
        <v>75</v>
      </c>
      <c r="O371" s="13"/>
      <c r="P371" s="22"/>
      <c r="Q371" s="22" t="s">
        <v>20</v>
      </c>
      <c r="R371" s="18" t="s">
        <v>8</v>
      </c>
      <c r="S371" s="19" t="s">
        <v>555</v>
      </c>
      <c r="T371" s="13"/>
      <c r="U371" s="13"/>
    </row>
    <row r="372" s="8" customFormat="true" ht="12" hidden="false" customHeight="true" outlineLevel="0" collapsed="false">
      <c r="A372" s="22" t="s">
        <v>26</v>
      </c>
      <c r="B372" s="18" t="s">
        <v>11</v>
      </c>
      <c r="C372" s="23" t="s">
        <v>556</v>
      </c>
      <c r="D372" s="13"/>
      <c r="E372" s="22"/>
      <c r="F372" s="22" t="s">
        <v>26</v>
      </c>
      <c r="G372" s="18" t="s">
        <v>11</v>
      </c>
      <c r="H372" s="19" t="s">
        <v>557</v>
      </c>
      <c r="I372" s="13"/>
      <c r="J372" s="13"/>
      <c r="K372" s="7"/>
      <c r="L372" s="22" t="s">
        <v>26</v>
      </c>
      <c r="M372" s="18" t="s">
        <v>11</v>
      </c>
      <c r="N372" s="19" t="s">
        <v>558</v>
      </c>
      <c r="O372" s="13"/>
      <c r="P372" s="22"/>
      <c r="Q372" s="22" t="s">
        <v>26</v>
      </c>
      <c r="R372" s="18" t="s">
        <v>11</v>
      </c>
      <c r="S372" s="19" t="n">
        <v>872</v>
      </c>
      <c r="T372" s="13"/>
      <c r="U372" s="13"/>
    </row>
    <row r="373" s="21" customFormat="true" ht="12" hidden="false" customHeight="true" outlineLevel="0" collapsed="false">
      <c r="A373" s="22" t="s">
        <v>30</v>
      </c>
      <c r="B373" s="15" t="s">
        <v>15</v>
      </c>
      <c r="C373" s="16" t="s">
        <v>559</v>
      </c>
      <c r="D373" s="20"/>
      <c r="E373" s="22"/>
      <c r="F373" s="22" t="s">
        <v>30</v>
      </c>
      <c r="G373" s="15" t="s">
        <v>15</v>
      </c>
      <c r="H373" s="17"/>
      <c r="I373" s="20"/>
      <c r="J373" s="20"/>
      <c r="K373" s="20"/>
      <c r="L373" s="22" t="s">
        <v>30</v>
      </c>
      <c r="M373" s="15" t="s">
        <v>15</v>
      </c>
      <c r="N373" s="17" t="n">
        <v>8</v>
      </c>
      <c r="O373" s="20"/>
      <c r="P373" s="22"/>
      <c r="Q373" s="22" t="s">
        <v>30</v>
      </c>
      <c r="R373" s="15" t="s">
        <v>15</v>
      </c>
      <c r="S373" s="17" t="s">
        <v>560</v>
      </c>
      <c r="T373" s="20"/>
      <c r="U373" s="20"/>
    </row>
    <row r="374" s="8" customFormat="true" ht="12" hidden="false" customHeight="true" outlineLevel="0" collapsed="false">
      <c r="A374" s="13"/>
      <c r="B374" s="13"/>
      <c r="C374" s="14" t="s">
        <v>26</v>
      </c>
      <c r="D374" s="15" t="s">
        <v>4</v>
      </c>
      <c r="E374" s="17" t="s">
        <v>543</v>
      </c>
      <c r="F374" s="13"/>
      <c r="G374" s="13"/>
      <c r="H374" s="13"/>
      <c r="I374" s="13"/>
      <c r="J374" s="13"/>
      <c r="K374" s="7"/>
      <c r="L374" s="13"/>
      <c r="M374" s="13"/>
      <c r="N374" s="14" t="s">
        <v>26</v>
      </c>
      <c r="O374" s="15" t="s">
        <v>4</v>
      </c>
      <c r="P374" s="17" t="s">
        <v>561</v>
      </c>
      <c r="Q374" s="13"/>
      <c r="R374" s="13"/>
      <c r="S374" s="13"/>
      <c r="T374" s="13"/>
      <c r="U374" s="13"/>
    </row>
    <row r="375" s="8" customFormat="true" ht="12" hidden="false" customHeight="true" outlineLevel="0" collapsed="false">
      <c r="A375" s="13"/>
      <c r="B375" s="13"/>
      <c r="C375" s="14" t="s">
        <v>7</v>
      </c>
      <c r="D375" s="18" t="s">
        <v>8</v>
      </c>
      <c r="E375" s="19" t="n">
        <v>93</v>
      </c>
      <c r="F375" s="13"/>
      <c r="G375" s="13"/>
      <c r="H375" s="13"/>
      <c r="I375" s="13"/>
      <c r="J375" s="13"/>
      <c r="K375" s="7"/>
      <c r="L375" s="13"/>
      <c r="M375" s="13"/>
      <c r="N375" s="14" t="s">
        <v>7</v>
      </c>
      <c r="O375" s="18" t="s">
        <v>8</v>
      </c>
      <c r="P375" s="19" t="s">
        <v>562</v>
      </c>
      <c r="Q375" s="13"/>
      <c r="R375" s="13"/>
      <c r="S375" s="13"/>
      <c r="T375" s="13"/>
      <c r="U375" s="13"/>
    </row>
    <row r="376" s="8" customFormat="true" ht="12" hidden="false" customHeight="true" outlineLevel="0" collapsed="false">
      <c r="A376" s="13"/>
      <c r="B376" s="13"/>
      <c r="C376" s="14" t="s">
        <v>38</v>
      </c>
      <c r="D376" s="18" t="s">
        <v>11</v>
      </c>
      <c r="E376" s="19" t="n">
        <v>43</v>
      </c>
      <c r="F376" s="13"/>
      <c r="G376" s="13"/>
      <c r="H376" s="13"/>
      <c r="I376" s="13"/>
      <c r="J376" s="13"/>
      <c r="K376" s="7"/>
      <c r="L376" s="13"/>
      <c r="M376" s="13"/>
      <c r="N376" s="14" t="s">
        <v>38</v>
      </c>
      <c r="O376" s="18" t="s">
        <v>11</v>
      </c>
      <c r="P376" s="19" t="s">
        <v>30</v>
      </c>
      <c r="Q376" s="13"/>
      <c r="R376" s="13"/>
      <c r="S376" s="13"/>
      <c r="T376" s="13"/>
      <c r="U376" s="13"/>
    </row>
    <row r="377" s="8" customFormat="true" ht="12" hidden="false" customHeight="true" outlineLevel="0" collapsed="false">
      <c r="A377" s="13"/>
      <c r="B377" s="13"/>
      <c r="C377" s="14" t="s">
        <v>30</v>
      </c>
      <c r="D377" s="15" t="s">
        <v>15</v>
      </c>
      <c r="E377" s="17" t="s">
        <v>563</v>
      </c>
      <c r="F377" s="13"/>
      <c r="G377" s="13"/>
      <c r="H377" s="13"/>
      <c r="I377" s="13"/>
      <c r="J377" s="13"/>
      <c r="K377" s="7"/>
      <c r="L377" s="13"/>
      <c r="M377" s="13"/>
      <c r="N377" s="14" t="s">
        <v>30</v>
      </c>
      <c r="O377" s="15" t="s">
        <v>15</v>
      </c>
      <c r="P377" s="17" t="s">
        <v>166</v>
      </c>
      <c r="Q377" s="13"/>
      <c r="R377" s="13"/>
      <c r="S377" s="13"/>
      <c r="T377" s="13"/>
      <c r="U377" s="13"/>
    </row>
    <row r="378" s="8" customFormat="true" ht="12" hidden="false" customHeight="true" outlineLevel="0" collapsed="false">
      <c r="A378" s="13"/>
      <c r="B378" s="13"/>
      <c r="C378" s="14" t="s">
        <v>42</v>
      </c>
      <c r="D378" s="24"/>
      <c r="E378" s="17"/>
      <c r="F378" s="13"/>
      <c r="G378" s="13"/>
      <c r="H378" s="13"/>
      <c r="I378" s="13"/>
      <c r="J378" s="13"/>
      <c r="K378" s="7"/>
      <c r="L378" s="13"/>
      <c r="M378" s="13"/>
      <c r="N378" s="14" t="s">
        <v>42</v>
      </c>
      <c r="O378" s="24"/>
      <c r="P378" s="17"/>
      <c r="Q378" s="13"/>
      <c r="R378" s="13"/>
      <c r="S378" s="13"/>
      <c r="T378" s="13"/>
      <c r="U378" s="13"/>
    </row>
    <row r="379" customFormat="false" ht="1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</row>
    <row r="380" s="29" customFormat="true" ht="39.95" hidden="false" customHeight="true" outlineLevel="0" collapsed="false">
      <c r="A380" s="26" t="s">
        <v>43</v>
      </c>
      <c r="B380" s="26" t="s">
        <v>44</v>
      </c>
      <c r="C380" s="26" t="s">
        <v>45</v>
      </c>
      <c r="D380" s="27" t="s">
        <v>46</v>
      </c>
      <c r="E380" s="27"/>
      <c r="F380" s="28" t="s">
        <v>47</v>
      </c>
      <c r="G380" s="28" t="s">
        <v>48</v>
      </c>
      <c r="H380" s="26" t="s">
        <v>49</v>
      </c>
      <c r="I380" s="26" t="s">
        <v>50</v>
      </c>
      <c r="J380" s="26" t="s">
        <v>51</v>
      </c>
      <c r="L380" s="26" t="s">
        <v>43</v>
      </c>
      <c r="M380" s="26" t="s">
        <v>44</v>
      </c>
      <c r="N380" s="26" t="s">
        <v>45</v>
      </c>
      <c r="O380" s="27" t="s">
        <v>46</v>
      </c>
      <c r="P380" s="27"/>
      <c r="Q380" s="28" t="s">
        <v>47</v>
      </c>
      <c r="R380" s="28" t="s">
        <v>48</v>
      </c>
      <c r="S380" s="26" t="s">
        <v>49</v>
      </c>
      <c r="T380" s="26" t="s">
        <v>50</v>
      </c>
      <c r="U380" s="26" t="s">
        <v>51</v>
      </c>
    </row>
    <row r="381" s="37" customFormat="true" ht="12" hidden="false" customHeight="true" outlineLevel="0" collapsed="false">
      <c r="A381" s="30" t="n">
        <v>27</v>
      </c>
      <c r="B381" s="31" t="n">
        <v>13</v>
      </c>
      <c r="C381" s="32" t="n">
        <v>-620</v>
      </c>
      <c r="D381" s="31"/>
      <c r="E381" s="33" t="s">
        <v>59</v>
      </c>
      <c r="F381" s="34" t="s">
        <v>17</v>
      </c>
      <c r="G381" s="35" t="n">
        <v>10</v>
      </c>
      <c r="H381" s="32" t="n">
        <v>620</v>
      </c>
      <c r="I381" s="31" t="n">
        <v>14</v>
      </c>
      <c r="J381" s="30" t="n">
        <v>23</v>
      </c>
      <c r="K381" s="31"/>
      <c r="L381" s="30" t="n">
        <v>36.9166666666667</v>
      </c>
      <c r="M381" s="31" t="n">
        <v>13</v>
      </c>
      <c r="N381" s="32" t="n">
        <v>400</v>
      </c>
      <c r="O381" s="31"/>
      <c r="P381" s="33" t="s">
        <v>58</v>
      </c>
      <c r="Q381" s="34" t="s">
        <v>3</v>
      </c>
      <c r="R381" s="35" t="n">
        <v>9</v>
      </c>
      <c r="S381" s="32" t="n">
        <v>-400</v>
      </c>
      <c r="T381" s="31" t="n">
        <v>14</v>
      </c>
      <c r="U381" s="30" t="n">
        <v>13.0833333333333</v>
      </c>
      <c r="V381" s="36"/>
      <c r="Z381" s="38"/>
    </row>
    <row r="382" s="37" customFormat="true" ht="12" hidden="false" customHeight="true" outlineLevel="0" collapsed="false">
      <c r="A382" s="30" t="n">
        <v>0</v>
      </c>
      <c r="B382" s="31" t="n">
        <v>11</v>
      </c>
      <c r="C382" s="32" t="n">
        <v>-1100</v>
      </c>
      <c r="D382" s="31"/>
      <c r="E382" s="33" t="s">
        <v>209</v>
      </c>
      <c r="F382" s="34" t="s">
        <v>26</v>
      </c>
      <c r="G382" s="35" t="n">
        <v>7</v>
      </c>
      <c r="H382" s="32" t="n">
        <v>1100</v>
      </c>
      <c r="I382" s="31" t="n">
        <v>10</v>
      </c>
      <c r="J382" s="30" t="n">
        <v>50</v>
      </c>
      <c r="K382" s="31"/>
      <c r="L382" s="30" t="n">
        <v>3.33333333333333</v>
      </c>
      <c r="M382" s="31" t="n">
        <v>11</v>
      </c>
      <c r="N382" s="32" t="n">
        <v>-100</v>
      </c>
      <c r="O382" s="31"/>
      <c r="P382" s="33" t="s">
        <v>125</v>
      </c>
      <c r="Q382" s="34" t="s">
        <v>3</v>
      </c>
      <c r="R382" s="35" t="n">
        <v>8</v>
      </c>
      <c r="S382" s="32" t="n">
        <v>100</v>
      </c>
      <c r="T382" s="31" t="n">
        <v>10</v>
      </c>
      <c r="U382" s="30" t="n">
        <v>46.6666666666667</v>
      </c>
      <c r="Z382" s="39"/>
    </row>
    <row r="383" s="37" customFormat="true" ht="12" hidden="false" customHeight="true" outlineLevel="0" collapsed="false">
      <c r="A383" s="30" t="n">
        <v>27</v>
      </c>
      <c r="B383" s="31" t="n">
        <v>9</v>
      </c>
      <c r="C383" s="32" t="n">
        <v>-620</v>
      </c>
      <c r="D383" s="31"/>
      <c r="E383" s="33" t="s">
        <v>59</v>
      </c>
      <c r="F383" s="34" t="s">
        <v>17</v>
      </c>
      <c r="G383" s="35" t="n">
        <v>10</v>
      </c>
      <c r="H383" s="32" t="n">
        <v>620</v>
      </c>
      <c r="I383" s="31" t="n">
        <v>6</v>
      </c>
      <c r="J383" s="30" t="n">
        <v>23</v>
      </c>
      <c r="K383" s="31"/>
      <c r="L383" s="30" t="n">
        <v>18.5</v>
      </c>
      <c r="M383" s="31" t="n">
        <v>9</v>
      </c>
      <c r="N383" s="32" t="n">
        <v>-50</v>
      </c>
      <c r="O383" s="31"/>
      <c r="P383" s="33" t="s">
        <v>125</v>
      </c>
      <c r="Q383" s="34" t="s">
        <v>3</v>
      </c>
      <c r="R383" s="35" t="n">
        <v>9</v>
      </c>
      <c r="S383" s="32" t="n">
        <v>50</v>
      </c>
      <c r="T383" s="31" t="n">
        <v>6</v>
      </c>
      <c r="U383" s="30" t="n">
        <v>31.5</v>
      </c>
      <c r="Z383" s="39"/>
    </row>
    <row r="384" s="37" customFormat="true" ht="12" hidden="false" customHeight="true" outlineLevel="0" collapsed="false">
      <c r="A384" s="30" t="n">
        <v>12</v>
      </c>
      <c r="B384" s="31" t="n">
        <v>7</v>
      </c>
      <c r="C384" s="32" t="n">
        <v>-650</v>
      </c>
      <c r="D384" s="31"/>
      <c r="E384" s="33" t="s">
        <v>59</v>
      </c>
      <c r="F384" s="34" t="s">
        <v>19</v>
      </c>
      <c r="G384" s="35" t="n">
        <v>11</v>
      </c>
      <c r="H384" s="32" t="n">
        <v>650</v>
      </c>
      <c r="I384" s="31" t="n">
        <v>2</v>
      </c>
      <c r="J384" s="30" t="n">
        <v>38</v>
      </c>
      <c r="K384" s="31"/>
      <c r="L384" s="30" t="n">
        <v>18.5</v>
      </c>
      <c r="M384" s="31" t="n">
        <v>7</v>
      </c>
      <c r="N384" s="32" t="n">
        <v>-50</v>
      </c>
      <c r="O384" s="31"/>
      <c r="P384" s="33" t="s">
        <v>125</v>
      </c>
      <c r="Q384" s="34" t="s">
        <v>3</v>
      </c>
      <c r="R384" s="35" t="n">
        <v>9</v>
      </c>
      <c r="S384" s="32" t="n">
        <v>50</v>
      </c>
      <c r="T384" s="31" t="n">
        <v>2</v>
      </c>
      <c r="U384" s="30" t="n">
        <v>31.5</v>
      </c>
      <c r="Z384" s="40"/>
    </row>
    <row r="385" s="37" customFormat="true" ht="12" hidden="false" customHeight="true" outlineLevel="0" collapsed="false">
      <c r="A385" s="30" t="n">
        <v>3</v>
      </c>
      <c r="B385" s="31" t="n">
        <v>5</v>
      </c>
      <c r="C385" s="32" t="n">
        <v>-800</v>
      </c>
      <c r="D385" s="31"/>
      <c r="E385" s="33" t="s">
        <v>209</v>
      </c>
      <c r="F385" s="34" t="s">
        <v>26</v>
      </c>
      <c r="G385" s="35" t="n">
        <v>8</v>
      </c>
      <c r="H385" s="32" t="n">
        <v>800</v>
      </c>
      <c r="I385" s="31" t="n">
        <v>26</v>
      </c>
      <c r="J385" s="30" t="n">
        <v>47</v>
      </c>
      <c r="K385" s="31"/>
      <c r="L385" s="30" t="n">
        <v>18.5</v>
      </c>
      <c r="M385" s="31" t="n">
        <v>5</v>
      </c>
      <c r="N385" s="32" t="n">
        <v>-50</v>
      </c>
      <c r="O385" s="31"/>
      <c r="P385" s="33" t="s">
        <v>125</v>
      </c>
      <c r="Q385" s="34" t="s">
        <v>3</v>
      </c>
      <c r="R385" s="35" t="n">
        <v>9</v>
      </c>
      <c r="S385" s="32" t="n">
        <v>50</v>
      </c>
      <c r="T385" s="31" t="n">
        <v>26</v>
      </c>
      <c r="U385" s="30" t="n">
        <v>31.5</v>
      </c>
      <c r="Z385" s="41"/>
    </row>
    <row r="386" s="37" customFormat="true" ht="12" hidden="false" customHeight="true" outlineLevel="0" collapsed="false">
      <c r="A386" s="30" t="n">
        <v>48</v>
      </c>
      <c r="B386" s="31" t="n">
        <v>3</v>
      </c>
      <c r="C386" s="32" t="n">
        <v>100</v>
      </c>
      <c r="D386" s="31"/>
      <c r="E386" s="33" t="s">
        <v>59</v>
      </c>
      <c r="F386" s="34" t="s">
        <v>19</v>
      </c>
      <c r="G386" s="35" t="n">
        <v>9</v>
      </c>
      <c r="H386" s="32" t="n">
        <v>-100</v>
      </c>
      <c r="I386" s="31" t="n">
        <v>22</v>
      </c>
      <c r="J386" s="30" t="n">
        <v>2</v>
      </c>
      <c r="K386" s="31"/>
      <c r="L386" s="30" t="n">
        <v>18.5</v>
      </c>
      <c r="M386" s="31" t="n">
        <v>3</v>
      </c>
      <c r="N386" s="32" t="n">
        <v>-50</v>
      </c>
      <c r="O386" s="31"/>
      <c r="P386" s="33" t="s">
        <v>125</v>
      </c>
      <c r="Q386" s="34" t="s">
        <v>3</v>
      </c>
      <c r="R386" s="35" t="n">
        <v>9</v>
      </c>
      <c r="S386" s="32" t="n">
        <v>50</v>
      </c>
      <c r="T386" s="31" t="n">
        <v>22</v>
      </c>
      <c r="U386" s="30" t="n">
        <v>31.5</v>
      </c>
    </row>
    <row r="387" s="37" customFormat="true" ht="12" hidden="false" customHeight="true" outlineLevel="0" collapsed="false">
      <c r="A387" s="30" t="n">
        <v>40</v>
      </c>
      <c r="B387" s="31" t="n">
        <v>16</v>
      </c>
      <c r="C387" s="32" t="n">
        <v>-140</v>
      </c>
      <c r="D387" s="31"/>
      <c r="E387" s="33" t="s">
        <v>57</v>
      </c>
      <c r="F387" s="34" t="s">
        <v>19</v>
      </c>
      <c r="G387" s="35" t="n">
        <v>9</v>
      </c>
      <c r="H387" s="32" t="n">
        <v>140</v>
      </c>
      <c r="I387" s="31" t="n">
        <v>1</v>
      </c>
      <c r="J387" s="30" t="n">
        <v>10</v>
      </c>
      <c r="K387" s="31"/>
      <c r="L387" s="30" t="n">
        <v>45.5833333333333</v>
      </c>
      <c r="M387" s="31" t="n">
        <v>16</v>
      </c>
      <c r="N387" s="32" t="n">
        <v>430</v>
      </c>
      <c r="O387" s="31"/>
      <c r="P387" s="33" t="s">
        <v>58</v>
      </c>
      <c r="Q387" s="34" t="s">
        <v>3</v>
      </c>
      <c r="R387" s="35" t="n">
        <v>10</v>
      </c>
      <c r="S387" s="32" t="n">
        <v>-430</v>
      </c>
      <c r="T387" s="31" t="n">
        <v>1</v>
      </c>
      <c r="U387" s="30" t="n">
        <v>4.41666666666667</v>
      </c>
    </row>
    <row r="388" s="37" customFormat="true" ht="12" hidden="false" customHeight="true" outlineLevel="0" collapsed="false">
      <c r="A388" s="30" t="n">
        <v>27</v>
      </c>
      <c r="B388" s="31" t="n">
        <v>12</v>
      </c>
      <c r="C388" s="32" t="n">
        <v>-620</v>
      </c>
      <c r="D388" s="31"/>
      <c r="E388" s="33" t="s">
        <v>59</v>
      </c>
      <c r="F388" s="34" t="s">
        <v>19</v>
      </c>
      <c r="G388" s="35" t="n">
        <v>10</v>
      </c>
      <c r="H388" s="32" t="n">
        <v>620</v>
      </c>
      <c r="I388" s="31" t="n">
        <v>27</v>
      </c>
      <c r="J388" s="30" t="n">
        <v>23</v>
      </c>
      <c r="K388" s="31"/>
      <c r="L388" s="30" t="n">
        <v>31.5</v>
      </c>
      <c r="M388" s="31" t="n">
        <v>12</v>
      </c>
      <c r="N388" s="32" t="n">
        <v>110</v>
      </c>
      <c r="O388" s="31"/>
      <c r="P388" s="33" t="s">
        <v>57</v>
      </c>
      <c r="Q388" s="34" t="s">
        <v>3</v>
      </c>
      <c r="R388" s="35" t="n">
        <v>8</v>
      </c>
      <c r="S388" s="32" t="n">
        <v>-110</v>
      </c>
      <c r="T388" s="31" t="n">
        <v>27</v>
      </c>
      <c r="U388" s="30" t="n">
        <v>18.5</v>
      </c>
    </row>
    <row r="389" s="37" customFormat="true" ht="12" hidden="false" customHeight="true" outlineLevel="0" collapsed="false">
      <c r="A389" s="30" t="n">
        <v>35</v>
      </c>
      <c r="B389" s="31" t="n">
        <v>8</v>
      </c>
      <c r="C389" s="32" t="n">
        <v>-500</v>
      </c>
      <c r="D389" s="31"/>
      <c r="E389" s="33" t="s">
        <v>281</v>
      </c>
      <c r="F389" s="34" t="s">
        <v>26</v>
      </c>
      <c r="G389" s="35" t="n">
        <v>7</v>
      </c>
      <c r="H389" s="32" t="n">
        <v>500</v>
      </c>
      <c r="I389" s="31" t="n">
        <v>25</v>
      </c>
      <c r="J389" s="30" t="n">
        <v>15</v>
      </c>
      <c r="K389" s="31"/>
      <c r="L389" s="30" t="n">
        <v>18.5</v>
      </c>
      <c r="M389" s="31" t="n">
        <v>8</v>
      </c>
      <c r="N389" s="32" t="n">
        <v>-50</v>
      </c>
      <c r="O389" s="31"/>
      <c r="P389" s="33" t="s">
        <v>64</v>
      </c>
      <c r="Q389" s="34" t="s">
        <v>3</v>
      </c>
      <c r="R389" s="35" t="n">
        <v>8</v>
      </c>
      <c r="S389" s="32" t="n">
        <v>50</v>
      </c>
      <c r="T389" s="31" t="n">
        <v>25</v>
      </c>
      <c r="U389" s="30" t="n">
        <v>31.5</v>
      </c>
    </row>
    <row r="390" s="37" customFormat="true" ht="12" hidden="false" customHeight="true" outlineLevel="0" collapsed="false">
      <c r="A390" s="30" t="n">
        <v>12</v>
      </c>
      <c r="B390" s="31" t="n">
        <v>4</v>
      </c>
      <c r="C390" s="32" t="n">
        <v>-650</v>
      </c>
      <c r="D390" s="31"/>
      <c r="E390" s="33" t="s">
        <v>59</v>
      </c>
      <c r="F390" s="34" t="s">
        <v>19</v>
      </c>
      <c r="G390" s="35" t="n">
        <v>11</v>
      </c>
      <c r="H390" s="32" t="n">
        <v>650</v>
      </c>
      <c r="I390" s="31" t="n">
        <v>23</v>
      </c>
      <c r="J390" s="30" t="n">
        <v>38</v>
      </c>
      <c r="K390" s="31"/>
      <c r="L390" s="30" t="n">
        <v>41.25</v>
      </c>
      <c r="M390" s="31" t="n">
        <v>4</v>
      </c>
      <c r="N390" s="32" t="n">
        <v>420</v>
      </c>
      <c r="O390" s="31"/>
      <c r="P390" s="33" t="s">
        <v>125</v>
      </c>
      <c r="Q390" s="34" t="s">
        <v>26</v>
      </c>
      <c r="R390" s="35" t="n">
        <v>10</v>
      </c>
      <c r="S390" s="32" t="n">
        <v>-420</v>
      </c>
      <c r="T390" s="31" t="n">
        <v>23</v>
      </c>
      <c r="U390" s="30" t="n">
        <v>8.75</v>
      </c>
    </row>
    <row r="391" s="37" customFormat="true" ht="12" hidden="false" customHeight="true" outlineLevel="0" collapsed="false">
      <c r="A391" s="30" t="n">
        <v>27</v>
      </c>
      <c r="B391" s="31" t="n">
        <v>28</v>
      </c>
      <c r="C391" s="32" t="n">
        <v>-620</v>
      </c>
      <c r="D391" s="31"/>
      <c r="E391" s="33" t="s">
        <v>59</v>
      </c>
      <c r="F391" s="34" t="s">
        <v>19</v>
      </c>
      <c r="G391" s="35" t="n">
        <v>10</v>
      </c>
      <c r="H391" s="32" t="n">
        <v>620</v>
      </c>
      <c r="I391" s="31" t="n">
        <v>21</v>
      </c>
      <c r="J391" s="30" t="n">
        <v>23</v>
      </c>
      <c r="K391" s="31"/>
      <c r="L391" s="30" t="n">
        <v>34.75</v>
      </c>
      <c r="M391" s="31" t="n">
        <v>28</v>
      </c>
      <c r="N391" s="32" t="n">
        <v>140</v>
      </c>
      <c r="O391" s="31"/>
      <c r="P391" s="33" t="s">
        <v>57</v>
      </c>
      <c r="Q391" s="34" t="s">
        <v>3</v>
      </c>
      <c r="R391" s="35" t="n">
        <v>9</v>
      </c>
      <c r="S391" s="32" t="n">
        <v>-140</v>
      </c>
      <c r="T391" s="31" t="n">
        <v>21</v>
      </c>
      <c r="U391" s="30" t="n">
        <v>15.25</v>
      </c>
    </row>
    <row r="392" s="37" customFormat="true" ht="12" hidden="false" customHeight="true" outlineLevel="0" collapsed="false">
      <c r="A392" s="30" t="n">
        <v>27</v>
      </c>
      <c r="B392" s="31" t="n">
        <v>24</v>
      </c>
      <c r="C392" s="32" t="n">
        <v>-620</v>
      </c>
      <c r="D392" s="31"/>
      <c r="E392" s="33" t="s">
        <v>59</v>
      </c>
      <c r="F392" s="34" t="s">
        <v>17</v>
      </c>
      <c r="G392" s="35" t="n">
        <v>10</v>
      </c>
      <c r="H392" s="32" t="n">
        <v>620</v>
      </c>
      <c r="I392" s="31" t="n">
        <v>19</v>
      </c>
      <c r="J392" s="30" t="n">
        <v>23</v>
      </c>
      <c r="K392" s="31"/>
      <c r="L392" s="30" t="n">
        <v>41.25</v>
      </c>
      <c r="M392" s="31" t="n">
        <v>24</v>
      </c>
      <c r="N392" s="32" t="n">
        <v>420</v>
      </c>
      <c r="O392" s="31"/>
      <c r="P392" s="33" t="s">
        <v>125</v>
      </c>
      <c r="Q392" s="34" t="s">
        <v>3</v>
      </c>
      <c r="R392" s="35" t="n">
        <v>10</v>
      </c>
      <c r="S392" s="32" t="n">
        <v>-420</v>
      </c>
      <c r="T392" s="31" t="n">
        <v>19</v>
      </c>
      <c r="U392" s="30" t="n">
        <v>8.75</v>
      </c>
    </row>
    <row r="393" s="37" customFormat="true" ht="12" hidden="false" customHeight="true" outlineLevel="0" collapsed="false">
      <c r="A393" s="30" t="n">
        <v>27</v>
      </c>
      <c r="B393" s="31" t="n">
        <v>20</v>
      </c>
      <c r="C393" s="32" t="n">
        <v>-620</v>
      </c>
      <c r="D393" s="31"/>
      <c r="E393" s="33" t="s">
        <v>59</v>
      </c>
      <c r="F393" s="34" t="s">
        <v>17</v>
      </c>
      <c r="G393" s="35" t="n">
        <v>10</v>
      </c>
      <c r="H393" s="32" t="n">
        <v>620</v>
      </c>
      <c r="I393" s="31" t="n">
        <v>17</v>
      </c>
      <c r="J393" s="30" t="n">
        <v>23</v>
      </c>
      <c r="K393" s="31"/>
      <c r="L393" s="30" t="n">
        <v>3.33333333333333</v>
      </c>
      <c r="M393" s="31" t="n">
        <v>20</v>
      </c>
      <c r="N393" s="32" t="n">
        <v>-100</v>
      </c>
      <c r="O393" s="31"/>
      <c r="P393" s="33" t="s">
        <v>125</v>
      </c>
      <c r="Q393" s="34" t="s">
        <v>3</v>
      </c>
      <c r="R393" s="35" t="n">
        <v>8</v>
      </c>
      <c r="S393" s="32" t="n">
        <v>100</v>
      </c>
      <c r="T393" s="31" t="n">
        <v>17</v>
      </c>
      <c r="U393" s="30" t="n">
        <v>46.6666666666667</v>
      </c>
    </row>
    <row r="394" customFormat="false" ht="12.95" hidden="false" customHeight="true" outlineLevel="0" collapsed="false">
      <c r="A394" s="30" t="n">
        <v>12</v>
      </c>
      <c r="B394" s="31" t="n">
        <v>41</v>
      </c>
      <c r="C394" s="32" t="n">
        <v>-650</v>
      </c>
      <c r="D394" s="31"/>
      <c r="E394" s="33" t="s">
        <v>59</v>
      </c>
      <c r="F394" s="34" t="s">
        <v>19</v>
      </c>
      <c r="G394" s="35" t="n">
        <v>11</v>
      </c>
      <c r="H394" s="32" t="n">
        <v>650</v>
      </c>
      <c r="I394" s="31" t="n">
        <v>42</v>
      </c>
      <c r="J394" s="30" t="n">
        <v>38</v>
      </c>
      <c r="K394" s="31"/>
      <c r="L394" s="30" t="n">
        <v>18.5</v>
      </c>
      <c r="M394" s="31" t="n">
        <v>41</v>
      </c>
      <c r="N394" s="32" t="n">
        <v>-50</v>
      </c>
      <c r="O394" s="31"/>
      <c r="P394" s="33" t="s">
        <v>64</v>
      </c>
      <c r="Q394" s="34" t="s">
        <v>3</v>
      </c>
      <c r="R394" s="35" t="n">
        <v>8</v>
      </c>
      <c r="S394" s="32" t="n">
        <v>50</v>
      </c>
      <c r="T394" s="31" t="n">
        <v>42</v>
      </c>
      <c r="U394" s="30" t="n">
        <v>31.5</v>
      </c>
    </row>
    <row r="395" customFormat="false" ht="12.95" hidden="false" customHeight="true" outlineLevel="0" collapsed="false">
      <c r="A395" s="30" t="n">
        <v>20</v>
      </c>
      <c r="B395" s="31" t="n">
        <v>39</v>
      </c>
      <c r="C395" s="32" t="n">
        <v>-630</v>
      </c>
      <c r="D395" s="31"/>
      <c r="E395" s="33" t="s">
        <v>58</v>
      </c>
      <c r="F395" s="34" t="s">
        <v>17</v>
      </c>
      <c r="G395" s="35" t="n">
        <v>10</v>
      </c>
      <c r="H395" s="32" t="n">
        <v>630</v>
      </c>
      <c r="I395" s="31" t="n">
        <v>38</v>
      </c>
      <c r="J395" s="30" t="n">
        <v>30</v>
      </c>
      <c r="K395" s="31"/>
      <c r="L395" s="30" t="n">
        <v>3.33333333333333</v>
      </c>
      <c r="M395" s="31" t="n">
        <v>39</v>
      </c>
      <c r="N395" s="32" t="n">
        <v>-100</v>
      </c>
      <c r="O395" s="31"/>
      <c r="P395" s="33" t="s">
        <v>125</v>
      </c>
      <c r="Q395" s="34" t="s">
        <v>3</v>
      </c>
      <c r="R395" s="35" t="n">
        <v>8</v>
      </c>
      <c r="S395" s="32" t="n">
        <v>100</v>
      </c>
      <c r="T395" s="31" t="n">
        <v>38</v>
      </c>
      <c r="U395" s="30" t="n">
        <v>46.6666666666667</v>
      </c>
    </row>
    <row r="396" customFormat="false" ht="12.95" hidden="false" customHeight="true" outlineLevel="0" collapsed="false">
      <c r="A396" s="30" t="n">
        <v>35</v>
      </c>
      <c r="B396" s="31" t="n">
        <v>37</v>
      </c>
      <c r="C396" s="32" t="n">
        <v>-500</v>
      </c>
      <c r="D396" s="31"/>
      <c r="E396" s="33" t="s">
        <v>281</v>
      </c>
      <c r="F396" s="34" t="s">
        <v>26</v>
      </c>
      <c r="G396" s="35" t="n">
        <v>7</v>
      </c>
      <c r="H396" s="32" t="n">
        <v>500</v>
      </c>
      <c r="I396" s="31" t="n">
        <v>34</v>
      </c>
      <c r="J396" s="30" t="n">
        <v>15</v>
      </c>
      <c r="K396" s="31"/>
      <c r="L396" s="30" t="n">
        <v>41.25</v>
      </c>
      <c r="M396" s="31" t="n">
        <v>37</v>
      </c>
      <c r="N396" s="32" t="n">
        <v>420</v>
      </c>
      <c r="O396" s="31"/>
      <c r="P396" s="33" t="s">
        <v>125</v>
      </c>
      <c r="Q396" s="34" t="s">
        <v>3</v>
      </c>
      <c r="R396" s="35" t="n">
        <v>10</v>
      </c>
      <c r="S396" s="32" t="n">
        <v>-420</v>
      </c>
      <c r="T396" s="31" t="n">
        <v>34</v>
      </c>
      <c r="U396" s="30" t="n">
        <v>8.75</v>
      </c>
    </row>
    <row r="397" customFormat="false" ht="12.95" hidden="false" customHeight="true" outlineLevel="0" collapsed="false">
      <c r="A397" s="30" t="n">
        <v>12</v>
      </c>
      <c r="B397" s="31" t="n">
        <v>35</v>
      </c>
      <c r="C397" s="32" t="n">
        <v>-650</v>
      </c>
      <c r="D397" s="31"/>
      <c r="E397" s="33" t="s">
        <v>59</v>
      </c>
      <c r="F397" s="34" t="s">
        <v>19</v>
      </c>
      <c r="G397" s="35" t="n">
        <v>11</v>
      </c>
      <c r="H397" s="32" t="n">
        <v>650</v>
      </c>
      <c r="I397" s="31" t="n">
        <v>30</v>
      </c>
      <c r="J397" s="30" t="n">
        <v>38</v>
      </c>
      <c r="K397" s="31"/>
      <c r="L397" s="30" t="n">
        <v>31.5</v>
      </c>
      <c r="M397" s="31" t="n">
        <v>35</v>
      </c>
      <c r="N397" s="32" t="n">
        <v>110</v>
      </c>
      <c r="O397" s="31"/>
      <c r="P397" s="33" t="s">
        <v>52</v>
      </c>
      <c r="Q397" s="34" t="s">
        <v>26</v>
      </c>
      <c r="R397" s="35" t="n">
        <v>8</v>
      </c>
      <c r="S397" s="32" t="n">
        <v>-110</v>
      </c>
      <c r="T397" s="31" t="n">
        <v>30</v>
      </c>
      <c r="U397" s="30" t="n">
        <v>18.5</v>
      </c>
    </row>
    <row r="398" customFormat="false" ht="12.95" hidden="false" customHeight="true" outlineLevel="0" collapsed="false">
      <c r="A398" s="30" t="n">
        <v>43</v>
      </c>
      <c r="B398" s="31" t="n">
        <v>33</v>
      </c>
      <c r="C398" s="32" t="n">
        <v>-100</v>
      </c>
      <c r="D398" s="31"/>
      <c r="E398" s="33" t="s">
        <v>178</v>
      </c>
      <c r="F398" s="34" t="s">
        <v>26</v>
      </c>
      <c r="G398" s="35" t="n">
        <v>8</v>
      </c>
      <c r="H398" s="32" t="n">
        <v>100</v>
      </c>
      <c r="I398" s="31" t="n">
        <v>54</v>
      </c>
      <c r="J398" s="30" t="n">
        <v>7</v>
      </c>
      <c r="K398" s="31"/>
      <c r="L398" s="30" t="n">
        <v>3.33333333333333</v>
      </c>
      <c r="M398" s="31" t="n">
        <v>33</v>
      </c>
      <c r="N398" s="32" t="n">
        <v>-100</v>
      </c>
      <c r="O398" s="31"/>
      <c r="P398" s="33" t="s">
        <v>125</v>
      </c>
      <c r="Q398" s="34" t="s">
        <v>3</v>
      </c>
      <c r="R398" s="35" t="n">
        <v>8</v>
      </c>
      <c r="S398" s="32" t="n">
        <v>100</v>
      </c>
      <c r="T398" s="31" t="n">
        <v>54</v>
      </c>
      <c r="U398" s="30" t="n">
        <v>46.6666666666667</v>
      </c>
    </row>
    <row r="399" customFormat="false" ht="12.95" hidden="false" customHeight="true" outlineLevel="0" collapsed="false">
      <c r="A399" s="30" t="n">
        <v>43</v>
      </c>
      <c r="B399" s="31" t="n">
        <v>31</v>
      </c>
      <c r="C399" s="32" t="n">
        <v>-100</v>
      </c>
      <c r="D399" s="31"/>
      <c r="E399" s="33" t="s">
        <v>178</v>
      </c>
      <c r="F399" s="34" t="s">
        <v>26</v>
      </c>
      <c r="G399" s="35" t="n">
        <v>8</v>
      </c>
      <c r="H399" s="32" t="n">
        <v>100</v>
      </c>
      <c r="I399" s="31" t="n">
        <v>50</v>
      </c>
      <c r="J399" s="30" t="n">
        <v>7</v>
      </c>
      <c r="K399" s="31"/>
      <c r="L399" s="30" t="n">
        <v>49.9166666666667</v>
      </c>
      <c r="M399" s="31" t="n">
        <v>31</v>
      </c>
      <c r="N399" s="32" t="n">
        <v>500</v>
      </c>
      <c r="O399" s="31"/>
      <c r="P399" s="33" t="s">
        <v>210</v>
      </c>
      <c r="Q399" s="34" t="s">
        <v>17</v>
      </c>
      <c r="R399" s="35" t="n">
        <v>8</v>
      </c>
      <c r="S399" s="32" t="n">
        <v>-500</v>
      </c>
      <c r="T399" s="31" t="n">
        <v>50</v>
      </c>
      <c r="U399" s="30" t="n">
        <v>0.0833333333333333</v>
      </c>
    </row>
    <row r="400" customFormat="false" ht="12.95" hidden="false" customHeight="true" outlineLevel="0" collapsed="false">
      <c r="A400" s="30" t="n">
        <v>38</v>
      </c>
      <c r="B400" s="31" t="n">
        <v>44</v>
      </c>
      <c r="C400" s="32" t="n">
        <v>-200</v>
      </c>
      <c r="D400" s="31"/>
      <c r="E400" s="33" t="s">
        <v>178</v>
      </c>
      <c r="F400" s="34" t="s">
        <v>26</v>
      </c>
      <c r="G400" s="35" t="n">
        <v>7</v>
      </c>
      <c r="H400" s="32" t="n">
        <v>200</v>
      </c>
      <c r="I400" s="31" t="n">
        <v>29</v>
      </c>
      <c r="J400" s="30" t="n">
        <v>12</v>
      </c>
      <c r="K400" s="31"/>
      <c r="L400" s="30" t="n">
        <v>18.5</v>
      </c>
      <c r="M400" s="31" t="n">
        <v>29</v>
      </c>
      <c r="N400" s="32" t="n">
        <v>-50</v>
      </c>
      <c r="O400" s="31"/>
      <c r="P400" s="33" t="s">
        <v>58</v>
      </c>
      <c r="Q400" s="34" t="s">
        <v>3</v>
      </c>
      <c r="R400" s="35" t="n">
        <v>8</v>
      </c>
      <c r="S400" s="32" t="n">
        <v>50</v>
      </c>
      <c r="T400" s="31" t="n">
        <v>44</v>
      </c>
      <c r="U400" s="30" t="n">
        <v>31.5</v>
      </c>
    </row>
    <row r="401" customFormat="false" ht="12.95" hidden="false" customHeight="true" outlineLevel="0" collapsed="false">
      <c r="A401" s="30" t="n">
        <v>12</v>
      </c>
      <c r="B401" s="31" t="n">
        <v>40</v>
      </c>
      <c r="C401" s="32" t="n">
        <v>-650</v>
      </c>
      <c r="D401" s="31"/>
      <c r="E401" s="33" t="s">
        <v>59</v>
      </c>
      <c r="F401" s="34" t="s">
        <v>19</v>
      </c>
      <c r="G401" s="35" t="n">
        <v>11</v>
      </c>
      <c r="H401" s="32" t="n">
        <v>650</v>
      </c>
      <c r="I401" s="31" t="n">
        <v>55</v>
      </c>
      <c r="J401" s="30" t="n">
        <v>38</v>
      </c>
      <c r="K401" s="31"/>
      <c r="L401" s="30" t="n">
        <v>30</v>
      </c>
      <c r="M401" s="31" t="n">
        <v>40</v>
      </c>
      <c r="N401" s="32" t="n">
        <v>-7700</v>
      </c>
      <c r="O401" s="31"/>
      <c r="P401" s="33" t="s">
        <v>94</v>
      </c>
      <c r="Q401" s="34" t="s">
        <v>95</v>
      </c>
      <c r="R401" s="35" t="n">
        <v>0</v>
      </c>
      <c r="S401" s="32" t="n">
        <v>-7700</v>
      </c>
      <c r="T401" s="31" t="n">
        <v>55</v>
      </c>
      <c r="U401" s="30" t="n">
        <v>30</v>
      </c>
    </row>
    <row r="402" customFormat="false" ht="12.95" hidden="false" customHeight="true" outlineLevel="0" collapsed="false">
      <c r="A402" s="30" t="n">
        <v>12</v>
      </c>
      <c r="B402" s="31" t="n">
        <v>36</v>
      </c>
      <c r="C402" s="32" t="n">
        <v>-650</v>
      </c>
      <c r="D402" s="31"/>
      <c r="E402" s="33" t="s">
        <v>59</v>
      </c>
      <c r="F402" s="34" t="s">
        <v>19</v>
      </c>
      <c r="G402" s="35" t="n">
        <v>11</v>
      </c>
      <c r="H402" s="32" t="n">
        <v>650</v>
      </c>
      <c r="I402" s="31" t="n">
        <v>53</v>
      </c>
      <c r="J402" s="30" t="n">
        <v>38</v>
      </c>
      <c r="K402" s="31"/>
      <c r="L402" s="30" t="n">
        <v>30</v>
      </c>
      <c r="M402" s="31" t="n">
        <v>36</v>
      </c>
      <c r="N402" s="32" t="n">
        <v>-7700</v>
      </c>
      <c r="O402" s="31"/>
      <c r="P402" s="33" t="s">
        <v>94</v>
      </c>
      <c r="Q402" s="34" t="s">
        <v>95</v>
      </c>
      <c r="R402" s="35" t="n">
        <v>0</v>
      </c>
      <c r="S402" s="32" t="n">
        <v>-7700</v>
      </c>
      <c r="T402" s="31" t="n">
        <v>53</v>
      </c>
      <c r="U402" s="30" t="n">
        <v>30</v>
      </c>
    </row>
    <row r="403" customFormat="false" ht="12.95" hidden="false" customHeight="true" outlineLevel="0" collapsed="false">
      <c r="A403" s="30" t="n">
        <v>48</v>
      </c>
      <c r="B403" s="31" t="n">
        <v>32</v>
      </c>
      <c r="C403" s="32" t="n">
        <v>100</v>
      </c>
      <c r="D403" s="31"/>
      <c r="E403" s="33" t="s">
        <v>59</v>
      </c>
      <c r="F403" s="34" t="s">
        <v>19</v>
      </c>
      <c r="G403" s="35" t="n">
        <v>9</v>
      </c>
      <c r="H403" s="32" t="n">
        <v>-100</v>
      </c>
      <c r="I403" s="31" t="n">
        <v>51</v>
      </c>
      <c r="J403" s="30" t="n">
        <v>2</v>
      </c>
      <c r="K403" s="31"/>
      <c r="L403" s="30" t="n">
        <v>47.75</v>
      </c>
      <c r="M403" s="31" t="n">
        <v>32</v>
      </c>
      <c r="N403" s="32" t="n">
        <v>450</v>
      </c>
      <c r="O403" s="31"/>
      <c r="P403" s="33" t="s">
        <v>125</v>
      </c>
      <c r="Q403" s="34" t="s">
        <v>3</v>
      </c>
      <c r="R403" s="35" t="n">
        <v>11</v>
      </c>
      <c r="S403" s="32" t="n">
        <v>-450</v>
      </c>
      <c r="T403" s="31" t="n">
        <v>51</v>
      </c>
      <c r="U403" s="30" t="n">
        <v>2.25</v>
      </c>
    </row>
    <row r="404" customFormat="false" ht="12.95" hidden="false" customHeight="true" outlineLevel="0" collapsed="false">
      <c r="A404" s="30" t="n">
        <v>3</v>
      </c>
      <c r="B404" s="31" t="n">
        <v>56</v>
      </c>
      <c r="C404" s="32" t="n">
        <v>-800</v>
      </c>
      <c r="D404" s="31"/>
      <c r="E404" s="33" t="s">
        <v>234</v>
      </c>
      <c r="F404" s="34" t="s">
        <v>26</v>
      </c>
      <c r="G404" s="35" t="n">
        <v>7</v>
      </c>
      <c r="H404" s="32" t="n">
        <v>800</v>
      </c>
      <c r="I404" s="31" t="n">
        <v>49</v>
      </c>
      <c r="J404" s="30" t="n">
        <v>47</v>
      </c>
      <c r="K404" s="31"/>
      <c r="L404" s="30" t="n">
        <v>18.5</v>
      </c>
      <c r="M404" s="31" t="n">
        <v>56</v>
      </c>
      <c r="N404" s="32" t="n">
        <v>-50</v>
      </c>
      <c r="O404" s="31"/>
      <c r="P404" s="33" t="s">
        <v>125</v>
      </c>
      <c r="Q404" s="34" t="s">
        <v>3</v>
      </c>
      <c r="R404" s="35" t="n">
        <v>9</v>
      </c>
      <c r="S404" s="32" t="n">
        <v>50</v>
      </c>
      <c r="T404" s="31" t="n">
        <v>49</v>
      </c>
      <c r="U404" s="30" t="n">
        <v>31.5</v>
      </c>
    </row>
    <row r="405" customFormat="false" ht="12.95" hidden="false" customHeight="true" outlineLevel="0" collapsed="false">
      <c r="A405" s="30" t="n">
        <v>48</v>
      </c>
      <c r="B405" s="31" t="n">
        <v>52</v>
      </c>
      <c r="C405" s="32" t="n">
        <v>100</v>
      </c>
      <c r="D405" s="31"/>
      <c r="E405" s="33" t="s">
        <v>59</v>
      </c>
      <c r="F405" s="34" t="s">
        <v>19</v>
      </c>
      <c r="G405" s="35" t="n">
        <v>9</v>
      </c>
      <c r="H405" s="32" t="n">
        <v>-100</v>
      </c>
      <c r="I405" s="31" t="n">
        <v>47</v>
      </c>
      <c r="J405" s="30" t="n">
        <v>2</v>
      </c>
      <c r="K405" s="31"/>
      <c r="L405" s="30" t="n">
        <v>18.5</v>
      </c>
      <c r="M405" s="31" t="n">
        <v>52</v>
      </c>
      <c r="N405" s="32" t="n">
        <v>-50</v>
      </c>
      <c r="O405" s="31"/>
      <c r="P405" s="33" t="s">
        <v>125</v>
      </c>
      <c r="Q405" s="34" t="s">
        <v>3</v>
      </c>
      <c r="R405" s="35" t="n">
        <v>9</v>
      </c>
      <c r="S405" s="32" t="n">
        <v>50</v>
      </c>
      <c r="T405" s="31" t="n">
        <v>47</v>
      </c>
      <c r="U405" s="30" t="n">
        <v>31.5</v>
      </c>
    </row>
    <row r="406" customFormat="false" ht="12.95" hidden="false" customHeight="true" outlineLevel="0" collapsed="false">
      <c r="A406" s="30" t="n">
        <v>12</v>
      </c>
      <c r="B406" s="31" t="n">
        <v>48</v>
      </c>
      <c r="C406" s="32" t="n">
        <v>-650</v>
      </c>
      <c r="D406" s="31"/>
      <c r="E406" s="33" t="s">
        <v>59</v>
      </c>
      <c r="F406" s="34" t="s">
        <v>17</v>
      </c>
      <c r="G406" s="35" t="n">
        <v>11</v>
      </c>
      <c r="H406" s="32" t="n">
        <v>650</v>
      </c>
      <c r="I406" s="31" t="n">
        <v>45</v>
      </c>
      <c r="J406" s="30" t="n">
        <v>38</v>
      </c>
      <c r="K406" s="31"/>
      <c r="L406" s="30" t="n">
        <v>18.5</v>
      </c>
      <c r="M406" s="31" t="n">
        <v>48</v>
      </c>
      <c r="N406" s="32" t="n">
        <v>-50</v>
      </c>
      <c r="O406" s="31"/>
      <c r="P406" s="33" t="s">
        <v>125</v>
      </c>
      <c r="Q406" s="34" t="s">
        <v>3</v>
      </c>
      <c r="R406" s="35" t="n">
        <v>9</v>
      </c>
      <c r="S406" s="32" t="n">
        <v>50</v>
      </c>
      <c r="T406" s="31" t="n">
        <v>45</v>
      </c>
      <c r="U406" s="30" t="n">
        <v>31.5</v>
      </c>
    </row>
    <row r="407" customFormat="false" ht="12.95" hidden="false" customHeight="true" outlineLevel="0" collapsed="false">
      <c r="A407" s="30"/>
      <c r="B407" s="31"/>
      <c r="C407" s="32"/>
      <c r="D407" s="31"/>
      <c r="E407" s="33"/>
      <c r="F407" s="34"/>
      <c r="G407" s="35"/>
      <c r="H407" s="32"/>
      <c r="I407" s="31"/>
      <c r="J407" s="30"/>
      <c r="K407" s="31"/>
      <c r="L407" s="30"/>
      <c r="M407" s="31"/>
      <c r="N407" s="32"/>
      <c r="O407" s="31"/>
      <c r="P407" s="33"/>
      <c r="Q407" s="34"/>
      <c r="R407" s="35"/>
      <c r="S407" s="32"/>
      <c r="T407" s="31"/>
      <c r="U407" s="30"/>
    </row>
    <row r="408" customFormat="false" ht="12.95" hidden="false" customHeight="true" outlineLevel="0" collapsed="false">
      <c r="A408" s="30"/>
      <c r="B408" s="31"/>
      <c r="C408" s="32"/>
      <c r="D408" s="31"/>
      <c r="E408" s="33"/>
      <c r="F408" s="34"/>
      <c r="G408" s="35"/>
      <c r="H408" s="32"/>
      <c r="I408" s="31"/>
      <c r="J408" s="30"/>
      <c r="K408" s="31"/>
      <c r="L408" s="30"/>
      <c r="M408" s="31"/>
      <c r="N408" s="32"/>
      <c r="O408" s="31"/>
      <c r="P408" s="33"/>
      <c r="Q408" s="34"/>
      <c r="R408" s="35"/>
      <c r="S408" s="32"/>
      <c r="T408" s="31"/>
      <c r="U408" s="30"/>
    </row>
    <row r="409" customFormat="false" ht="12.95" hidden="true" customHeight="true" outlineLevel="0" collapsed="false">
      <c r="A409" s="30"/>
      <c r="B409" s="31"/>
      <c r="C409" s="32"/>
      <c r="D409" s="31"/>
      <c r="E409" s="33"/>
      <c r="F409" s="34"/>
      <c r="G409" s="35"/>
      <c r="H409" s="32"/>
      <c r="I409" s="31"/>
      <c r="J409" s="30"/>
      <c r="K409" s="31"/>
      <c r="L409" s="30"/>
      <c r="M409" s="31"/>
      <c r="N409" s="32"/>
      <c r="O409" s="31"/>
      <c r="P409" s="33"/>
      <c r="Q409" s="34"/>
      <c r="R409" s="35"/>
      <c r="S409" s="32"/>
      <c r="T409" s="31"/>
      <c r="U409" s="30"/>
    </row>
    <row r="410" customFormat="false" ht="12.95" hidden="true" customHeight="true" outlineLevel="0" collapsed="false">
      <c r="A410" s="30"/>
      <c r="B410" s="31"/>
      <c r="C410" s="32"/>
      <c r="D410" s="31"/>
      <c r="E410" s="33"/>
      <c r="F410" s="34"/>
      <c r="G410" s="35"/>
      <c r="H410" s="32"/>
      <c r="I410" s="31"/>
      <c r="J410" s="30"/>
      <c r="K410" s="31"/>
      <c r="L410" s="30"/>
      <c r="M410" s="31"/>
      <c r="N410" s="32"/>
      <c r="O410" s="31"/>
      <c r="P410" s="33"/>
      <c r="Q410" s="34"/>
      <c r="R410" s="35"/>
      <c r="S410" s="32"/>
      <c r="T410" s="31"/>
      <c r="U410" s="30"/>
    </row>
    <row r="411" customFormat="false" ht="12.95" hidden="true" customHeight="true" outlineLevel="0" collapsed="false">
      <c r="A411" s="30"/>
      <c r="B411" s="31"/>
      <c r="C411" s="32"/>
      <c r="D411" s="31"/>
      <c r="E411" s="33"/>
      <c r="F411" s="34"/>
      <c r="G411" s="35"/>
      <c r="H411" s="32"/>
      <c r="I411" s="31"/>
      <c r="J411" s="30"/>
      <c r="K411" s="31"/>
      <c r="L411" s="30"/>
      <c r="M411" s="31"/>
      <c r="N411" s="32"/>
      <c r="O411" s="31"/>
      <c r="P411" s="33"/>
      <c r="Q411" s="34"/>
      <c r="R411" s="35"/>
      <c r="S411" s="32"/>
      <c r="T411" s="31"/>
      <c r="U411" s="30"/>
    </row>
    <row r="412" customFormat="false" ht="12" hidden="true" customHeight="true" outlineLevel="0" collapsed="false">
      <c r="A412" s="30"/>
      <c r="B412" s="31"/>
      <c r="C412" s="32"/>
      <c r="D412" s="31"/>
      <c r="E412" s="33"/>
      <c r="F412" s="34"/>
      <c r="G412" s="35"/>
      <c r="H412" s="32"/>
      <c r="I412" s="31"/>
      <c r="J412" s="30"/>
      <c r="K412" s="31"/>
      <c r="L412" s="30"/>
      <c r="M412" s="31"/>
      <c r="N412" s="32"/>
      <c r="O412" s="31"/>
      <c r="P412" s="33"/>
      <c r="Q412" s="34"/>
      <c r="R412" s="35"/>
      <c r="S412" s="32"/>
      <c r="T412" s="31"/>
      <c r="U412" s="30"/>
    </row>
    <row r="413" customFormat="false" ht="12" hidden="true" customHeight="true" outlineLevel="0" collapsed="false"/>
    <row r="414" customFormat="false" ht="12.95" hidden="true" customHeight="true" outlineLevel="0" collapsed="false">
      <c r="A414" s="30"/>
      <c r="B414" s="31"/>
      <c r="C414" s="32"/>
      <c r="D414" s="31"/>
      <c r="E414" s="33"/>
      <c r="F414" s="34"/>
      <c r="G414" s="35"/>
      <c r="H414" s="32"/>
      <c r="I414" s="31"/>
      <c r="J414" s="30"/>
      <c r="K414" s="31"/>
      <c r="L414" s="30"/>
      <c r="M414" s="31"/>
      <c r="N414" s="32"/>
      <c r="O414" s="31"/>
      <c r="P414" s="33"/>
      <c r="Q414" s="34"/>
      <c r="R414" s="35"/>
      <c r="S414" s="32"/>
      <c r="T414" s="31"/>
      <c r="U414" s="30"/>
    </row>
    <row r="415" customFormat="false" ht="12.95" hidden="true" customHeight="true" outlineLevel="0" collapsed="false">
      <c r="A415" s="30"/>
      <c r="B415" s="31"/>
      <c r="C415" s="32"/>
      <c r="D415" s="31"/>
      <c r="E415" s="33"/>
      <c r="F415" s="34"/>
      <c r="G415" s="35"/>
      <c r="H415" s="32"/>
      <c r="I415" s="31"/>
      <c r="J415" s="30"/>
      <c r="K415" s="31"/>
      <c r="L415" s="30"/>
      <c r="M415" s="31"/>
      <c r="N415" s="32"/>
      <c r="O415" s="31"/>
      <c r="P415" s="33"/>
      <c r="Q415" s="34"/>
      <c r="R415" s="35"/>
      <c r="S415" s="32"/>
      <c r="T415" s="31"/>
      <c r="U415" s="30"/>
    </row>
    <row r="416" customFormat="false" ht="12.95" hidden="true" customHeight="true" outlineLevel="0" collapsed="false">
      <c r="A416" s="30"/>
      <c r="B416" s="31"/>
      <c r="C416" s="32"/>
      <c r="D416" s="31"/>
      <c r="E416" s="33"/>
      <c r="F416" s="34"/>
      <c r="G416" s="35"/>
      <c r="H416" s="32"/>
      <c r="I416" s="31"/>
      <c r="J416" s="30"/>
      <c r="K416" s="31"/>
      <c r="L416" s="30"/>
      <c r="M416" s="31"/>
      <c r="N416" s="32"/>
      <c r="O416" s="31"/>
      <c r="P416" s="33"/>
      <c r="Q416" s="34"/>
      <c r="R416" s="35"/>
      <c r="S416" s="32"/>
      <c r="T416" s="31"/>
      <c r="U416" s="30"/>
    </row>
    <row r="417" customFormat="false" ht="12" hidden="true" customHeight="true" outlineLevel="0" collapsed="false">
      <c r="A417" s="30"/>
      <c r="B417" s="31"/>
      <c r="C417" s="32"/>
      <c r="D417" s="31"/>
      <c r="E417" s="33"/>
      <c r="F417" s="34"/>
      <c r="G417" s="35"/>
      <c r="H417" s="32"/>
      <c r="I417" s="31"/>
      <c r="J417" s="30"/>
      <c r="K417" s="31"/>
      <c r="L417" s="30"/>
      <c r="M417" s="31"/>
      <c r="N417" s="32"/>
      <c r="O417" s="31"/>
      <c r="P417" s="33"/>
      <c r="Q417" s="34"/>
      <c r="R417" s="35"/>
      <c r="S417" s="32"/>
      <c r="T417" s="31"/>
      <c r="U417" s="30"/>
    </row>
    <row r="418" customFormat="false" ht="12" hidden="true" customHeight="true" outlineLevel="0" collapsed="false"/>
    <row r="419" customFormat="false" ht="12.95" hidden="true" customHeight="true" outlineLevel="0" collapsed="false">
      <c r="A419" s="30"/>
      <c r="B419" s="31"/>
      <c r="C419" s="32"/>
      <c r="D419" s="31"/>
      <c r="E419" s="33"/>
      <c r="F419" s="34"/>
      <c r="G419" s="35"/>
      <c r="H419" s="32"/>
      <c r="I419" s="31"/>
      <c r="J419" s="30"/>
      <c r="K419" s="31"/>
      <c r="L419" s="30"/>
      <c r="M419" s="31"/>
      <c r="N419" s="32"/>
      <c r="O419" s="31"/>
      <c r="P419" s="33"/>
      <c r="Q419" s="34"/>
      <c r="R419" s="35"/>
      <c r="S419" s="32"/>
      <c r="T419" s="31"/>
      <c r="U419" s="30"/>
    </row>
    <row r="420" customFormat="false" ht="12" hidden="true" customHeight="true" outlineLevel="0" collapsed="false">
      <c r="A420" s="30"/>
      <c r="B420" s="31"/>
      <c r="C420" s="32"/>
      <c r="D420" s="31"/>
      <c r="E420" s="33"/>
      <c r="F420" s="34"/>
      <c r="G420" s="35"/>
      <c r="H420" s="32"/>
      <c r="I420" s="31"/>
      <c r="J420" s="30"/>
      <c r="K420" s="31"/>
      <c r="L420" s="30"/>
      <c r="M420" s="31"/>
      <c r="N420" s="32"/>
      <c r="O420" s="31"/>
      <c r="P420" s="33"/>
      <c r="Q420" s="34"/>
      <c r="R420" s="35"/>
      <c r="S420" s="32"/>
      <c r="T420" s="31"/>
      <c r="U420" s="30"/>
    </row>
    <row r="421" customFormat="false" ht="12" hidden="true" customHeight="true" outlineLevel="0" collapsed="false"/>
    <row r="422" s="2" customFormat="true" ht="12" hidden="false" customHeight="true" outlineLevel="0" collapsed="false">
      <c r="A422" s="1" t="s">
        <v>434</v>
      </c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s="5" customFormat="true" ht="12" hidden="false" customHeight="true" outlineLevel="0" collapsed="false">
      <c r="A423" s="3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s="8" customFormat="true" ht="12" hidden="false" customHeight="true" outlineLevel="0" collapsed="false">
      <c r="A424" s="6" t="s">
        <v>239</v>
      </c>
      <c r="B424" s="6"/>
      <c r="C424" s="6"/>
      <c r="D424" s="6"/>
      <c r="E424" s="6"/>
      <c r="F424" s="6"/>
      <c r="G424" s="6"/>
      <c r="H424" s="6"/>
      <c r="I424" s="6"/>
      <c r="J424" s="6"/>
      <c r="K424" s="7"/>
      <c r="L424" s="6" t="s">
        <v>240</v>
      </c>
      <c r="M424" s="6"/>
      <c r="N424" s="6"/>
      <c r="O424" s="6"/>
      <c r="P424" s="6"/>
      <c r="Q424" s="6"/>
      <c r="R424" s="6"/>
      <c r="S424" s="6"/>
      <c r="T424" s="6"/>
      <c r="U424" s="6"/>
    </row>
    <row r="425" s="12" customFormat="true" ht="12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0"/>
      <c r="L425" s="9"/>
      <c r="M425" s="9"/>
      <c r="N425" s="9"/>
      <c r="O425" s="9"/>
      <c r="P425" s="11"/>
      <c r="Q425" s="9"/>
      <c r="R425" s="9"/>
      <c r="S425" s="9"/>
      <c r="T425" s="9"/>
      <c r="U425" s="9"/>
    </row>
    <row r="426" s="8" customFormat="true" ht="12" hidden="false" customHeight="true" outlineLevel="0" collapsed="false">
      <c r="A426" s="13"/>
      <c r="B426" s="13"/>
      <c r="C426" s="14" t="s">
        <v>3</v>
      </c>
      <c r="D426" s="15" t="s">
        <v>4</v>
      </c>
      <c r="E426" s="16" t="s">
        <v>28</v>
      </c>
      <c r="F426" s="13"/>
      <c r="G426" s="13"/>
      <c r="H426" s="13"/>
      <c r="I426" s="13"/>
      <c r="J426" s="13"/>
      <c r="K426" s="7"/>
      <c r="L426" s="13"/>
      <c r="M426" s="13"/>
      <c r="N426" s="14" t="s">
        <v>3</v>
      </c>
      <c r="O426" s="15" t="s">
        <v>4</v>
      </c>
      <c r="P426" s="17" t="s">
        <v>564</v>
      </c>
      <c r="Q426" s="13"/>
      <c r="R426" s="13"/>
      <c r="S426" s="13"/>
      <c r="T426" s="13"/>
      <c r="U426" s="13"/>
    </row>
    <row r="427" s="8" customFormat="true" ht="12" hidden="false" customHeight="true" outlineLevel="0" collapsed="false">
      <c r="A427" s="13"/>
      <c r="B427" s="13"/>
      <c r="C427" s="14" t="s">
        <v>7</v>
      </c>
      <c r="D427" s="18" t="s">
        <v>8</v>
      </c>
      <c r="E427" s="19" t="n">
        <v>84</v>
      </c>
      <c r="F427" s="13"/>
      <c r="G427" s="13"/>
      <c r="H427" s="13"/>
      <c r="I427" s="13"/>
      <c r="J427" s="13"/>
      <c r="K427" s="7"/>
      <c r="L427" s="13"/>
      <c r="M427" s="13"/>
      <c r="N427" s="14" t="s">
        <v>7</v>
      </c>
      <c r="O427" s="18" t="s">
        <v>8</v>
      </c>
      <c r="P427" s="19" t="s">
        <v>194</v>
      </c>
      <c r="Q427" s="13"/>
      <c r="R427" s="13"/>
      <c r="S427" s="13"/>
      <c r="T427" s="13"/>
      <c r="U427" s="13"/>
    </row>
    <row r="428" s="8" customFormat="true" ht="12" hidden="false" customHeight="true" outlineLevel="0" collapsed="false">
      <c r="A428" s="13"/>
      <c r="B428" s="13"/>
      <c r="C428" s="14" t="s">
        <v>10</v>
      </c>
      <c r="D428" s="18" t="s">
        <v>11</v>
      </c>
      <c r="E428" s="19" t="s">
        <v>565</v>
      </c>
      <c r="F428" s="13"/>
      <c r="G428" s="13"/>
      <c r="H428" s="13"/>
      <c r="I428" s="13"/>
      <c r="J428" s="13"/>
      <c r="K428" s="7"/>
      <c r="L428" s="13"/>
      <c r="M428" s="13"/>
      <c r="N428" s="14" t="s">
        <v>10</v>
      </c>
      <c r="O428" s="18" t="s">
        <v>11</v>
      </c>
      <c r="P428" s="19" t="n">
        <v>64</v>
      </c>
      <c r="Q428" s="13"/>
      <c r="R428" s="13"/>
      <c r="S428" s="13"/>
      <c r="T428" s="13"/>
      <c r="U428" s="13"/>
    </row>
    <row r="429" s="21" customFormat="true" ht="12" hidden="false" customHeight="true" outlineLevel="0" collapsed="false">
      <c r="A429" s="20"/>
      <c r="B429" s="20"/>
      <c r="C429" s="14" t="s">
        <v>14</v>
      </c>
      <c r="D429" s="15" t="s">
        <v>15</v>
      </c>
      <c r="E429" s="17" t="s">
        <v>258</v>
      </c>
      <c r="F429" s="20"/>
      <c r="G429" s="20"/>
      <c r="H429" s="20"/>
      <c r="I429" s="20"/>
      <c r="J429" s="20"/>
      <c r="K429" s="20"/>
      <c r="L429" s="20"/>
      <c r="M429" s="20"/>
      <c r="N429" s="14" t="s">
        <v>14</v>
      </c>
      <c r="O429" s="15" t="s">
        <v>15</v>
      </c>
      <c r="P429" s="17" t="s">
        <v>566</v>
      </c>
      <c r="Q429" s="20"/>
      <c r="R429" s="20"/>
      <c r="S429" s="20"/>
      <c r="T429" s="20"/>
      <c r="U429" s="20"/>
    </row>
    <row r="430" s="8" customFormat="true" ht="12" hidden="false" customHeight="true" outlineLevel="0" collapsed="false">
      <c r="A430" s="22" t="s">
        <v>17</v>
      </c>
      <c r="B430" s="15" t="s">
        <v>4</v>
      </c>
      <c r="C430" s="17" t="s">
        <v>31</v>
      </c>
      <c r="D430" s="13"/>
      <c r="E430" s="22"/>
      <c r="F430" s="22" t="s">
        <v>19</v>
      </c>
      <c r="G430" s="15" t="s">
        <v>4</v>
      </c>
      <c r="H430" s="17" t="s">
        <v>567</v>
      </c>
      <c r="I430" s="13"/>
      <c r="J430" s="13"/>
      <c r="K430" s="7"/>
      <c r="L430" s="22" t="s">
        <v>17</v>
      </c>
      <c r="M430" s="15" t="s">
        <v>4</v>
      </c>
      <c r="N430" s="17" t="s">
        <v>453</v>
      </c>
      <c r="O430" s="13"/>
      <c r="P430" s="22"/>
      <c r="Q430" s="22" t="s">
        <v>19</v>
      </c>
      <c r="R430" s="15" t="s">
        <v>4</v>
      </c>
      <c r="S430" s="17" t="s">
        <v>540</v>
      </c>
      <c r="T430" s="13"/>
      <c r="U430" s="13"/>
    </row>
    <row r="431" s="8" customFormat="true" ht="12" hidden="false" customHeight="true" outlineLevel="0" collapsed="false">
      <c r="A431" s="22" t="s">
        <v>19</v>
      </c>
      <c r="B431" s="18" t="s">
        <v>8</v>
      </c>
      <c r="C431" s="19" t="s">
        <v>568</v>
      </c>
      <c r="D431" s="13"/>
      <c r="E431" s="22"/>
      <c r="F431" s="22" t="s">
        <v>20</v>
      </c>
      <c r="G431" s="18" t="s">
        <v>8</v>
      </c>
      <c r="H431" s="19" t="s">
        <v>34</v>
      </c>
      <c r="I431" s="13"/>
      <c r="J431" s="13"/>
      <c r="K431" s="7"/>
      <c r="L431" s="22" t="s">
        <v>19</v>
      </c>
      <c r="M431" s="18" t="s">
        <v>8</v>
      </c>
      <c r="N431" s="19" t="s">
        <v>448</v>
      </c>
      <c r="O431" s="13"/>
      <c r="P431" s="22"/>
      <c r="Q431" s="22" t="s">
        <v>20</v>
      </c>
      <c r="R431" s="18" t="s">
        <v>8</v>
      </c>
      <c r="S431" s="19" t="s">
        <v>232</v>
      </c>
      <c r="T431" s="13"/>
      <c r="U431" s="13"/>
    </row>
    <row r="432" s="8" customFormat="true" ht="12" hidden="false" customHeight="true" outlineLevel="0" collapsed="false">
      <c r="A432" s="22" t="s">
        <v>26</v>
      </c>
      <c r="B432" s="18" t="s">
        <v>11</v>
      </c>
      <c r="C432" s="23" t="n">
        <v>2</v>
      </c>
      <c r="D432" s="13"/>
      <c r="E432" s="22"/>
      <c r="F432" s="22" t="s">
        <v>26</v>
      </c>
      <c r="G432" s="18" t="s">
        <v>11</v>
      </c>
      <c r="H432" s="19" t="s">
        <v>569</v>
      </c>
      <c r="I432" s="13"/>
      <c r="J432" s="13"/>
      <c r="K432" s="7"/>
      <c r="L432" s="22" t="s">
        <v>26</v>
      </c>
      <c r="M432" s="18" t="s">
        <v>11</v>
      </c>
      <c r="N432" s="19" t="s">
        <v>570</v>
      </c>
      <c r="O432" s="13"/>
      <c r="P432" s="22"/>
      <c r="Q432" s="22" t="s">
        <v>26</v>
      </c>
      <c r="R432" s="18" t="s">
        <v>11</v>
      </c>
      <c r="S432" s="19" t="s">
        <v>346</v>
      </c>
      <c r="T432" s="13"/>
      <c r="U432" s="13"/>
    </row>
    <row r="433" s="21" customFormat="true" ht="12" hidden="false" customHeight="true" outlineLevel="0" collapsed="false">
      <c r="A433" s="22" t="s">
        <v>30</v>
      </c>
      <c r="B433" s="15" t="s">
        <v>15</v>
      </c>
      <c r="C433" s="16" t="s">
        <v>571</v>
      </c>
      <c r="D433" s="20"/>
      <c r="E433" s="22"/>
      <c r="F433" s="22" t="s">
        <v>30</v>
      </c>
      <c r="G433" s="15" t="s">
        <v>15</v>
      </c>
      <c r="H433" s="17" t="s">
        <v>222</v>
      </c>
      <c r="I433" s="20"/>
      <c r="J433" s="20"/>
      <c r="K433" s="20"/>
      <c r="L433" s="22" t="s">
        <v>30</v>
      </c>
      <c r="M433" s="15" t="s">
        <v>15</v>
      </c>
      <c r="N433" s="17" t="s">
        <v>572</v>
      </c>
      <c r="O433" s="20"/>
      <c r="P433" s="22"/>
      <c r="Q433" s="22" t="s">
        <v>30</v>
      </c>
      <c r="R433" s="15" t="s">
        <v>15</v>
      </c>
      <c r="S433" s="17" t="s">
        <v>573</v>
      </c>
      <c r="T433" s="20"/>
      <c r="U433" s="20"/>
    </row>
    <row r="434" s="8" customFormat="true" ht="12" hidden="false" customHeight="true" outlineLevel="0" collapsed="false">
      <c r="A434" s="13"/>
      <c r="B434" s="13"/>
      <c r="C434" s="14" t="s">
        <v>26</v>
      </c>
      <c r="D434" s="15" t="s">
        <v>4</v>
      </c>
      <c r="E434" s="17" t="s">
        <v>305</v>
      </c>
      <c r="F434" s="13"/>
      <c r="G434" s="13"/>
      <c r="H434" s="13"/>
      <c r="I434" s="13"/>
      <c r="J434" s="13"/>
      <c r="K434" s="7"/>
      <c r="L434" s="13"/>
      <c r="M434" s="13"/>
      <c r="N434" s="14" t="s">
        <v>26</v>
      </c>
      <c r="O434" s="15" t="s">
        <v>4</v>
      </c>
      <c r="P434" s="17" t="n">
        <v>4</v>
      </c>
      <c r="Q434" s="13"/>
      <c r="R434" s="13"/>
      <c r="S434" s="13"/>
      <c r="T434" s="13"/>
      <c r="U434" s="13"/>
    </row>
    <row r="435" s="8" customFormat="true" ht="12" hidden="false" customHeight="true" outlineLevel="0" collapsed="false">
      <c r="A435" s="13"/>
      <c r="B435" s="13"/>
      <c r="C435" s="14" t="s">
        <v>7</v>
      </c>
      <c r="D435" s="18" t="s">
        <v>8</v>
      </c>
      <c r="E435" s="19" t="s">
        <v>574</v>
      </c>
      <c r="F435" s="13"/>
      <c r="G435" s="13"/>
      <c r="H435" s="13"/>
      <c r="I435" s="13"/>
      <c r="J435" s="13"/>
      <c r="K435" s="7"/>
      <c r="L435" s="13"/>
      <c r="M435" s="13"/>
      <c r="N435" s="14" t="s">
        <v>7</v>
      </c>
      <c r="O435" s="18" t="s">
        <v>8</v>
      </c>
      <c r="P435" s="19" t="s">
        <v>575</v>
      </c>
      <c r="Q435" s="13"/>
      <c r="R435" s="13"/>
      <c r="S435" s="13"/>
      <c r="T435" s="13"/>
      <c r="U435" s="13"/>
    </row>
    <row r="436" s="8" customFormat="true" ht="12" hidden="false" customHeight="true" outlineLevel="0" collapsed="false">
      <c r="A436" s="13"/>
      <c r="B436" s="13"/>
      <c r="C436" s="14" t="s">
        <v>38</v>
      </c>
      <c r="D436" s="18" t="s">
        <v>11</v>
      </c>
      <c r="E436" s="19" t="s">
        <v>459</v>
      </c>
      <c r="F436" s="13"/>
      <c r="G436" s="13"/>
      <c r="H436" s="13"/>
      <c r="I436" s="13"/>
      <c r="J436" s="13"/>
      <c r="K436" s="7"/>
      <c r="L436" s="13"/>
      <c r="M436" s="13"/>
      <c r="N436" s="14" t="s">
        <v>38</v>
      </c>
      <c r="O436" s="18" t="s">
        <v>11</v>
      </c>
      <c r="P436" s="19" t="s">
        <v>576</v>
      </c>
      <c r="Q436" s="13"/>
      <c r="R436" s="13"/>
      <c r="S436" s="13"/>
      <c r="T436" s="13"/>
      <c r="U436" s="13"/>
    </row>
    <row r="437" s="8" customFormat="true" ht="12" hidden="false" customHeight="true" outlineLevel="0" collapsed="false">
      <c r="A437" s="13"/>
      <c r="B437" s="13"/>
      <c r="C437" s="14" t="s">
        <v>30</v>
      </c>
      <c r="D437" s="15" t="s">
        <v>15</v>
      </c>
      <c r="E437" s="17" t="s">
        <v>314</v>
      </c>
      <c r="F437" s="13"/>
      <c r="G437" s="13"/>
      <c r="H437" s="13"/>
      <c r="I437" s="13"/>
      <c r="J437" s="13"/>
      <c r="K437" s="7"/>
      <c r="L437" s="13"/>
      <c r="M437" s="13"/>
      <c r="N437" s="14" t="s">
        <v>30</v>
      </c>
      <c r="O437" s="15" t="s">
        <v>15</v>
      </c>
      <c r="P437" s="17" t="s">
        <v>318</v>
      </c>
      <c r="Q437" s="13"/>
      <c r="R437" s="13"/>
      <c r="S437" s="13"/>
      <c r="T437" s="13"/>
      <c r="U437" s="13"/>
    </row>
    <row r="438" s="8" customFormat="true" ht="12" hidden="false" customHeight="true" outlineLevel="0" collapsed="false">
      <c r="A438" s="13"/>
      <c r="B438" s="13"/>
      <c r="C438" s="14" t="s">
        <v>42</v>
      </c>
      <c r="D438" s="24"/>
      <c r="E438" s="17"/>
      <c r="F438" s="13"/>
      <c r="G438" s="13"/>
      <c r="H438" s="13"/>
      <c r="I438" s="13"/>
      <c r="J438" s="13"/>
      <c r="K438" s="7"/>
      <c r="L438" s="13"/>
      <c r="M438" s="13"/>
      <c r="N438" s="14" t="s">
        <v>42</v>
      </c>
      <c r="O438" s="24"/>
      <c r="P438" s="17"/>
      <c r="Q438" s="13"/>
      <c r="R438" s="13"/>
      <c r="S438" s="13"/>
      <c r="T438" s="13"/>
      <c r="U438" s="13"/>
    </row>
    <row r="439" customFormat="false" ht="1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</row>
    <row r="440" s="29" customFormat="true" ht="39.95" hidden="false" customHeight="true" outlineLevel="0" collapsed="false">
      <c r="A440" s="26" t="s">
        <v>43</v>
      </c>
      <c r="B440" s="26" t="s">
        <v>44</v>
      </c>
      <c r="C440" s="26" t="s">
        <v>45</v>
      </c>
      <c r="D440" s="27" t="s">
        <v>46</v>
      </c>
      <c r="E440" s="27"/>
      <c r="F440" s="28" t="s">
        <v>47</v>
      </c>
      <c r="G440" s="28" t="s">
        <v>48</v>
      </c>
      <c r="H440" s="26" t="s">
        <v>49</v>
      </c>
      <c r="I440" s="26" t="s">
        <v>50</v>
      </c>
      <c r="J440" s="26" t="s">
        <v>51</v>
      </c>
      <c r="L440" s="26" t="s">
        <v>43</v>
      </c>
      <c r="M440" s="26" t="s">
        <v>44</v>
      </c>
      <c r="N440" s="26" t="s">
        <v>45</v>
      </c>
      <c r="O440" s="27" t="s">
        <v>46</v>
      </c>
      <c r="P440" s="27"/>
      <c r="Q440" s="28" t="s">
        <v>47</v>
      </c>
      <c r="R440" s="28" t="s">
        <v>48</v>
      </c>
      <c r="S440" s="26" t="s">
        <v>49</v>
      </c>
      <c r="T440" s="26" t="s">
        <v>50</v>
      </c>
      <c r="U440" s="26" t="s">
        <v>51</v>
      </c>
    </row>
    <row r="441" s="37" customFormat="true" ht="12" hidden="false" customHeight="true" outlineLevel="0" collapsed="false">
      <c r="A441" s="30" t="n">
        <v>14</v>
      </c>
      <c r="B441" s="31" t="n">
        <v>15</v>
      </c>
      <c r="C441" s="32" t="n">
        <v>-170</v>
      </c>
      <c r="D441" s="31"/>
      <c r="E441" s="33" t="s">
        <v>64</v>
      </c>
      <c r="F441" s="34" t="s">
        <v>17</v>
      </c>
      <c r="G441" s="35" t="n">
        <v>10</v>
      </c>
      <c r="H441" s="32" t="n">
        <v>170</v>
      </c>
      <c r="I441" s="31" t="n">
        <v>16</v>
      </c>
      <c r="J441" s="30" t="n">
        <v>36</v>
      </c>
      <c r="K441" s="31"/>
      <c r="L441" s="30" t="n">
        <v>15</v>
      </c>
      <c r="M441" s="31" t="n">
        <v>15</v>
      </c>
      <c r="N441" s="32" t="n">
        <v>-150</v>
      </c>
      <c r="O441" s="31"/>
      <c r="P441" s="33" t="s">
        <v>57</v>
      </c>
      <c r="Q441" s="34" t="s">
        <v>26</v>
      </c>
      <c r="R441" s="35" t="n">
        <v>5</v>
      </c>
      <c r="S441" s="32" t="n">
        <v>150</v>
      </c>
      <c r="T441" s="31" t="n">
        <v>16</v>
      </c>
      <c r="U441" s="30" t="n">
        <v>35</v>
      </c>
      <c r="V441" s="36"/>
      <c r="Z441" s="38"/>
    </row>
    <row r="442" s="37" customFormat="true" ht="12" hidden="false" customHeight="true" outlineLevel="0" collapsed="false">
      <c r="A442" s="30" t="n">
        <v>14</v>
      </c>
      <c r="B442" s="31" t="n">
        <v>13</v>
      </c>
      <c r="C442" s="32" t="n">
        <v>-170</v>
      </c>
      <c r="D442" s="31"/>
      <c r="E442" s="33" t="s">
        <v>64</v>
      </c>
      <c r="F442" s="34" t="s">
        <v>17</v>
      </c>
      <c r="G442" s="35" t="n">
        <v>10</v>
      </c>
      <c r="H442" s="32" t="n">
        <v>170</v>
      </c>
      <c r="I442" s="31" t="n">
        <v>12</v>
      </c>
      <c r="J442" s="30" t="n">
        <v>36</v>
      </c>
      <c r="K442" s="31"/>
      <c r="L442" s="30" t="n">
        <v>15</v>
      </c>
      <c r="M442" s="31" t="n">
        <v>13</v>
      </c>
      <c r="N442" s="32" t="n">
        <v>-150</v>
      </c>
      <c r="O442" s="31"/>
      <c r="P442" s="33" t="s">
        <v>64</v>
      </c>
      <c r="Q442" s="34" t="s">
        <v>26</v>
      </c>
      <c r="R442" s="35" t="n">
        <v>6</v>
      </c>
      <c r="S442" s="32" t="n">
        <v>150</v>
      </c>
      <c r="T442" s="31" t="n">
        <v>12</v>
      </c>
      <c r="U442" s="30" t="n">
        <v>35</v>
      </c>
      <c r="Z442" s="39"/>
    </row>
    <row r="443" s="37" customFormat="true" ht="12" hidden="false" customHeight="true" outlineLevel="0" collapsed="false">
      <c r="A443" s="30" t="n">
        <v>45</v>
      </c>
      <c r="B443" s="31" t="n">
        <v>11</v>
      </c>
      <c r="C443" s="32" t="n">
        <v>50</v>
      </c>
      <c r="D443" s="31"/>
      <c r="E443" s="33" t="s">
        <v>54</v>
      </c>
      <c r="F443" s="34" t="s">
        <v>19</v>
      </c>
      <c r="G443" s="35" t="n">
        <v>8</v>
      </c>
      <c r="H443" s="32" t="n">
        <v>-50</v>
      </c>
      <c r="I443" s="31" t="n">
        <v>8</v>
      </c>
      <c r="J443" s="30" t="n">
        <v>5</v>
      </c>
      <c r="K443" s="31"/>
      <c r="L443" s="30" t="n">
        <v>43</v>
      </c>
      <c r="M443" s="31" t="n">
        <v>11</v>
      </c>
      <c r="N443" s="32" t="n">
        <v>-50</v>
      </c>
      <c r="O443" s="31"/>
      <c r="P443" s="33" t="s">
        <v>65</v>
      </c>
      <c r="Q443" s="34" t="s">
        <v>26</v>
      </c>
      <c r="R443" s="35" t="n">
        <v>6</v>
      </c>
      <c r="S443" s="32" t="n">
        <v>50</v>
      </c>
      <c r="T443" s="31" t="n">
        <v>8</v>
      </c>
      <c r="U443" s="30" t="n">
        <v>7</v>
      </c>
      <c r="Z443" s="39"/>
    </row>
    <row r="444" s="37" customFormat="true" ht="12" hidden="false" customHeight="true" outlineLevel="0" collapsed="false">
      <c r="A444" s="30" t="n">
        <v>14</v>
      </c>
      <c r="B444" s="31" t="n">
        <v>9</v>
      </c>
      <c r="C444" s="32" t="n">
        <v>-170</v>
      </c>
      <c r="D444" s="31"/>
      <c r="E444" s="33" t="s">
        <v>54</v>
      </c>
      <c r="F444" s="34" t="s">
        <v>19</v>
      </c>
      <c r="G444" s="35" t="n">
        <v>10</v>
      </c>
      <c r="H444" s="32" t="n">
        <v>170</v>
      </c>
      <c r="I444" s="31" t="n">
        <v>4</v>
      </c>
      <c r="J444" s="30" t="n">
        <v>36</v>
      </c>
      <c r="K444" s="31"/>
      <c r="L444" s="30" t="n">
        <v>3</v>
      </c>
      <c r="M444" s="31" t="n">
        <v>9</v>
      </c>
      <c r="N444" s="32" t="n">
        <v>-500</v>
      </c>
      <c r="O444" s="31"/>
      <c r="P444" s="33" t="s">
        <v>100</v>
      </c>
      <c r="Q444" s="34" t="s">
        <v>3</v>
      </c>
      <c r="R444" s="35" t="n">
        <v>6</v>
      </c>
      <c r="S444" s="32" t="n">
        <v>500</v>
      </c>
      <c r="T444" s="31" t="n">
        <v>4</v>
      </c>
      <c r="U444" s="30" t="n">
        <v>47</v>
      </c>
      <c r="Z444" s="40"/>
    </row>
    <row r="445" s="37" customFormat="true" ht="12" hidden="false" customHeight="true" outlineLevel="0" collapsed="false">
      <c r="A445" s="30" t="n">
        <v>39</v>
      </c>
      <c r="B445" s="31" t="n">
        <v>7</v>
      </c>
      <c r="C445" s="32" t="n">
        <v>-100</v>
      </c>
      <c r="D445" s="31"/>
      <c r="E445" s="33" t="s">
        <v>174</v>
      </c>
      <c r="F445" s="34" t="s">
        <v>3</v>
      </c>
      <c r="G445" s="35" t="n">
        <v>8</v>
      </c>
      <c r="H445" s="32" t="n">
        <v>100</v>
      </c>
      <c r="I445" s="31" t="n">
        <v>28</v>
      </c>
      <c r="J445" s="30" t="n">
        <v>11</v>
      </c>
      <c r="K445" s="31"/>
      <c r="L445" s="30" t="n">
        <v>3</v>
      </c>
      <c r="M445" s="31" t="n">
        <v>7</v>
      </c>
      <c r="N445" s="32" t="n">
        <v>-500</v>
      </c>
      <c r="O445" s="31"/>
      <c r="P445" s="33" t="s">
        <v>235</v>
      </c>
      <c r="Q445" s="34" t="s">
        <v>26</v>
      </c>
      <c r="R445" s="35" t="n">
        <v>6</v>
      </c>
      <c r="S445" s="32" t="n">
        <v>500</v>
      </c>
      <c r="T445" s="31" t="n">
        <v>28</v>
      </c>
      <c r="U445" s="30" t="n">
        <v>47</v>
      </c>
      <c r="Z445" s="41"/>
    </row>
    <row r="446" s="37" customFormat="true" ht="12" hidden="false" customHeight="true" outlineLevel="0" collapsed="false">
      <c r="A446" s="30" t="n">
        <v>14</v>
      </c>
      <c r="B446" s="31" t="n">
        <v>5</v>
      </c>
      <c r="C446" s="32" t="n">
        <v>-170</v>
      </c>
      <c r="D446" s="31"/>
      <c r="E446" s="33" t="s">
        <v>64</v>
      </c>
      <c r="F446" s="34" t="s">
        <v>17</v>
      </c>
      <c r="G446" s="35" t="n">
        <v>10</v>
      </c>
      <c r="H446" s="32" t="n">
        <v>170</v>
      </c>
      <c r="I446" s="31" t="n">
        <v>24</v>
      </c>
      <c r="J446" s="30" t="n">
        <v>36</v>
      </c>
      <c r="K446" s="31"/>
      <c r="L446" s="30" t="n">
        <v>9</v>
      </c>
      <c r="M446" s="31" t="n">
        <v>5</v>
      </c>
      <c r="N446" s="32" t="n">
        <v>-200</v>
      </c>
      <c r="O446" s="31"/>
      <c r="P446" s="33" t="s">
        <v>55</v>
      </c>
      <c r="Q446" s="34" t="s">
        <v>26</v>
      </c>
      <c r="R446" s="35" t="n">
        <v>4</v>
      </c>
      <c r="S446" s="32" t="n">
        <v>200</v>
      </c>
      <c r="T446" s="31" t="n">
        <v>24</v>
      </c>
      <c r="U446" s="30" t="n">
        <v>41</v>
      </c>
    </row>
    <row r="447" s="37" customFormat="true" ht="12" hidden="false" customHeight="true" outlineLevel="0" collapsed="false">
      <c r="A447" s="30" t="n">
        <v>1</v>
      </c>
      <c r="B447" s="31" t="n">
        <v>18</v>
      </c>
      <c r="C447" s="32" t="n">
        <v>-420</v>
      </c>
      <c r="D447" s="31"/>
      <c r="E447" s="33" t="s">
        <v>125</v>
      </c>
      <c r="F447" s="34" t="s">
        <v>17</v>
      </c>
      <c r="G447" s="35" t="n">
        <v>10</v>
      </c>
      <c r="H447" s="32" t="n">
        <v>420</v>
      </c>
      <c r="I447" s="31" t="n">
        <v>3</v>
      </c>
      <c r="J447" s="30" t="n">
        <v>49</v>
      </c>
      <c r="K447" s="31"/>
      <c r="L447" s="30" t="n">
        <v>0</v>
      </c>
      <c r="M447" s="31" t="n">
        <v>18</v>
      </c>
      <c r="N447" s="32" t="n">
        <v>-800</v>
      </c>
      <c r="O447" s="31"/>
      <c r="P447" s="33" t="s">
        <v>100</v>
      </c>
      <c r="Q447" s="34" t="s">
        <v>3</v>
      </c>
      <c r="R447" s="35" t="n">
        <v>5</v>
      </c>
      <c r="S447" s="32" t="n">
        <v>800</v>
      </c>
      <c r="T447" s="31" t="n">
        <v>3</v>
      </c>
      <c r="U447" s="30" t="n">
        <v>50</v>
      </c>
    </row>
    <row r="448" s="37" customFormat="true" ht="12" hidden="false" customHeight="true" outlineLevel="0" collapsed="false">
      <c r="A448" s="30" t="n">
        <v>45</v>
      </c>
      <c r="B448" s="31" t="n">
        <v>14</v>
      </c>
      <c r="C448" s="32" t="n">
        <v>50</v>
      </c>
      <c r="D448" s="31"/>
      <c r="E448" s="33" t="s">
        <v>54</v>
      </c>
      <c r="F448" s="34" t="s">
        <v>17</v>
      </c>
      <c r="G448" s="35" t="n">
        <v>8</v>
      </c>
      <c r="H448" s="32" t="n">
        <v>-50</v>
      </c>
      <c r="I448" s="31" t="n">
        <v>1</v>
      </c>
      <c r="J448" s="30" t="n">
        <v>5</v>
      </c>
      <c r="K448" s="31"/>
      <c r="L448" s="30" t="n">
        <v>34</v>
      </c>
      <c r="M448" s="31" t="n">
        <v>14</v>
      </c>
      <c r="N448" s="32" t="n">
        <v>-100</v>
      </c>
      <c r="O448" s="31"/>
      <c r="P448" s="33" t="s">
        <v>178</v>
      </c>
      <c r="Q448" s="34" t="s">
        <v>3</v>
      </c>
      <c r="R448" s="35" t="n">
        <v>7</v>
      </c>
      <c r="S448" s="32" t="n">
        <v>100</v>
      </c>
      <c r="T448" s="31" t="n">
        <v>1</v>
      </c>
      <c r="U448" s="30" t="n">
        <v>16</v>
      </c>
    </row>
    <row r="449" s="37" customFormat="true" ht="12" hidden="false" customHeight="true" outlineLevel="0" collapsed="false">
      <c r="A449" s="30" t="n">
        <v>45</v>
      </c>
      <c r="B449" s="31" t="n">
        <v>10</v>
      </c>
      <c r="C449" s="32" t="n">
        <v>50</v>
      </c>
      <c r="D449" s="31"/>
      <c r="E449" s="33" t="s">
        <v>64</v>
      </c>
      <c r="F449" s="34" t="s">
        <v>17</v>
      </c>
      <c r="G449" s="35" t="n">
        <v>8</v>
      </c>
      <c r="H449" s="32" t="n">
        <v>-50</v>
      </c>
      <c r="I449" s="31" t="n">
        <v>27</v>
      </c>
      <c r="J449" s="30" t="n">
        <v>5</v>
      </c>
      <c r="K449" s="31"/>
      <c r="L449" s="30" t="n">
        <v>48</v>
      </c>
      <c r="M449" s="31" t="n">
        <v>10</v>
      </c>
      <c r="N449" s="32" t="n">
        <v>90</v>
      </c>
      <c r="O449" s="31"/>
      <c r="P449" s="33" t="s">
        <v>65</v>
      </c>
      <c r="Q449" s="34" t="s">
        <v>26</v>
      </c>
      <c r="R449" s="35" t="n">
        <v>7</v>
      </c>
      <c r="S449" s="32" t="n">
        <v>-90</v>
      </c>
      <c r="T449" s="31" t="n">
        <v>27</v>
      </c>
      <c r="U449" s="30" t="n">
        <v>2</v>
      </c>
    </row>
    <row r="450" s="37" customFormat="true" ht="12" hidden="false" customHeight="true" outlineLevel="0" collapsed="false">
      <c r="A450" s="30" t="n">
        <v>14</v>
      </c>
      <c r="B450" s="31" t="n">
        <v>6</v>
      </c>
      <c r="C450" s="32" t="n">
        <v>-170</v>
      </c>
      <c r="D450" s="31"/>
      <c r="E450" s="33" t="s">
        <v>64</v>
      </c>
      <c r="F450" s="34" t="s">
        <v>17</v>
      </c>
      <c r="G450" s="35" t="n">
        <v>10</v>
      </c>
      <c r="H450" s="32" t="n">
        <v>170</v>
      </c>
      <c r="I450" s="31" t="n">
        <v>25</v>
      </c>
      <c r="J450" s="30" t="n">
        <v>36</v>
      </c>
      <c r="K450" s="31"/>
      <c r="L450" s="30" t="n">
        <v>15</v>
      </c>
      <c r="M450" s="31" t="n">
        <v>6</v>
      </c>
      <c r="N450" s="32" t="n">
        <v>-150</v>
      </c>
      <c r="O450" s="31"/>
      <c r="P450" s="33" t="s">
        <v>178</v>
      </c>
      <c r="Q450" s="34" t="s">
        <v>3</v>
      </c>
      <c r="R450" s="35" t="n">
        <v>6</v>
      </c>
      <c r="S450" s="32" t="n">
        <v>150</v>
      </c>
      <c r="T450" s="31" t="n">
        <v>25</v>
      </c>
      <c r="U450" s="30" t="n">
        <v>35</v>
      </c>
    </row>
    <row r="451" s="37" customFormat="true" ht="12" hidden="false" customHeight="true" outlineLevel="0" collapsed="false">
      <c r="A451" s="30" t="n">
        <v>36</v>
      </c>
      <c r="B451" s="31" t="n">
        <v>2</v>
      </c>
      <c r="C451" s="32" t="n">
        <v>-110</v>
      </c>
      <c r="D451" s="31"/>
      <c r="E451" s="33" t="s">
        <v>57</v>
      </c>
      <c r="F451" s="34" t="s">
        <v>17</v>
      </c>
      <c r="G451" s="35" t="n">
        <v>8</v>
      </c>
      <c r="H451" s="32" t="n">
        <v>110</v>
      </c>
      <c r="I451" s="31" t="n">
        <v>23</v>
      </c>
      <c r="J451" s="30" t="n">
        <v>14</v>
      </c>
      <c r="K451" s="31"/>
      <c r="L451" s="30" t="n">
        <v>23</v>
      </c>
      <c r="M451" s="31" t="n">
        <v>2</v>
      </c>
      <c r="N451" s="32" t="n">
        <v>-140</v>
      </c>
      <c r="O451" s="31"/>
      <c r="P451" s="33" t="s">
        <v>54</v>
      </c>
      <c r="Q451" s="34" t="s">
        <v>19</v>
      </c>
      <c r="R451" s="35" t="n">
        <v>9</v>
      </c>
      <c r="S451" s="32" t="n">
        <v>140</v>
      </c>
      <c r="T451" s="31" t="n">
        <v>23</v>
      </c>
      <c r="U451" s="30" t="n">
        <v>27</v>
      </c>
    </row>
    <row r="452" s="37" customFormat="true" ht="12" hidden="false" customHeight="true" outlineLevel="0" collapsed="false">
      <c r="A452" s="30" t="n">
        <v>29</v>
      </c>
      <c r="B452" s="31" t="n">
        <v>26</v>
      </c>
      <c r="C452" s="32" t="n">
        <v>-140</v>
      </c>
      <c r="D452" s="31"/>
      <c r="E452" s="33" t="s">
        <v>64</v>
      </c>
      <c r="F452" s="34" t="s">
        <v>17</v>
      </c>
      <c r="G452" s="35" t="n">
        <v>9</v>
      </c>
      <c r="H452" s="32" t="n">
        <v>140</v>
      </c>
      <c r="I452" s="31" t="n">
        <v>21</v>
      </c>
      <c r="J452" s="30" t="n">
        <v>21</v>
      </c>
      <c r="K452" s="31"/>
      <c r="L452" s="30" t="n">
        <v>43</v>
      </c>
      <c r="M452" s="31" t="n">
        <v>26</v>
      </c>
      <c r="N452" s="32" t="n">
        <v>-50</v>
      </c>
      <c r="O452" s="31"/>
      <c r="P452" s="33" t="s">
        <v>57</v>
      </c>
      <c r="Q452" s="34" t="s">
        <v>26</v>
      </c>
      <c r="R452" s="35" t="n">
        <v>7</v>
      </c>
      <c r="S452" s="32" t="n">
        <v>50</v>
      </c>
      <c r="T452" s="31" t="n">
        <v>21</v>
      </c>
      <c r="U452" s="30" t="n">
        <v>7</v>
      </c>
    </row>
    <row r="453" s="37" customFormat="true" ht="12" hidden="false" customHeight="true" outlineLevel="0" collapsed="false">
      <c r="A453" s="30" t="n">
        <v>29</v>
      </c>
      <c r="B453" s="31" t="n">
        <v>22</v>
      </c>
      <c r="C453" s="32" t="n">
        <v>-140</v>
      </c>
      <c r="D453" s="31"/>
      <c r="E453" s="33" t="s">
        <v>206</v>
      </c>
      <c r="F453" s="34" t="s">
        <v>17</v>
      </c>
      <c r="G453" s="35" t="n">
        <v>9</v>
      </c>
      <c r="H453" s="32" t="n">
        <v>140</v>
      </c>
      <c r="I453" s="31" t="n">
        <v>19</v>
      </c>
      <c r="J453" s="30" t="n">
        <v>21</v>
      </c>
      <c r="K453" s="31"/>
      <c r="L453" s="30" t="n">
        <v>28</v>
      </c>
      <c r="M453" s="31" t="n">
        <v>22</v>
      </c>
      <c r="N453" s="32" t="n">
        <v>-110</v>
      </c>
      <c r="O453" s="31"/>
      <c r="P453" s="33" t="s">
        <v>52</v>
      </c>
      <c r="Q453" s="34" t="s">
        <v>19</v>
      </c>
      <c r="R453" s="35" t="n">
        <v>8</v>
      </c>
      <c r="S453" s="32" t="n">
        <v>110</v>
      </c>
      <c r="T453" s="31" t="n">
        <v>19</v>
      </c>
      <c r="U453" s="30" t="n">
        <v>22</v>
      </c>
    </row>
    <row r="454" customFormat="false" ht="12.95" hidden="false" customHeight="true" outlineLevel="0" collapsed="false">
      <c r="A454" s="30" t="n">
        <v>14</v>
      </c>
      <c r="B454" s="31" t="n">
        <v>43</v>
      </c>
      <c r="C454" s="32" t="n">
        <v>-170</v>
      </c>
      <c r="D454" s="31"/>
      <c r="E454" s="33" t="s">
        <v>57</v>
      </c>
      <c r="F454" s="34" t="s">
        <v>17</v>
      </c>
      <c r="G454" s="35" t="n">
        <v>10</v>
      </c>
      <c r="H454" s="32" t="n">
        <v>170</v>
      </c>
      <c r="I454" s="31" t="n">
        <v>44</v>
      </c>
      <c r="J454" s="30" t="n">
        <v>36</v>
      </c>
      <c r="K454" s="31"/>
      <c r="L454" s="30" t="n">
        <v>43</v>
      </c>
      <c r="M454" s="31" t="n">
        <v>43</v>
      </c>
      <c r="N454" s="32" t="n">
        <v>-50</v>
      </c>
      <c r="O454" s="31"/>
      <c r="P454" s="33" t="s">
        <v>57</v>
      </c>
      <c r="Q454" s="34" t="s">
        <v>26</v>
      </c>
      <c r="R454" s="35" t="n">
        <v>7</v>
      </c>
      <c r="S454" s="32" t="n">
        <v>50</v>
      </c>
      <c r="T454" s="31" t="n">
        <v>44</v>
      </c>
      <c r="U454" s="30" t="n">
        <v>7</v>
      </c>
    </row>
    <row r="455" customFormat="false" ht="12.95" hidden="false" customHeight="true" outlineLevel="0" collapsed="false">
      <c r="A455" s="30" t="n">
        <v>14</v>
      </c>
      <c r="B455" s="31" t="n">
        <v>41</v>
      </c>
      <c r="C455" s="32" t="n">
        <v>-170</v>
      </c>
      <c r="D455" s="31"/>
      <c r="E455" s="33" t="s">
        <v>57</v>
      </c>
      <c r="F455" s="34" t="s">
        <v>17</v>
      </c>
      <c r="G455" s="35" t="n">
        <v>10</v>
      </c>
      <c r="H455" s="32" t="n">
        <v>170</v>
      </c>
      <c r="I455" s="31" t="n">
        <v>40</v>
      </c>
      <c r="J455" s="30" t="n">
        <v>36</v>
      </c>
      <c r="K455" s="31"/>
      <c r="L455" s="30" t="n">
        <v>23</v>
      </c>
      <c r="M455" s="31" t="n">
        <v>41</v>
      </c>
      <c r="N455" s="32" t="n">
        <v>-140</v>
      </c>
      <c r="O455" s="31"/>
      <c r="P455" s="33" t="s">
        <v>54</v>
      </c>
      <c r="Q455" s="34" t="s">
        <v>19</v>
      </c>
      <c r="R455" s="35" t="n">
        <v>9</v>
      </c>
      <c r="S455" s="32" t="n">
        <v>140</v>
      </c>
      <c r="T455" s="31" t="n">
        <v>40</v>
      </c>
      <c r="U455" s="30" t="n">
        <v>27</v>
      </c>
    </row>
    <row r="456" customFormat="false" ht="12.95" hidden="false" customHeight="true" outlineLevel="0" collapsed="false">
      <c r="A456" s="30" t="n">
        <v>50</v>
      </c>
      <c r="B456" s="31" t="n">
        <v>39</v>
      </c>
      <c r="C456" s="32" t="n">
        <v>110</v>
      </c>
      <c r="D456" s="31"/>
      <c r="E456" s="33" t="s">
        <v>175</v>
      </c>
      <c r="F456" s="34" t="s">
        <v>26</v>
      </c>
      <c r="G456" s="35" t="n">
        <v>9</v>
      </c>
      <c r="H456" s="32" t="n">
        <v>-110</v>
      </c>
      <c r="I456" s="31" t="n">
        <v>36</v>
      </c>
      <c r="J456" s="30" t="n">
        <v>0</v>
      </c>
      <c r="K456" s="31"/>
      <c r="L456" s="30" t="n">
        <v>34</v>
      </c>
      <c r="M456" s="31" t="n">
        <v>39</v>
      </c>
      <c r="N456" s="32" t="n">
        <v>-100</v>
      </c>
      <c r="O456" s="31"/>
      <c r="P456" s="33" t="s">
        <v>64</v>
      </c>
      <c r="Q456" s="34" t="s">
        <v>26</v>
      </c>
      <c r="R456" s="35" t="n">
        <v>7</v>
      </c>
      <c r="S456" s="32" t="n">
        <v>100</v>
      </c>
      <c r="T456" s="31" t="n">
        <v>36</v>
      </c>
      <c r="U456" s="30" t="n">
        <v>16</v>
      </c>
    </row>
    <row r="457" customFormat="false" ht="12.95" hidden="false" customHeight="true" outlineLevel="0" collapsed="false">
      <c r="A457" s="30" t="n">
        <v>45</v>
      </c>
      <c r="B457" s="31" t="n">
        <v>37</v>
      </c>
      <c r="C457" s="32" t="n">
        <v>50</v>
      </c>
      <c r="D457" s="31"/>
      <c r="E457" s="33" t="s">
        <v>125</v>
      </c>
      <c r="F457" s="34" t="s">
        <v>17</v>
      </c>
      <c r="G457" s="35" t="n">
        <v>9</v>
      </c>
      <c r="H457" s="32" t="n">
        <v>-50</v>
      </c>
      <c r="I457" s="31" t="n">
        <v>32</v>
      </c>
      <c r="J457" s="30" t="n">
        <v>5</v>
      </c>
      <c r="K457" s="31"/>
      <c r="L457" s="30" t="n">
        <v>15</v>
      </c>
      <c r="M457" s="31" t="n">
        <v>37</v>
      </c>
      <c r="N457" s="32" t="n">
        <v>-150</v>
      </c>
      <c r="O457" s="31"/>
      <c r="P457" s="33" t="s">
        <v>65</v>
      </c>
      <c r="Q457" s="34" t="s">
        <v>17</v>
      </c>
      <c r="R457" s="35" t="n">
        <v>9</v>
      </c>
      <c r="S457" s="32" t="n">
        <v>150</v>
      </c>
      <c r="T457" s="31" t="n">
        <v>32</v>
      </c>
      <c r="U457" s="30" t="n">
        <v>35</v>
      </c>
    </row>
    <row r="458" customFormat="false" ht="12.95" hidden="false" customHeight="true" outlineLevel="0" collapsed="false">
      <c r="A458" s="30" t="n">
        <v>29</v>
      </c>
      <c r="B458" s="31" t="n">
        <v>35</v>
      </c>
      <c r="C458" s="32" t="n">
        <v>-140</v>
      </c>
      <c r="D458" s="31"/>
      <c r="E458" s="33" t="s">
        <v>57</v>
      </c>
      <c r="F458" s="34" t="s">
        <v>17</v>
      </c>
      <c r="G458" s="35" t="n">
        <v>9</v>
      </c>
      <c r="H458" s="32" t="n">
        <v>140</v>
      </c>
      <c r="I458" s="31" t="n">
        <v>56</v>
      </c>
      <c r="J458" s="30" t="n">
        <v>21</v>
      </c>
      <c r="K458" s="31"/>
      <c r="L458" s="30" t="n">
        <v>23</v>
      </c>
      <c r="M458" s="31" t="n">
        <v>35</v>
      </c>
      <c r="N458" s="32" t="n">
        <v>-140</v>
      </c>
      <c r="O458" s="31"/>
      <c r="P458" s="33" t="s">
        <v>54</v>
      </c>
      <c r="Q458" s="34" t="s">
        <v>19</v>
      </c>
      <c r="R458" s="35" t="n">
        <v>9</v>
      </c>
      <c r="S458" s="32" t="n">
        <v>140</v>
      </c>
      <c r="T458" s="31" t="n">
        <v>56</v>
      </c>
      <c r="U458" s="30" t="n">
        <v>27</v>
      </c>
    </row>
    <row r="459" customFormat="false" ht="12.95" hidden="false" customHeight="true" outlineLevel="0" collapsed="false">
      <c r="A459" s="30" t="n">
        <v>39</v>
      </c>
      <c r="B459" s="31" t="n">
        <v>33</v>
      </c>
      <c r="C459" s="32" t="n">
        <v>-100</v>
      </c>
      <c r="D459" s="31"/>
      <c r="E459" s="33" t="s">
        <v>56</v>
      </c>
      <c r="F459" s="34" t="s">
        <v>26</v>
      </c>
      <c r="G459" s="35" t="n">
        <v>9</v>
      </c>
      <c r="H459" s="32" t="n">
        <v>100</v>
      </c>
      <c r="I459" s="31" t="n">
        <v>52</v>
      </c>
      <c r="J459" s="30" t="n">
        <v>11</v>
      </c>
      <c r="K459" s="31"/>
      <c r="L459" s="30" t="n">
        <v>9</v>
      </c>
      <c r="M459" s="31" t="n">
        <v>33</v>
      </c>
      <c r="N459" s="32" t="n">
        <v>-200</v>
      </c>
      <c r="O459" s="31"/>
      <c r="P459" s="33" t="s">
        <v>178</v>
      </c>
      <c r="Q459" s="34" t="s">
        <v>3</v>
      </c>
      <c r="R459" s="35" t="n">
        <v>5</v>
      </c>
      <c r="S459" s="32" t="n">
        <v>200</v>
      </c>
      <c r="T459" s="31" t="n">
        <v>52</v>
      </c>
      <c r="U459" s="30" t="n">
        <v>41</v>
      </c>
    </row>
    <row r="460" customFormat="false" ht="12.95" hidden="false" customHeight="true" outlineLevel="0" collapsed="false">
      <c r="A460" s="30" t="n">
        <v>14</v>
      </c>
      <c r="B460" s="31" t="n">
        <v>46</v>
      </c>
      <c r="C460" s="32" t="n">
        <v>-170</v>
      </c>
      <c r="D460" s="31"/>
      <c r="E460" s="33" t="s">
        <v>57</v>
      </c>
      <c r="F460" s="34" t="s">
        <v>17</v>
      </c>
      <c r="G460" s="35" t="n">
        <v>10</v>
      </c>
      <c r="H460" s="32" t="n">
        <v>170</v>
      </c>
      <c r="I460" s="31" t="n">
        <v>31</v>
      </c>
      <c r="J460" s="30" t="n">
        <v>36</v>
      </c>
      <c r="K460" s="31"/>
      <c r="L460" s="30" t="n">
        <v>34</v>
      </c>
      <c r="M460" s="31" t="n">
        <v>46</v>
      </c>
      <c r="N460" s="32" t="n">
        <v>-100</v>
      </c>
      <c r="O460" s="31"/>
      <c r="P460" s="33" t="s">
        <v>174</v>
      </c>
      <c r="Q460" s="34" t="s">
        <v>3</v>
      </c>
      <c r="R460" s="35" t="n">
        <v>7</v>
      </c>
      <c r="S460" s="32" t="n">
        <v>100</v>
      </c>
      <c r="T460" s="31" t="n">
        <v>31</v>
      </c>
      <c r="U460" s="30" t="n">
        <v>16</v>
      </c>
    </row>
    <row r="461" customFormat="false" ht="12.95" hidden="false" customHeight="true" outlineLevel="0" collapsed="false">
      <c r="A461" s="30" t="n">
        <v>29</v>
      </c>
      <c r="B461" s="31" t="n">
        <v>42</v>
      </c>
      <c r="C461" s="32" t="n">
        <v>-140</v>
      </c>
      <c r="D461" s="31"/>
      <c r="E461" s="33" t="s">
        <v>52</v>
      </c>
      <c r="F461" s="34" t="s">
        <v>19</v>
      </c>
      <c r="G461" s="35" t="n">
        <v>9</v>
      </c>
      <c r="H461" s="32" t="n">
        <v>140</v>
      </c>
      <c r="I461" s="31" t="n">
        <v>29</v>
      </c>
      <c r="J461" s="30" t="n">
        <v>21</v>
      </c>
      <c r="K461" s="31"/>
      <c r="L461" s="30" t="n">
        <v>34</v>
      </c>
      <c r="M461" s="31" t="n">
        <v>42</v>
      </c>
      <c r="N461" s="32" t="n">
        <v>-100</v>
      </c>
      <c r="O461" s="31"/>
      <c r="P461" s="33" t="s">
        <v>55</v>
      </c>
      <c r="Q461" s="34" t="s">
        <v>3</v>
      </c>
      <c r="R461" s="35" t="n">
        <v>6</v>
      </c>
      <c r="S461" s="32" t="n">
        <v>100</v>
      </c>
      <c r="T461" s="31" t="n">
        <v>29</v>
      </c>
      <c r="U461" s="30" t="n">
        <v>16</v>
      </c>
    </row>
    <row r="462" customFormat="false" ht="12.95" hidden="false" customHeight="true" outlineLevel="0" collapsed="false">
      <c r="A462" s="30" t="n">
        <v>14</v>
      </c>
      <c r="B462" s="31" t="n">
        <v>38</v>
      </c>
      <c r="C462" s="32" t="n">
        <v>-170</v>
      </c>
      <c r="D462" s="31"/>
      <c r="E462" s="33" t="s">
        <v>52</v>
      </c>
      <c r="F462" s="34" t="s">
        <v>19</v>
      </c>
      <c r="G462" s="35" t="n">
        <v>10</v>
      </c>
      <c r="H462" s="32" t="n">
        <v>170</v>
      </c>
      <c r="I462" s="31" t="n">
        <v>55</v>
      </c>
      <c r="J462" s="30" t="n">
        <v>36</v>
      </c>
      <c r="K462" s="31"/>
      <c r="L462" s="30" t="n">
        <v>23</v>
      </c>
      <c r="M462" s="31" t="n">
        <v>38</v>
      </c>
      <c r="N462" s="32" t="n">
        <v>-140</v>
      </c>
      <c r="O462" s="31"/>
      <c r="P462" s="33" t="s">
        <v>52</v>
      </c>
      <c r="Q462" s="34" t="s">
        <v>19</v>
      </c>
      <c r="R462" s="35" t="n">
        <v>9</v>
      </c>
      <c r="S462" s="32" t="n">
        <v>140</v>
      </c>
      <c r="T462" s="31" t="n">
        <v>55</v>
      </c>
      <c r="U462" s="30" t="n">
        <v>27</v>
      </c>
    </row>
    <row r="463" customFormat="false" ht="12.95" hidden="false" customHeight="true" outlineLevel="0" collapsed="false">
      <c r="A463" s="30" t="n">
        <v>4</v>
      </c>
      <c r="B463" s="31" t="n">
        <v>34</v>
      </c>
      <c r="C463" s="32" t="n">
        <v>-200</v>
      </c>
      <c r="D463" s="31"/>
      <c r="E463" s="33" t="s">
        <v>64</v>
      </c>
      <c r="F463" s="34" t="s">
        <v>17</v>
      </c>
      <c r="G463" s="35" t="n">
        <v>11</v>
      </c>
      <c r="H463" s="32" t="n">
        <v>200</v>
      </c>
      <c r="I463" s="31" t="n">
        <v>53</v>
      </c>
      <c r="J463" s="30" t="n">
        <v>46</v>
      </c>
      <c r="K463" s="31"/>
      <c r="L463" s="30" t="n">
        <v>50</v>
      </c>
      <c r="M463" s="31" t="n">
        <v>34</v>
      </c>
      <c r="N463" s="32" t="n">
        <v>100</v>
      </c>
      <c r="O463" s="31"/>
      <c r="P463" s="33" t="s">
        <v>59</v>
      </c>
      <c r="Q463" s="34" t="s">
        <v>19</v>
      </c>
      <c r="R463" s="35" t="n">
        <v>9</v>
      </c>
      <c r="S463" s="32" t="n">
        <v>-100</v>
      </c>
      <c r="T463" s="31" t="n">
        <v>53</v>
      </c>
      <c r="U463" s="30" t="n">
        <v>0</v>
      </c>
    </row>
    <row r="464" customFormat="false" ht="12.95" hidden="false" customHeight="true" outlineLevel="0" collapsed="false">
      <c r="A464" s="30" t="n">
        <v>29</v>
      </c>
      <c r="B464" s="31" t="n">
        <v>30</v>
      </c>
      <c r="C464" s="32" t="n">
        <v>-140</v>
      </c>
      <c r="D464" s="31"/>
      <c r="E464" s="33" t="s">
        <v>64</v>
      </c>
      <c r="F464" s="34" t="s">
        <v>17</v>
      </c>
      <c r="G464" s="35" t="n">
        <v>9</v>
      </c>
      <c r="H464" s="32" t="n">
        <v>140</v>
      </c>
      <c r="I464" s="31" t="n">
        <v>51</v>
      </c>
      <c r="J464" s="30" t="n">
        <v>21</v>
      </c>
      <c r="K464" s="31"/>
      <c r="L464" s="30" t="n">
        <v>34</v>
      </c>
      <c r="M464" s="31" t="n">
        <v>30</v>
      </c>
      <c r="N464" s="32" t="n">
        <v>-100</v>
      </c>
      <c r="O464" s="31"/>
      <c r="P464" s="33" t="s">
        <v>207</v>
      </c>
      <c r="Q464" s="34" t="s">
        <v>3</v>
      </c>
      <c r="R464" s="35" t="n">
        <v>6</v>
      </c>
      <c r="S464" s="32" t="n">
        <v>100</v>
      </c>
      <c r="T464" s="31" t="n">
        <v>51</v>
      </c>
      <c r="U464" s="30" t="n">
        <v>16</v>
      </c>
    </row>
    <row r="465" customFormat="false" ht="12.95" hidden="false" customHeight="true" outlineLevel="0" collapsed="false">
      <c r="A465" s="30" t="n">
        <v>29</v>
      </c>
      <c r="B465" s="31" t="n">
        <v>54</v>
      </c>
      <c r="C465" s="32" t="n">
        <v>-140</v>
      </c>
      <c r="D465" s="31"/>
      <c r="E465" s="33" t="s">
        <v>57</v>
      </c>
      <c r="F465" s="34" t="s">
        <v>17</v>
      </c>
      <c r="G465" s="35" t="n">
        <v>9</v>
      </c>
      <c r="H465" s="32" t="n">
        <v>140</v>
      </c>
      <c r="I465" s="31" t="n">
        <v>49</v>
      </c>
      <c r="J465" s="30" t="n">
        <v>21</v>
      </c>
      <c r="K465" s="31"/>
      <c r="L465" s="30" t="n">
        <v>43</v>
      </c>
      <c r="M465" s="31" t="n">
        <v>54</v>
      </c>
      <c r="N465" s="32" t="n">
        <v>-50</v>
      </c>
      <c r="O465" s="31"/>
      <c r="P465" s="33" t="s">
        <v>207</v>
      </c>
      <c r="Q465" s="34" t="s">
        <v>3</v>
      </c>
      <c r="R465" s="35" t="n">
        <v>7</v>
      </c>
      <c r="S465" s="32" t="n">
        <v>50</v>
      </c>
      <c r="T465" s="31" t="n">
        <v>49</v>
      </c>
      <c r="U465" s="30" t="n">
        <v>7</v>
      </c>
    </row>
    <row r="466" customFormat="false" ht="12.95" hidden="false" customHeight="true" outlineLevel="0" collapsed="false">
      <c r="A466" s="30" t="n">
        <v>1</v>
      </c>
      <c r="B466" s="31" t="n">
        <v>50</v>
      </c>
      <c r="C466" s="32" t="n">
        <v>-420</v>
      </c>
      <c r="D466" s="31"/>
      <c r="E466" s="33" t="s">
        <v>125</v>
      </c>
      <c r="F466" s="34" t="s">
        <v>17</v>
      </c>
      <c r="G466" s="35" t="n">
        <v>10</v>
      </c>
      <c r="H466" s="32" t="n">
        <v>420</v>
      </c>
      <c r="I466" s="31" t="n">
        <v>47</v>
      </c>
      <c r="J466" s="30" t="n">
        <v>49</v>
      </c>
      <c r="K466" s="31"/>
      <c r="L466" s="30" t="n">
        <v>6</v>
      </c>
      <c r="M466" s="31" t="n">
        <v>50</v>
      </c>
      <c r="N466" s="32" t="n">
        <v>-250</v>
      </c>
      <c r="O466" s="31"/>
      <c r="P466" s="33" t="s">
        <v>237</v>
      </c>
      <c r="Q466" s="34" t="s">
        <v>3</v>
      </c>
      <c r="R466" s="35" t="n">
        <v>5</v>
      </c>
      <c r="S466" s="32" t="n">
        <v>250</v>
      </c>
      <c r="T466" s="31" t="n">
        <v>47</v>
      </c>
      <c r="U466" s="30" t="n">
        <v>44</v>
      </c>
    </row>
    <row r="467" customFormat="false" ht="12.95" hidden="false" customHeight="true" outlineLevel="0" collapsed="false">
      <c r="A467" s="30"/>
      <c r="B467" s="31"/>
      <c r="C467" s="32"/>
      <c r="D467" s="31"/>
      <c r="E467" s="33"/>
      <c r="F467" s="34"/>
      <c r="G467" s="35"/>
      <c r="H467" s="32"/>
      <c r="I467" s="31"/>
      <c r="J467" s="30"/>
      <c r="K467" s="31"/>
      <c r="L467" s="30"/>
      <c r="M467" s="31"/>
      <c r="N467" s="32"/>
      <c r="O467" s="31"/>
      <c r="P467" s="33"/>
      <c r="Q467" s="34"/>
      <c r="R467" s="35"/>
      <c r="S467" s="32"/>
      <c r="T467" s="31"/>
      <c r="U467" s="30"/>
    </row>
    <row r="468" customFormat="false" ht="12.95" hidden="false" customHeight="true" outlineLevel="0" collapsed="false">
      <c r="A468" s="30"/>
      <c r="B468" s="31"/>
      <c r="C468" s="32"/>
      <c r="D468" s="31"/>
      <c r="E468" s="33"/>
      <c r="F468" s="34"/>
      <c r="G468" s="35"/>
      <c r="H468" s="32"/>
      <c r="I468" s="31"/>
      <c r="J468" s="30"/>
      <c r="K468" s="31"/>
      <c r="L468" s="30"/>
      <c r="M468" s="31"/>
      <c r="N468" s="32"/>
      <c r="O468" s="31"/>
      <c r="P468" s="33"/>
      <c r="Q468" s="34"/>
      <c r="R468" s="35"/>
      <c r="S468" s="32"/>
      <c r="T468" s="31"/>
      <c r="U468" s="30"/>
    </row>
    <row r="469" customFormat="false" ht="12.95" hidden="true" customHeight="true" outlineLevel="0" collapsed="false">
      <c r="A469" s="30"/>
      <c r="B469" s="31"/>
      <c r="C469" s="32"/>
      <c r="D469" s="31"/>
      <c r="E469" s="33"/>
      <c r="F469" s="34"/>
      <c r="G469" s="35"/>
      <c r="H469" s="32"/>
      <c r="I469" s="31"/>
      <c r="J469" s="30"/>
      <c r="K469" s="31"/>
      <c r="L469" s="30"/>
      <c r="M469" s="31"/>
      <c r="N469" s="32"/>
      <c r="O469" s="31"/>
      <c r="P469" s="33"/>
      <c r="Q469" s="34"/>
      <c r="R469" s="35"/>
      <c r="S469" s="32"/>
      <c r="T469" s="31"/>
      <c r="U469" s="30"/>
    </row>
    <row r="470" customFormat="false" ht="12.95" hidden="true" customHeight="true" outlineLevel="0" collapsed="false">
      <c r="A470" s="30"/>
      <c r="B470" s="31"/>
      <c r="C470" s="32"/>
      <c r="D470" s="31"/>
      <c r="E470" s="33"/>
      <c r="F470" s="34"/>
      <c r="G470" s="35"/>
      <c r="H470" s="32"/>
      <c r="I470" s="31"/>
      <c r="J470" s="30"/>
      <c r="K470" s="31"/>
      <c r="L470" s="30"/>
      <c r="M470" s="31"/>
      <c r="N470" s="32"/>
      <c r="O470" s="31"/>
      <c r="P470" s="33"/>
      <c r="Q470" s="34"/>
      <c r="R470" s="35"/>
      <c r="S470" s="32"/>
      <c r="T470" s="31"/>
      <c r="U470" s="30"/>
    </row>
    <row r="471" customFormat="false" ht="12.95" hidden="true" customHeight="true" outlineLevel="0" collapsed="false">
      <c r="A471" s="30"/>
      <c r="B471" s="31"/>
      <c r="C471" s="32"/>
      <c r="D471" s="31"/>
      <c r="E471" s="33"/>
      <c r="F471" s="34"/>
      <c r="G471" s="35"/>
      <c r="H471" s="32"/>
      <c r="I471" s="31"/>
      <c r="J471" s="30"/>
      <c r="K471" s="31"/>
      <c r="L471" s="30"/>
      <c r="M471" s="31"/>
      <c r="N471" s="32"/>
      <c r="O471" s="31"/>
      <c r="P471" s="33"/>
      <c r="Q471" s="34"/>
      <c r="R471" s="35"/>
      <c r="S471" s="32"/>
      <c r="T471" s="31"/>
      <c r="U471" s="30"/>
    </row>
    <row r="472" customFormat="false" ht="12" hidden="true" customHeight="true" outlineLevel="0" collapsed="false">
      <c r="A472" s="30"/>
      <c r="B472" s="31"/>
      <c r="C472" s="32"/>
      <c r="D472" s="31"/>
      <c r="E472" s="33"/>
      <c r="F472" s="34"/>
      <c r="G472" s="35"/>
      <c r="H472" s="32"/>
      <c r="I472" s="31"/>
      <c r="J472" s="30"/>
      <c r="K472" s="31"/>
      <c r="L472" s="30"/>
      <c r="M472" s="31"/>
      <c r="N472" s="32"/>
      <c r="O472" s="31"/>
      <c r="P472" s="33"/>
      <c r="Q472" s="34"/>
      <c r="R472" s="35"/>
      <c r="S472" s="32"/>
      <c r="T472" s="31"/>
      <c r="U472" s="30"/>
    </row>
    <row r="473" customFormat="false" ht="12" hidden="true" customHeight="true" outlineLevel="0" collapsed="false"/>
    <row r="474" customFormat="false" ht="12.95" hidden="true" customHeight="true" outlineLevel="0" collapsed="false">
      <c r="A474" s="30"/>
      <c r="B474" s="31"/>
      <c r="C474" s="32"/>
      <c r="D474" s="31"/>
      <c r="E474" s="33"/>
      <c r="F474" s="34"/>
      <c r="G474" s="35"/>
      <c r="H474" s="32"/>
      <c r="I474" s="31"/>
      <c r="J474" s="30"/>
      <c r="K474" s="31"/>
      <c r="L474" s="30"/>
      <c r="M474" s="31"/>
      <c r="N474" s="32"/>
      <c r="O474" s="31"/>
      <c r="P474" s="33"/>
      <c r="Q474" s="34"/>
      <c r="R474" s="35"/>
      <c r="S474" s="32"/>
      <c r="T474" s="31"/>
      <c r="U474" s="30"/>
    </row>
    <row r="475" customFormat="false" ht="12.95" hidden="true" customHeight="true" outlineLevel="0" collapsed="false">
      <c r="A475" s="30"/>
      <c r="B475" s="31"/>
      <c r="C475" s="32"/>
      <c r="D475" s="31"/>
      <c r="E475" s="33"/>
      <c r="F475" s="34"/>
      <c r="G475" s="35"/>
      <c r="H475" s="32"/>
      <c r="I475" s="31"/>
      <c r="J475" s="30"/>
      <c r="K475" s="31"/>
      <c r="L475" s="30"/>
      <c r="M475" s="31"/>
      <c r="N475" s="32"/>
      <c r="O475" s="31"/>
      <c r="P475" s="33"/>
      <c r="Q475" s="34"/>
      <c r="R475" s="35"/>
      <c r="S475" s="32"/>
      <c r="T475" s="31"/>
      <c r="U475" s="30"/>
    </row>
    <row r="476" customFormat="false" ht="12.95" hidden="true" customHeight="true" outlineLevel="0" collapsed="false">
      <c r="A476" s="30"/>
      <c r="B476" s="31"/>
      <c r="C476" s="32"/>
      <c r="D476" s="31"/>
      <c r="E476" s="33"/>
      <c r="F476" s="34"/>
      <c r="G476" s="35"/>
      <c r="H476" s="32"/>
      <c r="I476" s="31"/>
      <c r="J476" s="30"/>
      <c r="K476" s="31"/>
      <c r="L476" s="30"/>
      <c r="M476" s="31"/>
      <c r="N476" s="32"/>
      <c r="O476" s="31"/>
      <c r="P476" s="33"/>
      <c r="Q476" s="34"/>
      <c r="R476" s="35"/>
      <c r="S476" s="32"/>
      <c r="T476" s="31"/>
      <c r="U476" s="30"/>
    </row>
    <row r="477" customFormat="false" ht="12" hidden="true" customHeight="true" outlineLevel="0" collapsed="false">
      <c r="A477" s="30"/>
      <c r="B477" s="31"/>
      <c r="C477" s="32"/>
      <c r="D477" s="31"/>
      <c r="E477" s="33"/>
      <c r="F477" s="34"/>
      <c r="G477" s="35"/>
      <c r="H477" s="32"/>
      <c r="I477" s="31"/>
      <c r="J477" s="30"/>
      <c r="K477" s="31"/>
      <c r="L477" s="30"/>
      <c r="M477" s="31"/>
      <c r="N477" s="32"/>
      <c r="O477" s="31"/>
      <c r="P477" s="33"/>
      <c r="Q477" s="34"/>
      <c r="R477" s="35"/>
      <c r="S477" s="32"/>
      <c r="T477" s="31"/>
      <c r="U477" s="30"/>
    </row>
    <row r="478" customFormat="false" ht="12" hidden="true" customHeight="true" outlineLevel="0" collapsed="false"/>
    <row r="479" customFormat="false" ht="12.95" hidden="true" customHeight="true" outlineLevel="0" collapsed="false">
      <c r="A479" s="30"/>
      <c r="B479" s="31"/>
      <c r="C479" s="32"/>
      <c r="D479" s="31"/>
      <c r="E479" s="33"/>
      <c r="F479" s="34"/>
      <c r="G479" s="35"/>
      <c r="H479" s="32"/>
      <c r="I479" s="31"/>
      <c r="J479" s="30"/>
      <c r="K479" s="31"/>
      <c r="L479" s="30"/>
      <c r="M479" s="31"/>
      <c r="N479" s="32"/>
      <c r="O479" s="31"/>
      <c r="P479" s="33"/>
      <c r="Q479" s="34"/>
      <c r="R479" s="35"/>
      <c r="S479" s="32"/>
      <c r="T479" s="31"/>
      <c r="U479" s="30"/>
    </row>
    <row r="480" customFormat="false" ht="12" hidden="true" customHeight="true" outlineLevel="0" collapsed="false">
      <c r="A480" s="30"/>
      <c r="B480" s="31"/>
      <c r="C480" s="32"/>
      <c r="D480" s="31"/>
      <c r="E480" s="33"/>
      <c r="F480" s="34"/>
      <c r="G480" s="35"/>
      <c r="H480" s="32"/>
      <c r="I480" s="31"/>
      <c r="J480" s="30"/>
      <c r="K480" s="31"/>
      <c r="L480" s="30"/>
      <c r="M480" s="31"/>
      <c r="N480" s="32"/>
      <c r="O480" s="31"/>
      <c r="P480" s="33"/>
      <c r="Q480" s="34"/>
      <c r="R480" s="35"/>
      <c r="S480" s="32"/>
      <c r="T480" s="31"/>
      <c r="U480" s="30"/>
    </row>
    <row r="481" customFormat="false" ht="12" hidden="true" customHeight="true" outlineLevel="0" collapsed="false"/>
    <row r="482" s="2" customFormat="true" ht="12" hidden="false" customHeight="true" outlineLevel="0" collapsed="false">
      <c r="A482" s="1" t="s">
        <v>434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s="5" customFormat="true" ht="12" hidden="false" customHeight="tru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s="8" customFormat="true" ht="12" hidden="false" customHeight="true" outlineLevel="0" collapsed="false">
      <c r="A484" s="6" t="s">
        <v>262</v>
      </c>
      <c r="B484" s="6"/>
      <c r="C484" s="6"/>
      <c r="D484" s="6"/>
      <c r="E484" s="6"/>
      <c r="F484" s="6"/>
      <c r="G484" s="6"/>
      <c r="H484" s="6"/>
      <c r="I484" s="6"/>
      <c r="J484" s="6"/>
      <c r="K484" s="7"/>
      <c r="L484" s="6" t="s">
        <v>263</v>
      </c>
      <c r="M484" s="6"/>
      <c r="N484" s="6"/>
      <c r="O484" s="6"/>
      <c r="P484" s="6"/>
      <c r="Q484" s="6"/>
      <c r="R484" s="6"/>
      <c r="S484" s="6"/>
      <c r="T484" s="6"/>
      <c r="U484" s="6"/>
    </row>
    <row r="485" s="12" customFormat="true" ht="12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0"/>
      <c r="L485" s="9"/>
      <c r="M485" s="9"/>
      <c r="N485" s="9"/>
      <c r="O485" s="9"/>
      <c r="P485" s="11"/>
      <c r="Q485" s="9"/>
      <c r="R485" s="9"/>
      <c r="S485" s="9"/>
      <c r="T485" s="9"/>
      <c r="U485" s="9"/>
    </row>
    <row r="486" s="8" customFormat="true" ht="12" hidden="false" customHeight="true" outlineLevel="0" collapsed="false">
      <c r="A486" s="13"/>
      <c r="B486" s="13"/>
      <c r="C486" s="14" t="s">
        <v>3</v>
      </c>
      <c r="D486" s="15" t="s">
        <v>4</v>
      </c>
      <c r="E486" s="16" t="s">
        <v>337</v>
      </c>
      <c r="F486" s="13"/>
      <c r="G486" s="13"/>
      <c r="H486" s="13"/>
      <c r="I486" s="13"/>
      <c r="J486" s="13"/>
      <c r="K486" s="7"/>
      <c r="L486" s="13"/>
      <c r="M486" s="13"/>
      <c r="N486" s="14" t="s">
        <v>3</v>
      </c>
      <c r="O486" s="15" t="s">
        <v>4</v>
      </c>
      <c r="P486" s="17" t="n">
        <v>762</v>
      </c>
      <c r="Q486" s="13"/>
      <c r="R486" s="13"/>
      <c r="S486" s="13"/>
      <c r="T486" s="13"/>
      <c r="U486" s="13"/>
    </row>
    <row r="487" s="8" customFormat="true" ht="12" hidden="false" customHeight="true" outlineLevel="0" collapsed="false">
      <c r="A487" s="13"/>
      <c r="B487" s="13"/>
      <c r="C487" s="14" t="s">
        <v>7</v>
      </c>
      <c r="D487" s="18" t="s">
        <v>8</v>
      </c>
      <c r="E487" s="19" t="s">
        <v>577</v>
      </c>
      <c r="F487" s="13"/>
      <c r="G487" s="13"/>
      <c r="H487" s="13"/>
      <c r="I487" s="13"/>
      <c r="J487" s="13"/>
      <c r="K487" s="7"/>
      <c r="L487" s="13"/>
      <c r="M487" s="13"/>
      <c r="N487" s="14" t="s">
        <v>7</v>
      </c>
      <c r="O487" s="18" t="s">
        <v>8</v>
      </c>
      <c r="P487" s="19" t="s">
        <v>578</v>
      </c>
      <c r="Q487" s="13"/>
      <c r="R487" s="13"/>
      <c r="S487" s="13"/>
      <c r="T487" s="13"/>
      <c r="U487" s="13"/>
    </row>
    <row r="488" s="8" customFormat="true" ht="12" hidden="false" customHeight="true" outlineLevel="0" collapsed="false">
      <c r="A488" s="13"/>
      <c r="B488" s="13"/>
      <c r="C488" s="14" t="s">
        <v>10</v>
      </c>
      <c r="D488" s="18" t="s">
        <v>11</v>
      </c>
      <c r="E488" s="19" t="s">
        <v>579</v>
      </c>
      <c r="F488" s="13"/>
      <c r="G488" s="13"/>
      <c r="H488" s="13"/>
      <c r="I488" s="13"/>
      <c r="J488" s="13"/>
      <c r="K488" s="7"/>
      <c r="L488" s="13"/>
      <c r="M488" s="13"/>
      <c r="N488" s="14" t="s">
        <v>10</v>
      </c>
      <c r="O488" s="18" t="s">
        <v>11</v>
      </c>
      <c r="P488" s="19" t="n">
        <v>6532</v>
      </c>
      <c r="Q488" s="13"/>
      <c r="R488" s="13"/>
      <c r="S488" s="13"/>
      <c r="T488" s="13"/>
      <c r="U488" s="13"/>
    </row>
    <row r="489" s="21" customFormat="true" ht="12" hidden="false" customHeight="true" outlineLevel="0" collapsed="false">
      <c r="A489" s="20"/>
      <c r="B489" s="20"/>
      <c r="C489" s="14" t="s">
        <v>14</v>
      </c>
      <c r="D489" s="15" t="s">
        <v>15</v>
      </c>
      <c r="E489" s="17" t="n">
        <v>4</v>
      </c>
      <c r="F489" s="20"/>
      <c r="G489" s="20"/>
      <c r="H489" s="20"/>
      <c r="I489" s="20"/>
      <c r="J489" s="20"/>
      <c r="K489" s="20"/>
      <c r="L489" s="20"/>
      <c r="M489" s="20"/>
      <c r="N489" s="14" t="s">
        <v>14</v>
      </c>
      <c r="O489" s="15" t="s">
        <v>15</v>
      </c>
      <c r="P489" s="17" t="s">
        <v>580</v>
      </c>
      <c r="Q489" s="20"/>
      <c r="R489" s="20"/>
      <c r="S489" s="20"/>
      <c r="T489" s="20"/>
      <c r="U489" s="20"/>
    </row>
    <row r="490" s="8" customFormat="true" ht="12" hidden="false" customHeight="true" outlineLevel="0" collapsed="false">
      <c r="A490" s="22" t="s">
        <v>17</v>
      </c>
      <c r="B490" s="15" t="s">
        <v>4</v>
      </c>
      <c r="C490" s="17" t="s">
        <v>75</v>
      </c>
      <c r="D490" s="13"/>
      <c r="E490" s="22"/>
      <c r="F490" s="22" t="s">
        <v>19</v>
      </c>
      <c r="G490" s="15" t="s">
        <v>4</v>
      </c>
      <c r="H490" s="17" t="n">
        <v>632</v>
      </c>
      <c r="I490" s="13"/>
      <c r="J490" s="13"/>
      <c r="K490" s="7"/>
      <c r="L490" s="22" t="s">
        <v>17</v>
      </c>
      <c r="M490" s="15" t="s">
        <v>4</v>
      </c>
      <c r="N490" s="17" t="s">
        <v>581</v>
      </c>
      <c r="O490" s="13"/>
      <c r="P490" s="22"/>
      <c r="Q490" s="22" t="s">
        <v>19</v>
      </c>
      <c r="R490" s="15" t="s">
        <v>4</v>
      </c>
      <c r="S490" s="17" t="s">
        <v>582</v>
      </c>
      <c r="T490" s="13"/>
      <c r="U490" s="13"/>
    </row>
    <row r="491" s="8" customFormat="true" ht="12" hidden="false" customHeight="true" outlineLevel="0" collapsed="false">
      <c r="A491" s="22" t="s">
        <v>19</v>
      </c>
      <c r="B491" s="18" t="s">
        <v>8</v>
      </c>
      <c r="C491" s="19" t="s">
        <v>494</v>
      </c>
      <c r="D491" s="13"/>
      <c r="E491" s="22"/>
      <c r="F491" s="22" t="s">
        <v>20</v>
      </c>
      <c r="G491" s="18" t="s">
        <v>8</v>
      </c>
      <c r="H491" s="19" t="n">
        <v>5</v>
      </c>
      <c r="I491" s="13"/>
      <c r="J491" s="13"/>
      <c r="K491" s="7"/>
      <c r="L491" s="22" t="s">
        <v>19</v>
      </c>
      <c r="M491" s="18" t="s">
        <v>8</v>
      </c>
      <c r="N491" s="19" t="s">
        <v>328</v>
      </c>
      <c r="O491" s="13"/>
      <c r="P491" s="22"/>
      <c r="Q491" s="22" t="s">
        <v>20</v>
      </c>
      <c r="R491" s="18" t="s">
        <v>8</v>
      </c>
      <c r="S491" s="19" t="s">
        <v>583</v>
      </c>
      <c r="T491" s="13"/>
      <c r="U491" s="13"/>
    </row>
    <row r="492" s="8" customFormat="true" ht="12" hidden="false" customHeight="true" outlineLevel="0" collapsed="false">
      <c r="A492" s="22" t="s">
        <v>26</v>
      </c>
      <c r="B492" s="18" t="s">
        <v>11</v>
      </c>
      <c r="C492" s="23" t="s">
        <v>584</v>
      </c>
      <c r="D492" s="13"/>
      <c r="E492" s="22"/>
      <c r="F492" s="22" t="s">
        <v>26</v>
      </c>
      <c r="G492" s="18" t="s">
        <v>11</v>
      </c>
      <c r="H492" s="19" t="n">
        <v>9862</v>
      </c>
      <c r="I492" s="13"/>
      <c r="J492" s="13"/>
      <c r="K492" s="7"/>
      <c r="L492" s="22" t="s">
        <v>26</v>
      </c>
      <c r="M492" s="18" t="s">
        <v>11</v>
      </c>
      <c r="N492" s="19" t="s">
        <v>316</v>
      </c>
      <c r="O492" s="13"/>
      <c r="P492" s="22"/>
      <c r="Q492" s="22" t="s">
        <v>26</v>
      </c>
      <c r="R492" s="18" t="s">
        <v>11</v>
      </c>
      <c r="S492" s="19" t="s">
        <v>585</v>
      </c>
      <c r="T492" s="13"/>
      <c r="U492" s="13"/>
    </row>
    <row r="493" s="21" customFormat="true" ht="12" hidden="false" customHeight="true" outlineLevel="0" collapsed="false">
      <c r="A493" s="22" t="s">
        <v>30</v>
      </c>
      <c r="B493" s="15" t="s">
        <v>15</v>
      </c>
      <c r="C493" s="16" t="s">
        <v>586</v>
      </c>
      <c r="D493" s="20"/>
      <c r="E493" s="22"/>
      <c r="F493" s="22" t="s">
        <v>30</v>
      </c>
      <c r="G493" s="15" t="s">
        <v>15</v>
      </c>
      <c r="H493" s="17" t="s">
        <v>587</v>
      </c>
      <c r="I493" s="20"/>
      <c r="J493" s="20"/>
      <c r="K493" s="20"/>
      <c r="L493" s="22" t="s">
        <v>30</v>
      </c>
      <c r="M493" s="15" t="s">
        <v>15</v>
      </c>
      <c r="N493" s="17" t="s">
        <v>588</v>
      </c>
      <c r="O493" s="20"/>
      <c r="P493" s="22"/>
      <c r="Q493" s="22" t="s">
        <v>30</v>
      </c>
      <c r="R493" s="15" t="s">
        <v>15</v>
      </c>
      <c r="S493" s="17" t="s">
        <v>489</v>
      </c>
      <c r="T493" s="20"/>
      <c r="U493" s="20"/>
    </row>
    <row r="494" s="8" customFormat="true" ht="12" hidden="false" customHeight="true" outlineLevel="0" collapsed="false">
      <c r="A494" s="13"/>
      <c r="B494" s="13"/>
      <c r="C494" s="14" t="s">
        <v>26</v>
      </c>
      <c r="D494" s="15" t="s">
        <v>4</v>
      </c>
      <c r="E494" s="17" t="s">
        <v>589</v>
      </c>
      <c r="F494" s="13"/>
      <c r="G494" s="13"/>
      <c r="H494" s="13"/>
      <c r="I494" s="13"/>
      <c r="J494" s="13"/>
      <c r="K494" s="7"/>
      <c r="L494" s="13"/>
      <c r="M494" s="13"/>
      <c r="N494" s="14" t="s">
        <v>26</v>
      </c>
      <c r="O494" s="15" t="s">
        <v>4</v>
      </c>
      <c r="P494" s="17" t="s">
        <v>509</v>
      </c>
      <c r="Q494" s="13"/>
      <c r="R494" s="13"/>
      <c r="S494" s="13"/>
      <c r="T494" s="13"/>
      <c r="U494" s="13"/>
    </row>
    <row r="495" s="8" customFormat="true" ht="12" hidden="false" customHeight="true" outlineLevel="0" collapsed="false">
      <c r="A495" s="13"/>
      <c r="B495" s="13"/>
      <c r="C495" s="14" t="s">
        <v>7</v>
      </c>
      <c r="D495" s="18" t="s">
        <v>8</v>
      </c>
      <c r="E495" s="19" t="s">
        <v>590</v>
      </c>
      <c r="F495" s="13"/>
      <c r="G495" s="13"/>
      <c r="H495" s="13"/>
      <c r="I495" s="13"/>
      <c r="J495" s="13"/>
      <c r="K495" s="7"/>
      <c r="L495" s="13"/>
      <c r="M495" s="13"/>
      <c r="N495" s="14" t="s">
        <v>7</v>
      </c>
      <c r="O495" s="18" t="s">
        <v>8</v>
      </c>
      <c r="P495" s="19" t="s">
        <v>502</v>
      </c>
      <c r="Q495" s="13"/>
      <c r="R495" s="13"/>
      <c r="S495" s="13"/>
      <c r="T495" s="13"/>
      <c r="U495" s="13"/>
    </row>
    <row r="496" s="8" customFormat="true" ht="12" hidden="false" customHeight="true" outlineLevel="0" collapsed="false">
      <c r="A496" s="13"/>
      <c r="B496" s="13"/>
      <c r="C496" s="14" t="s">
        <v>38</v>
      </c>
      <c r="D496" s="18" t="s">
        <v>11</v>
      </c>
      <c r="E496" s="19"/>
      <c r="F496" s="13"/>
      <c r="G496" s="13"/>
      <c r="H496" s="13"/>
      <c r="I496" s="13"/>
      <c r="J496" s="13"/>
      <c r="K496" s="7"/>
      <c r="L496" s="13"/>
      <c r="M496" s="13"/>
      <c r="N496" s="14" t="s">
        <v>38</v>
      </c>
      <c r="O496" s="18" t="s">
        <v>11</v>
      </c>
      <c r="P496" s="19" t="s">
        <v>591</v>
      </c>
      <c r="Q496" s="13"/>
      <c r="R496" s="13"/>
      <c r="S496" s="13"/>
      <c r="T496" s="13"/>
      <c r="U496" s="13"/>
    </row>
    <row r="497" s="8" customFormat="true" ht="12" hidden="false" customHeight="true" outlineLevel="0" collapsed="false">
      <c r="A497" s="13"/>
      <c r="B497" s="13"/>
      <c r="C497" s="14" t="s">
        <v>30</v>
      </c>
      <c r="D497" s="15" t="s">
        <v>15</v>
      </c>
      <c r="E497" s="17" t="s">
        <v>592</v>
      </c>
      <c r="F497" s="13"/>
      <c r="G497" s="13"/>
      <c r="H497" s="13"/>
      <c r="I497" s="13"/>
      <c r="J497" s="13"/>
      <c r="K497" s="7"/>
      <c r="L497" s="13"/>
      <c r="M497" s="13"/>
      <c r="N497" s="14" t="s">
        <v>30</v>
      </c>
      <c r="O497" s="15" t="s">
        <v>15</v>
      </c>
      <c r="P497" s="17" t="s">
        <v>170</v>
      </c>
      <c r="Q497" s="13"/>
      <c r="R497" s="13"/>
      <c r="S497" s="13"/>
      <c r="T497" s="13"/>
      <c r="U497" s="13"/>
    </row>
    <row r="498" s="8" customFormat="true" ht="12" hidden="false" customHeight="true" outlineLevel="0" collapsed="false">
      <c r="A498" s="13"/>
      <c r="B498" s="13"/>
      <c r="C498" s="14" t="s">
        <v>42</v>
      </c>
      <c r="D498" s="24"/>
      <c r="E498" s="17"/>
      <c r="F498" s="13"/>
      <c r="G498" s="13"/>
      <c r="H498" s="13"/>
      <c r="I498" s="13"/>
      <c r="J498" s="13"/>
      <c r="K498" s="7"/>
      <c r="L498" s="13"/>
      <c r="M498" s="13"/>
      <c r="N498" s="14" t="s">
        <v>42</v>
      </c>
      <c r="O498" s="24"/>
      <c r="P498" s="17"/>
      <c r="Q498" s="13"/>
      <c r="R498" s="13"/>
      <c r="S498" s="13"/>
      <c r="T498" s="13"/>
      <c r="U498" s="13"/>
    </row>
    <row r="499" customFormat="false" ht="15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</row>
    <row r="500" s="29" customFormat="true" ht="39.95" hidden="false" customHeight="true" outlineLevel="0" collapsed="false">
      <c r="A500" s="26" t="s">
        <v>43</v>
      </c>
      <c r="B500" s="26" t="s">
        <v>44</v>
      </c>
      <c r="C500" s="26" t="s">
        <v>45</v>
      </c>
      <c r="D500" s="27" t="s">
        <v>46</v>
      </c>
      <c r="E500" s="27"/>
      <c r="F500" s="28" t="s">
        <v>47</v>
      </c>
      <c r="G500" s="28" t="s">
        <v>48</v>
      </c>
      <c r="H500" s="26" t="s">
        <v>49</v>
      </c>
      <c r="I500" s="26" t="s">
        <v>50</v>
      </c>
      <c r="J500" s="26" t="s">
        <v>51</v>
      </c>
      <c r="L500" s="26" t="s">
        <v>43</v>
      </c>
      <c r="M500" s="26" t="s">
        <v>44</v>
      </c>
      <c r="N500" s="26" t="s">
        <v>45</v>
      </c>
      <c r="O500" s="27" t="s">
        <v>46</v>
      </c>
      <c r="P500" s="27"/>
      <c r="Q500" s="28" t="s">
        <v>47</v>
      </c>
      <c r="R500" s="28" t="s">
        <v>48</v>
      </c>
      <c r="S500" s="26" t="s">
        <v>49</v>
      </c>
      <c r="T500" s="26" t="s">
        <v>50</v>
      </c>
      <c r="U500" s="26" t="s">
        <v>51</v>
      </c>
    </row>
    <row r="501" s="37" customFormat="true" ht="12" hidden="false" customHeight="true" outlineLevel="0" collapsed="false">
      <c r="A501" s="30" t="n">
        <v>39</v>
      </c>
      <c r="B501" s="31" t="n">
        <v>17</v>
      </c>
      <c r="C501" s="32" t="n">
        <v>590</v>
      </c>
      <c r="D501" s="31"/>
      <c r="E501" s="33" t="s">
        <v>211</v>
      </c>
      <c r="F501" s="34" t="s">
        <v>3</v>
      </c>
      <c r="G501" s="35" t="n">
        <v>10</v>
      </c>
      <c r="H501" s="32" t="n">
        <v>-590</v>
      </c>
      <c r="I501" s="31" t="n">
        <v>18</v>
      </c>
      <c r="J501" s="30" t="n">
        <v>11</v>
      </c>
      <c r="K501" s="31"/>
      <c r="L501" s="30" t="n">
        <v>8</v>
      </c>
      <c r="M501" s="31" t="n">
        <v>17</v>
      </c>
      <c r="N501" s="32" t="n">
        <v>-110</v>
      </c>
      <c r="O501" s="31"/>
      <c r="P501" s="33" t="s">
        <v>57</v>
      </c>
      <c r="Q501" s="34" t="s">
        <v>19</v>
      </c>
      <c r="R501" s="35" t="n">
        <v>8</v>
      </c>
      <c r="S501" s="32" t="n">
        <v>110</v>
      </c>
      <c r="T501" s="31" t="n">
        <v>18</v>
      </c>
      <c r="U501" s="30" t="n">
        <v>42</v>
      </c>
      <c r="V501" s="36"/>
      <c r="Z501" s="38"/>
    </row>
    <row r="502" s="37" customFormat="true" ht="12" hidden="false" customHeight="true" outlineLevel="0" collapsed="false">
      <c r="A502" s="30" t="n">
        <v>0</v>
      </c>
      <c r="B502" s="31" t="n">
        <v>15</v>
      </c>
      <c r="C502" s="32" t="n">
        <v>-470</v>
      </c>
      <c r="D502" s="31"/>
      <c r="E502" s="33" t="s">
        <v>281</v>
      </c>
      <c r="F502" s="34" t="s">
        <v>19</v>
      </c>
      <c r="G502" s="35" t="n">
        <v>9</v>
      </c>
      <c r="H502" s="32" t="n">
        <v>470</v>
      </c>
      <c r="I502" s="31" t="n">
        <v>14</v>
      </c>
      <c r="J502" s="30" t="n">
        <v>50</v>
      </c>
      <c r="K502" s="31"/>
      <c r="L502" s="30" t="n">
        <v>18</v>
      </c>
      <c r="M502" s="31" t="n">
        <v>15</v>
      </c>
      <c r="N502" s="32" t="n">
        <v>-100</v>
      </c>
      <c r="O502" s="31"/>
      <c r="P502" s="33" t="s">
        <v>65</v>
      </c>
      <c r="Q502" s="34" t="s">
        <v>3</v>
      </c>
      <c r="R502" s="35" t="n">
        <v>6</v>
      </c>
      <c r="S502" s="32" t="n">
        <v>100</v>
      </c>
      <c r="T502" s="31" t="n">
        <v>14</v>
      </c>
      <c r="U502" s="30" t="n">
        <v>32</v>
      </c>
      <c r="Z502" s="39"/>
    </row>
    <row r="503" s="37" customFormat="true" ht="12" hidden="false" customHeight="true" outlineLevel="0" collapsed="false">
      <c r="A503" s="30" t="n">
        <v>23</v>
      </c>
      <c r="B503" s="31" t="n">
        <v>13</v>
      </c>
      <c r="C503" s="32" t="n">
        <v>200</v>
      </c>
      <c r="D503" s="31"/>
      <c r="E503" s="33" t="s">
        <v>54</v>
      </c>
      <c r="F503" s="34" t="s">
        <v>26</v>
      </c>
      <c r="G503" s="35" t="n">
        <v>11</v>
      </c>
      <c r="H503" s="32" t="n">
        <v>-200</v>
      </c>
      <c r="I503" s="31" t="n">
        <v>10</v>
      </c>
      <c r="J503" s="30" t="n">
        <v>27</v>
      </c>
      <c r="K503" s="31"/>
      <c r="L503" s="30" t="n">
        <v>33</v>
      </c>
      <c r="M503" s="31" t="n">
        <v>13</v>
      </c>
      <c r="N503" s="32" t="n">
        <v>50</v>
      </c>
      <c r="O503" s="31"/>
      <c r="P503" s="33" t="s">
        <v>57</v>
      </c>
      <c r="Q503" s="34" t="s">
        <v>19</v>
      </c>
      <c r="R503" s="35" t="n">
        <v>7</v>
      </c>
      <c r="S503" s="32" t="n">
        <v>-50</v>
      </c>
      <c r="T503" s="31" t="n">
        <v>10</v>
      </c>
      <c r="U503" s="30" t="n">
        <v>17</v>
      </c>
      <c r="Z503" s="39"/>
    </row>
    <row r="504" s="37" customFormat="true" ht="12" hidden="false" customHeight="true" outlineLevel="0" collapsed="false">
      <c r="A504" s="30" t="n">
        <v>17</v>
      </c>
      <c r="B504" s="31" t="n">
        <v>11</v>
      </c>
      <c r="C504" s="32" t="n">
        <v>150</v>
      </c>
      <c r="D504" s="31"/>
      <c r="E504" s="33" t="s">
        <v>98</v>
      </c>
      <c r="F504" s="34" t="s">
        <v>19</v>
      </c>
      <c r="G504" s="35" t="n">
        <v>8</v>
      </c>
      <c r="H504" s="32" t="n">
        <v>-150</v>
      </c>
      <c r="I504" s="31" t="n">
        <v>6</v>
      </c>
      <c r="J504" s="30" t="n">
        <v>33</v>
      </c>
      <c r="K504" s="31"/>
      <c r="L504" s="30" t="n">
        <v>47</v>
      </c>
      <c r="M504" s="31" t="n">
        <v>11</v>
      </c>
      <c r="N504" s="32" t="n">
        <v>90</v>
      </c>
      <c r="O504" s="31"/>
      <c r="P504" s="33" t="s">
        <v>65</v>
      </c>
      <c r="Q504" s="34" t="s">
        <v>3</v>
      </c>
      <c r="R504" s="35" t="n">
        <v>7</v>
      </c>
      <c r="S504" s="32" t="n">
        <v>-90</v>
      </c>
      <c r="T504" s="31" t="n">
        <v>6</v>
      </c>
      <c r="U504" s="30" t="n">
        <v>3</v>
      </c>
      <c r="Z504" s="40"/>
    </row>
    <row r="505" s="37" customFormat="true" ht="12" hidden="false" customHeight="true" outlineLevel="0" collapsed="false">
      <c r="A505" s="30" t="n">
        <v>48</v>
      </c>
      <c r="B505" s="31" t="n">
        <v>9</v>
      </c>
      <c r="C505" s="32" t="n">
        <v>800</v>
      </c>
      <c r="D505" s="31"/>
      <c r="E505" s="33" t="s">
        <v>100</v>
      </c>
      <c r="F505" s="34" t="s">
        <v>17</v>
      </c>
      <c r="G505" s="35" t="n">
        <v>5</v>
      </c>
      <c r="H505" s="32" t="n">
        <v>-800</v>
      </c>
      <c r="I505" s="31" t="n">
        <v>2</v>
      </c>
      <c r="J505" s="30" t="n">
        <v>2</v>
      </c>
      <c r="K505" s="31"/>
      <c r="L505" s="30" t="n">
        <v>47</v>
      </c>
      <c r="M505" s="31" t="n">
        <v>9</v>
      </c>
      <c r="N505" s="32" t="n">
        <v>90</v>
      </c>
      <c r="O505" s="31"/>
      <c r="P505" s="33" t="s">
        <v>65</v>
      </c>
      <c r="Q505" s="34" t="s">
        <v>3</v>
      </c>
      <c r="R505" s="35" t="n">
        <v>7</v>
      </c>
      <c r="S505" s="32" t="n">
        <v>-90</v>
      </c>
      <c r="T505" s="31" t="n">
        <v>2</v>
      </c>
      <c r="U505" s="30" t="n">
        <v>3</v>
      </c>
      <c r="Z505" s="41"/>
    </row>
    <row r="506" s="37" customFormat="true" ht="12" hidden="false" customHeight="true" outlineLevel="0" collapsed="false">
      <c r="A506" s="30" t="n">
        <v>34</v>
      </c>
      <c r="B506" s="31" t="n">
        <v>7</v>
      </c>
      <c r="C506" s="32" t="n">
        <v>570</v>
      </c>
      <c r="D506" s="31"/>
      <c r="E506" s="33" t="s">
        <v>99</v>
      </c>
      <c r="F506" s="34" t="s">
        <v>26</v>
      </c>
      <c r="G506" s="35" t="n">
        <v>9</v>
      </c>
      <c r="H506" s="32" t="n">
        <v>-570</v>
      </c>
      <c r="I506" s="31" t="n">
        <v>26</v>
      </c>
      <c r="J506" s="30" t="n">
        <v>16</v>
      </c>
      <c r="K506" s="31"/>
      <c r="L506" s="30" t="n">
        <v>42</v>
      </c>
      <c r="M506" s="31" t="n">
        <v>7</v>
      </c>
      <c r="N506" s="32" t="n">
        <v>70</v>
      </c>
      <c r="O506" s="31"/>
      <c r="P506" s="33" t="s">
        <v>261</v>
      </c>
      <c r="Q506" s="34" t="s">
        <v>26</v>
      </c>
      <c r="R506" s="35" t="n">
        <v>7</v>
      </c>
      <c r="S506" s="32" t="n">
        <v>-70</v>
      </c>
      <c r="T506" s="31" t="n">
        <v>26</v>
      </c>
      <c r="U506" s="30" t="n">
        <v>8</v>
      </c>
    </row>
    <row r="507" s="37" customFormat="true" ht="12" hidden="false" customHeight="true" outlineLevel="0" collapsed="false">
      <c r="A507" s="30" t="n">
        <v>3</v>
      </c>
      <c r="B507" s="31" t="n">
        <v>20</v>
      </c>
      <c r="C507" s="32" t="n">
        <v>-300</v>
      </c>
      <c r="D507" s="31"/>
      <c r="E507" s="33" t="s">
        <v>63</v>
      </c>
      <c r="F507" s="34" t="s">
        <v>26</v>
      </c>
      <c r="G507" s="35" t="n">
        <v>8</v>
      </c>
      <c r="H507" s="32" t="n">
        <v>300</v>
      </c>
      <c r="I507" s="31" t="n">
        <v>5</v>
      </c>
      <c r="J507" s="30" t="n">
        <v>47</v>
      </c>
      <c r="K507" s="31"/>
      <c r="L507" s="30" t="n">
        <v>1</v>
      </c>
      <c r="M507" s="31" t="n">
        <v>20</v>
      </c>
      <c r="N507" s="32" t="n">
        <v>-300</v>
      </c>
      <c r="O507" s="31"/>
      <c r="P507" s="33" t="s">
        <v>178</v>
      </c>
      <c r="Q507" s="34" t="s">
        <v>26</v>
      </c>
      <c r="R507" s="35" t="n">
        <v>6</v>
      </c>
      <c r="S507" s="32" t="n">
        <v>300</v>
      </c>
      <c r="T507" s="31" t="n">
        <v>5</v>
      </c>
      <c r="U507" s="30" t="n">
        <v>49</v>
      </c>
    </row>
    <row r="508" s="37" customFormat="true" ht="12" hidden="false" customHeight="true" outlineLevel="0" collapsed="false">
      <c r="A508" s="30" t="n">
        <v>46</v>
      </c>
      <c r="B508" s="31" t="n">
        <v>16</v>
      </c>
      <c r="C508" s="32" t="n">
        <v>690</v>
      </c>
      <c r="D508" s="31"/>
      <c r="E508" s="33" t="s">
        <v>63</v>
      </c>
      <c r="F508" s="34" t="s">
        <v>26</v>
      </c>
      <c r="G508" s="35" t="n">
        <v>11</v>
      </c>
      <c r="H508" s="32" t="n">
        <v>-690</v>
      </c>
      <c r="I508" s="31" t="n">
        <v>3</v>
      </c>
      <c r="J508" s="30" t="n">
        <v>4</v>
      </c>
      <c r="K508" s="31"/>
      <c r="L508" s="30" t="n">
        <v>33</v>
      </c>
      <c r="M508" s="31" t="n">
        <v>16</v>
      </c>
      <c r="N508" s="32" t="n">
        <v>50</v>
      </c>
      <c r="O508" s="31"/>
      <c r="P508" s="33" t="s">
        <v>57</v>
      </c>
      <c r="Q508" s="34" t="s">
        <v>19</v>
      </c>
      <c r="R508" s="35" t="n">
        <v>7</v>
      </c>
      <c r="S508" s="32" t="n">
        <v>-50</v>
      </c>
      <c r="T508" s="31" t="n">
        <v>3</v>
      </c>
      <c r="U508" s="30" t="n">
        <v>17</v>
      </c>
    </row>
    <row r="509" s="37" customFormat="true" ht="12" hidden="false" customHeight="true" outlineLevel="0" collapsed="false">
      <c r="A509" s="30" t="n">
        <v>39</v>
      </c>
      <c r="B509" s="31" t="n">
        <v>12</v>
      </c>
      <c r="C509" s="32" t="n">
        <v>590</v>
      </c>
      <c r="D509" s="31"/>
      <c r="E509" s="33" t="s">
        <v>211</v>
      </c>
      <c r="F509" s="34" t="s">
        <v>26</v>
      </c>
      <c r="G509" s="35" t="n">
        <v>10</v>
      </c>
      <c r="H509" s="32" t="n">
        <v>-590</v>
      </c>
      <c r="I509" s="31" t="n">
        <v>1</v>
      </c>
      <c r="J509" s="30" t="n">
        <v>11</v>
      </c>
      <c r="K509" s="31"/>
      <c r="L509" s="30" t="n">
        <v>33</v>
      </c>
      <c r="M509" s="31" t="n">
        <v>12</v>
      </c>
      <c r="N509" s="32" t="n">
        <v>50</v>
      </c>
      <c r="O509" s="31"/>
      <c r="P509" s="33" t="s">
        <v>64</v>
      </c>
      <c r="Q509" s="34" t="s">
        <v>19</v>
      </c>
      <c r="R509" s="35" t="n">
        <v>8</v>
      </c>
      <c r="S509" s="32" t="n">
        <v>-50</v>
      </c>
      <c r="T509" s="31" t="n">
        <v>1</v>
      </c>
      <c r="U509" s="30" t="n">
        <v>17</v>
      </c>
    </row>
    <row r="510" s="37" customFormat="true" ht="12" hidden="false" customHeight="true" outlineLevel="0" collapsed="false">
      <c r="A510" s="30" t="n">
        <v>17</v>
      </c>
      <c r="B510" s="31" t="n">
        <v>8</v>
      </c>
      <c r="C510" s="32" t="n">
        <v>150</v>
      </c>
      <c r="D510" s="31"/>
      <c r="E510" s="33" t="s">
        <v>58</v>
      </c>
      <c r="F510" s="34" t="s">
        <v>17</v>
      </c>
      <c r="G510" s="35" t="n">
        <v>6</v>
      </c>
      <c r="H510" s="32" t="n">
        <v>-150</v>
      </c>
      <c r="I510" s="31" t="n">
        <v>27</v>
      </c>
      <c r="J510" s="30" t="n">
        <v>33</v>
      </c>
      <c r="K510" s="31"/>
      <c r="L510" s="30" t="n">
        <v>42</v>
      </c>
      <c r="M510" s="31" t="n">
        <v>8</v>
      </c>
      <c r="N510" s="32" t="n">
        <v>70</v>
      </c>
      <c r="O510" s="31"/>
      <c r="P510" s="33" t="s">
        <v>593</v>
      </c>
      <c r="Q510" s="34" t="s">
        <v>26</v>
      </c>
      <c r="R510" s="35" t="n">
        <v>7</v>
      </c>
      <c r="S510" s="32" t="n">
        <v>-70</v>
      </c>
      <c r="T510" s="31" t="n">
        <v>27</v>
      </c>
      <c r="U510" s="30" t="n">
        <v>8</v>
      </c>
    </row>
    <row r="511" s="37" customFormat="true" ht="12" hidden="false" customHeight="true" outlineLevel="0" collapsed="false">
      <c r="A511" s="30" t="n">
        <v>30</v>
      </c>
      <c r="B511" s="31" t="n">
        <v>4</v>
      </c>
      <c r="C511" s="32" t="n">
        <v>530</v>
      </c>
      <c r="D511" s="31"/>
      <c r="E511" s="33" t="s">
        <v>235</v>
      </c>
      <c r="F511" s="34" t="s">
        <v>26</v>
      </c>
      <c r="G511" s="35" t="n">
        <v>9</v>
      </c>
      <c r="H511" s="32" t="n">
        <v>-530</v>
      </c>
      <c r="I511" s="31" t="n">
        <v>25</v>
      </c>
      <c r="J511" s="30" t="n">
        <v>20</v>
      </c>
      <c r="K511" s="31"/>
      <c r="L511" s="30" t="n">
        <v>33</v>
      </c>
      <c r="M511" s="31" t="n">
        <v>4</v>
      </c>
      <c r="N511" s="32" t="n">
        <v>50</v>
      </c>
      <c r="O511" s="31"/>
      <c r="P511" s="33" t="s">
        <v>57</v>
      </c>
      <c r="Q511" s="34" t="s">
        <v>17</v>
      </c>
      <c r="R511" s="35" t="n">
        <v>7</v>
      </c>
      <c r="S511" s="32" t="n">
        <v>-50</v>
      </c>
      <c r="T511" s="31" t="n">
        <v>25</v>
      </c>
      <c r="U511" s="30" t="n">
        <v>17</v>
      </c>
    </row>
    <row r="512" s="37" customFormat="true" ht="12" hidden="false" customHeight="true" outlineLevel="0" collapsed="false">
      <c r="A512" s="30" t="n">
        <v>50</v>
      </c>
      <c r="B512" s="31" t="n">
        <v>28</v>
      </c>
      <c r="C512" s="32" t="n">
        <v>830</v>
      </c>
      <c r="D512" s="31"/>
      <c r="E512" s="33" t="s">
        <v>282</v>
      </c>
      <c r="F512" s="34" t="s">
        <v>26</v>
      </c>
      <c r="G512" s="35" t="n">
        <v>12</v>
      </c>
      <c r="H512" s="32" t="n">
        <v>-830</v>
      </c>
      <c r="I512" s="31" t="n">
        <v>23</v>
      </c>
      <c r="J512" s="30" t="n">
        <v>0</v>
      </c>
      <c r="K512" s="31"/>
      <c r="L512" s="30" t="n">
        <v>18</v>
      </c>
      <c r="M512" s="31" t="n">
        <v>28</v>
      </c>
      <c r="N512" s="32" t="n">
        <v>-100</v>
      </c>
      <c r="O512" s="31"/>
      <c r="P512" s="33" t="s">
        <v>65</v>
      </c>
      <c r="Q512" s="34" t="s">
        <v>3</v>
      </c>
      <c r="R512" s="35" t="n">
        <v>6</v>
      </c>
      <c r="S512" s="32" t="n">
        <v>100</v>
      </c>
      <c r="T512" s="31" t="n">
        <v>23</v>
      </c>
      <c r="U512" s="30" t="n">
        <v>32</v>
      </c>
    </row>
    <row r="513" s="37" customFormat="true" ht="12" hidden="false" customHeight="true" outlineLevel="0" collapsed="false">
      <c r="A513" s="30" t="n">
        <v>3</v>
      </c>
      <c r="B513" s="31" t="n">
        <v>24</v>
      </c>
      <c r="C513" s="32" t="n">
        <v>-300</v>
      </c>
      <c r="D513" s="31"/>
      <c r="E513" s="33" t="s">
        <v>235</v>
      </c>
      <c r="F513" s="34" t="s">
        <v>26</v>
      </c>
      <c r="G513" s="35" t="n">
        <v>7</v>
      </c>
      <c r="H513" s="32" t="n">
        <v>300</v>
      </c>
      <c r="I513" s="31" t="n">
        <v>21</v>
      </c>
      <c r="J513" s="30" t="n">
        <v>47</v>
      </c>
      <c r="K513" s="31"/>
      <c r="L513" s="30" t="n">
        <v>1</v>
      </c>
      <c r="M513" s="31" t="n">
        <v>24</v>
      </c>
      <c r="N513" s="32" t="n">
        <v>-300</v>
      </c>
      <c r="O513" s="31"/>
      <c r="P513" s="33" t="s">
        <v>52</v>
      </c>
      <c r="Q513" s="34" t="s">
        <v>26</v>
      </c>
      <c r="R513" s="35" t="n">
        <v>5</v>
      </c>
      <c r="S513" s="32" t="n">
        <v>300</v>
      </c>
      <c r="T513" s="31" t="n">
        <v>21</v>
      </c>
      <c r="U513" s="30" t="n">
        <v>49</v>
      </c>
    </row>
    <row r="514" customFormat="false" ht="12.95" hidden="false" customHeight="true" outlineLevel="0" collapsed="false">
      <c r="A514" s="30" t="n">
        <v>30</v>
      </c>
      <c r="B514" s="31" t="n">
        <v>45</v>
      </c>
      <c r="C514" s="32" t="n">
        <v>530</v>
      </c>
      <c r="D514" s="31"/>
      <c r="E514" s="33" t="s">
        <v>235</v>
      </c>
      <c r="F514" s="34" t="s">
        <v>3</v>
      </c>
      <c r="G514" s="35" t="n">
        <v>9</v>
      </c>
      <c r="H514" s="32" t="n">
        <v>-530</v>
      </c>
      <c r="I514" s="31" t="n">
        <v>46</v>
      </c>
      <c r="J514" s="30" t="n">
        <v>20</v>
      </c>
      <c r="K514" s="31"/>
      <c r="L514" s="30" t="n">
        <v>18</v>
      </c>
      <c r="M514" s="31" t="n">
        <v>45</v>
      </c>
      <c r="N514" s="32" t="n">
        <v>-100</v>
      </c>
      <c r="O514" s="31"/>
      <c r="P514" s="33" t="s">
        <v>65</v>
      </c>
      <c r="Q514" s="34" t="s">
        <v>3</v>
      </c>
      <c r="R514" s="35" t="n">
        <v>6</v>
      </c>
      <c r="S514" s="32" t="n">
        <v>100</v>
      </c>
      <c r="T514" s="31" t="n">
        <v>46</v>
      </c>
      <c r="U514" s="30" t="n">
        <v>32</v>
      </c>
    </row>
    <row r="515" customFormat="false" ht="12.95" hidden="false" customHeight="true" outlineLevel="0" collapsed="false">
      <c r="A515" s="30" t="n">
        <v>12</v>
      </c>
      <c r="B515" s="31" t="n">
        <v>43</v>
      </c>
      <c r="C515" s="32" t="n">
        <v>50</v>
      </c>
      <c r="D515" s="31"/>
      <c r="E515" s="33" t="s">
        <v>237</v>
      </c>
      <c r="F515" s="34" t="s">
        <v>17</v>
      </c>
      <c r="G515" s="35" t="n">
        <v>9</v>
      </c>
      <c r="H515" s="32" t="n">
        <v>-50</v>
      </c>
      <c r="I515" s="31" t="n">
        <v>42</v>
      </c>
      <c r="J515" s="30" t="n">
        <v>38</v>
      </c>
      <c r="K515" s="31"/>
      <c r="L515" s="30" t="n">
        <v>18</v>
      </c>
      <c r="M515" s="31" t="n">
        <v>43</v>
      </c>
      <c r="N515" s="32" t="n">
        <v>-100</v>
      </c>
      <c r="O515" s="31"/>
      <c r="P515" s="33" t="s">
        <v>65</v>
      </c>
      <c r="Q515" s="34" t="s">
        <v>3</v>
      </c>
      <c r="R515" s="35" t="n">
        <v>6</v>
      </c>
      <c r="S515" s="32" t="n">
        <v>100</v>
      </c>
      <c r="T515" s="31" t="n">
        <v>42</v>
      </c>
      <c r="U515" s="30" t="n">
        <v>32</v>
      </c>
    </row>
    <row r="516" customFormat="false" ht="12.95" hidden="false" customHeight="true" outlineLevel="0" collapsed="false">
      <c r="A516" s="30" t="n">
        <v>30</v>
      </c>
      <c r="B516" s="31" t="n">
        <v>41</v>
      </c>
      <c r="C516" s="32" t="n">
        <v>530</v>
      </c>
      <c r="D516" s="31"/>
      <c r="E516" s="33" t="s">
        <v>282</v>
      </c>
      <c r="F516" s="34" t="s">
        <v>26</v>
      </c>
      <c r="G516" s="35" t="n">
        <v>9</v>
      </c>
      <c r="H516" s="32" t="n">
        <v>-530</v>
      </c>
      <c r="I516" s="31" t="n">
        <v>38</v>
      </c>
      <c r="J516" s="30" t="n">
        <v>20</v>
      </c>
      <c r="K516" s="31"/>
      <c r="L516" s="30" t="n">
        <v>18</v>
      </c>
      <c r="M516" s="31" t="n">
        <v>41</v>
      </c>
      <c r="N516" s="32" t="n">
        <v>-100</v>
      </c>
      <c r="O516" s="31"/>
      <c r="P516" s="33" t="s">
        <v>65</v>
      </c>
      <c r="Q516" s="34" t="s">
        <v>3</v>
      </c>
      <c r="R516" s="35" t="n">
        <v>6</v>
      </c>
      <c r="S516" s="32" t="n">
        <v>100</v>
      </c>
      <c r="T516" s="31" t="n">
        <v>38</v>
      </c>
      <c r="U516" s="30" t="n">
        <v>32</v>
      </c>
    </row>
    <row r="517" customFormat="false" ht="12.95" hidden="false" customHeight="true" outlineLevel="0" collapsed="false">
      <c r="A517" s="30" t="n">
        <v>12</v>
      </c>
      <c r="B517" s="31" t="n">
        <v>39</v>
      </c>
      <c r="C517" s="32" t="n">
        <v>50</v>
      </c>
      <c r="D517" s="31"/>
      <c r="E517" s="33" t="s">
        <v>98</v>
      </c>
      <c r="F517" s="34" t="s">
        <v>19</v>
      </c>
      <c r="G517" s="35" t="n">
        <v>10</v>
      </c>
      <c r="H517" s="32" t="n">
        <v>-50</v>
      </c>
      <c r="I517" s="31" t="n">
        <v>34</v>
      </c>
      <c r="J517" s="30" t="n">
        <v>38</v>
      </c>
      <c r="K517" s="31"/>
      <c r="L517" s="30" t="n">
        <v>33</v>
      </c>
      <c r="M517" s="31" t="n">
        <v>39</v>
      </c>
      <c r="N517" s="32" t="n">
        <v>50</v>
      </c>
      <c r="O517" s="31"/>
      <c r="P517" s="33" t="s">
        <v>175</v>
      </c>
      <c r="Q517" s="34" t="s">
        <v>17</v>
      </c>
      <c r="R517" s="35" t="n">
        <v>7</v>
      </c>
      <c r="S517" s="32" t="n">
        <v>-50</v>
      </c>
      <c r="T517" s="31" t="n">
        <v>34</v>
      </c>
      <c r="U517" s="30" t="n">
        <v>17</v>
      </c>
    </row>
    <row r="518" customFormat="false" ht="12.95" hidden="false" customHeight="true" outlineLevel="0" collapsed="false">
      <c r="A518" s="30" t="n">
        <v>26</v>
      </c>
      <c r="B518" s="31" t="n">
        <v>37</v>
      </c>
      <c r="C518" s="32" t="n">
        <v>300</v>
      </c>
      <c r="D518" s="31"/>
      <c r="E518" s="33" t="s">
        <v>209</v>
      </c>
      <c r="F518" s="34" t="s">
        <v>19</v>
      </c>
      <c r="G518" s="35" t="n">
        <v>9</v>
      </c>
      <c r="H518" s="32" t="n">
        <v>-300</v>
      </c>
      <c r="I518" s="31" t="n">
        <v>30</v>
      </c>
      <c r="J518" s="30" t="n">
        <v>24</v>
      </c>
      <c r="K518" s="31"/>
      <c r="L518" s="30" t="n">
        <v>8</v>
      </c>
      <c r="M518" s="31" t="n">
        <v>37</v>
      </c>
      <c r="N518" s="32" t="n">
        <v>-110</v>
      </c>
      <c r="O518" s="31"/>
      <c r="P518" s="33" t="s">
        <v>57</v>
      </c>
      <c r="Q518" s="34" t="s">
        <v>19</v>
      </c>
      <c r="R518" s="35" t="n">
        <v>8</v>
      </c>
      <c r="S518" s="32" t="n">
        <v>110</v>
      </c>
      <c r="T518" s="31" t="n">
        <v>30</v>
      </c>
      <c r="U518" s="30" t="n">
        <v>42</v>
      </c>
    </row>
    <row r="519" customFormat="false" ht="12.95" hidden="false" customHeight="true" outlineLevel="0" collapsed="false">
      <c r="A519" s="30" t="n">
        <v>44</v>
      </c>
      <c r="B519" s="31" t="n">
        <v>35</v>
      </c>
      <c r="C519" s="32" t="n">
        <v>630</v>
      </c>
      <c r="D519" s="31"/>
      <c r="E519" s="33" t="s">
        <v>235</v>
      </c>
      <c r="F519" s="34" t="s">
        <v>26</v>
      </c>
      <c r="G519" s="35" t="n">
        <v>10</v>
      </c>
      <c r="H519" s="32" t="n">
        <v>-630</v>
      </c>
      <c r="I519" s="31" t="n">
        <v>54</v>
      </c>
      <c r="J519" s="30" t="n">
        <v>6</v>
      </c>
      <c r="K519" s="31"/>
      <c r="L519" s="30" t="n">
        <v>42</v>
      </c>
      <c r="M519" s="31" t="n">
        <v>35</v>
      </c>
      <c r="N519" s="32" t="n">
        <v>70</v>
      </c>
      <c r="O519" s="31"/>
      <c r="P519" s="33" t="s">
        <v>593</v>
      </c>
      <c r="Q519" s="34" t="s">
        <v>26</v>
      </c>
      <c r="R519" s="35" t="n">
        <v>7</v>
      </c>
      <c r="S519" s="32" t="n">
        <v>-70</v>
      </c>
      <c r="T519" s="31" t="n">
        <v>54</v>
      </c>
      <c r="U519" s="30" t="n">
        <v>8</v>
      </c>
    </row>
    <row r="520" customFormat="false" ht="12.95" hidden="false" customHeight="true" outlineLevel="0" collapsed="false">
      <c r="A520" s="30" t="n">
        <v>39</v>
      </c>
      <c r="B520" s="31" t="n">
        <v>48</v>
      </c>
      <c r="C520" s="32" t="n">
        <v>590</v>
      </c>
      <c r="D520" s="31"/>
      <c r="E520" s="33" t="s">
        <v>63</v>
      </c>
      <c r="F520" s="34" t="s">
        <v>26</v>
      </c>
      <c r="G520" s="35" t="n">
        <v>10</v>
      </c>
      <c r="H520" s="32" t="n">
        <v>-590</v>
      </c>
      <c r="I520" s="31" t="n">
        <v>33</v>
      </c>
      <c r="J520" s="30" t="n">
        <v>11</v>
      </c>
      <c r="K520" s="31"/>
      <c r="L520" s="30" t="n">
        <v>50</v>
      </c>
      <c r="M520" s="31" t="n">
        <v>48</v>
      </c>
      <c r="N520" s="32" t="n">
        <v>120</v>
      </c>
      <c r="O520" s="31"/>
      <c r="P520" s="33" t="s">
        <v>65</v>
      </c>
      <c r="Q520" s="34" t="s">
        <v>26</v>
      </c>
      <c r="R520" s="35" t="n">
        <v>8</v>
      </c>
      <c r="S520" s="32" t="n">
        <v>-120</v>
      </c>
      <c r="T520" s="31" t="n">
        <v>33</v>
      </c>
      <c r="U520" s="30" t="n">
        <v>0</v>
      </c>
    </row>
    <row r="521" customFormat="false" ht="12.95" hidden="false" customHeight="true" outlineLevel="0" collapsed="false">
      <c r="A521" s="30" t="n">
        <v>8</v>
      </c>
      <c r="B521" s="31" t="n">
        <v>44</v>
      </c>
      <c r="C521" s="32" t="n">
        <v>-100</v>
      </c>
      <c r="D521" s="31"/>
      <c r="E521" s="33" t="s">
        <v>63</v>
      </c>
      <c r="F521" s="34" t="s">
        <v>26</v>
      </c>
      <c r="G521" s="35" t="n">
        <v>9</v>
      </c>
      <c r="H521" s="32" t="n">
        <v>100</v>
      </c>
      <c r="I521" s="31" t="n">
        <v>31</v>
      </c>
      <c r="J521" s="30" t="n">
        <v>42</v>
      </c>
      <c r="K521" s="31"/>
      <c r="L521" s="30" t="n">
        <v>26</v>
      </c>
      <c r="M521" s="31" t="n">
        <v>44</v>
      </c>
      <c r="N521" s="32" t="n">
        <v>-80</v>
      </c>
      <c r="O521" s="31"/>
      <c r="P521" s="33" t="s">
        <v>206</v>
      </c>
      <c r="Q521" s="34" t="s">
        <v>19</v>
      </c>
      <c r="R521" s="35" t="n">
        <v>7</v>
      </c>
      <c r="S521" s="32" t="n">
        <v>80</v>
      </c>
      <c r="T521" s="31" t="n">
        <v>31</v>
      </c>
      <c r="U521" s="30" t="n">
        <v>24</v>
      </c>
    </row>
    <row r="522" customFormat="false" ht="12.95" hidden="false" customHeight="true" outlineLevel="0" collapsed="false">
      <c r="A522" s="30" t="n">
        <v>12</v>
      </c>
      <c r="B522" s="31" t="n">
        <v>40</v>
      </c>
      <c r="C522" s="32" t="n">
        <v>50</v>
      </c>
      <c r="D522" s="31"/>
      <c r="E522" s="33" t="s">
        <v>178</v>
      </c>
      <c r="F522" s="34" t="s">
        <v>17</v>
      </c>
      <c r="G522" s="35" t="n">
        <v>8</v>
      </c>
      <c r="H522" s="32" t="n">
        <v>-50</v>
      </c>
      <c r="I522" s="31" t="n">
        <v>29</v>
      </c>
      <c r="J522" s="30" t="n">
        <v>38</v>
      </c>
      <c r="K522" s="31"/>
      <c r="L522" s="30" t="n">
        <v>8</v>
      </c>
      <c r="M522" s="31" t="n">
        <v>40</v>
      </c>
      <c r="N522" s="32" t="n">
        <v>-110</v>
      </c>
      <c r="O522" s="31"/>
      <c r="P522" s="33" t="s">
        <v>57</v>
      </c>
      <c r="Q522" s="34" t="s">
        <v>19</v>
      </c>
      <c r="R522" s="35" t="n">
        <v>8</v>
      </c>
      <c r="S522" s="32" t="n">
        <v>110</v>
      </c>
      <c r="T522" s="31" t="n">
        <v>29</v>
      </c>
      <c r="U522" s="30" t="n">
        <v>42</v>
      </c>
    </row>
    <row r="523" customFormat="false" ht="12.95" hidden="false" customHeight="true" outlineLevel="0" collapsed="false">
      <c r="A523" s="30" t="n">
        <v>6</v>
      </c>
      <c r="B523" s="31" t="n">
        <v>36</v>
      </c>
      <c r="C523" s="32" t="n">
        <v>-110</v>
      </c>
      <c r="D523" s="31"/>
      <c r="E523" s="33" t="s">
        <v>178</v>
      </c>
      <c r="F523" s="34" t="s">
        <v>17</v>
      </c>
      <c r="G523" s="35" t="n">
        <v>9</v>
      </c>
      <c r="H523" s="32" t="n">
        <v>110</v>
      </c>
      <c r="I523" s="31" t="n">
        <v>55</v>
      </c>
      <c r="J523" s="30" t="n">
        <v>44</v>
      </c>
      <c r="K523" s="31"/>
      <c r="L523" s="30" t="n">
        <v>4</v>
      </c>
      <c r="M523" s="31" t="n">
        <v>36</v>
      </c>
      <c r="N523" s="32" t="n">
        <v>-140</v>
      </c>
      <c r="O523" s="31"/>
      <c r="P523" s="33" t="s">
        <v>57</v>
      </c>
      <c r="Q523" s="34" t="s">
        <v>19</v>
      </c>
      <c r="R523" s="35" t="n">
        <v>9</v>
      </c>
      <c r="S523" s="32" t="n">
        <v>140</v>
      </c>
      <c r="T523" s="31" t="n">
        <v>55</v>
      </c>
      <c r="U523" s="30" t="n">
        <v>46</v>
      </c>
    </row>
    <row r="524" customFormat="false" ht="12.95" hidden="false" customHeight="true" outlineLevel="0" collapsed="false">
      <c r="A524" s="30" t="n">
        <v>20</v>
      </c>
      <c r="B524" s="31" t="n">
        <v>32</v>
      </c>
      <c r="C524" s="32" t="n">
        <v>170</v>
      </c>
      <c r="D524" s="31"/>
      <c r="E524" s="33" t="s">
        <v>52</v>
      </c>
      <c r="F524" s="34" t="s">
        <v>26</v>
      </c>
      <c r="G524" s="35" t="n">
        <v>10</v>
      </c>
      <c r="H524" s="32" t="n">
        <v>-170</v>
      </c>
      <c r="I524" s="31" t="n">
        <v>53</v>
      </c>
      <c r="J524" s="30" t="n">
        <v>30</v>
      </c>
      <c r="K524" s="31"/>
      <c r="L524" s="30" t="n">
        <v>18</v>
      </c>
      <c r="M524" s="31" t="n">
        <v>32</v>
      </c>
      <c r="N524" s="32" t="n">
        <v>-100</v>
      </c>
      <c r="O524" s="31"/>
      <c r="P524" s="33" t="s">
        <v>65</v>
      </c>
      <c r="Q524" s="34" t="s">
        <v>3</v>
      </c>
      <c r="R524" s="35" t="n">
        <v>6</v>
      </c>
      <c r="S524" s="32" t="n">
        <v>100</v>
      </c>
      <c r="T524" s="31" t="n">
        <v>53</v>
      </c>
      <c r="U524" s="30" t="n">
        <v>32</v>
      </c>
    </row>
    <row r="525" customFormat="false" ht="12.95" hidden="false" customHeight="true" outlineLevel="0" collapsed="false">
      <c r="A525" s="30" t="n">
        <v>39</v>
      </c>
      <c r="B525" s="31" t="n">
        <v>56</v>
      </c>
      <c r="C525" s="32" t="n">
        <v>590</v>
      </c>
      <c r="D525" s="31"/>
      <c r="E525" s="33" t="s">
        <v>63</v>
      </c>
      <c r="F525" s="34" t="s">
        <v>26</v>
      </c>
      <c r="G525" s="35" t="n">
        <v>10</v>
      </c>
      <c r="H525" s="32" t="n">
        <v>-590</v>
      </c>
      <c r="I525" s="31" t="n">
        <v>51</v>
      </c>
      <c r="J525" s="30" t="n">
        <v>11</v>
      </c>
      <c r="K525" s="31"/>
      <c r="L525" s="30" t="n">
        <v>18</v>
      </c>
      <c r="M525" s="31" t="n">
        <v>56</v>
      </c>
      <c r="N525" s="32" t="n">
        <v>-100</v>
      </c>
      <c r="O525" s="31"/>
      <c r="P525" s="33" t="s">
        <v>65</v>
      </c>
      <c r="Q525" s="34" t="s">
        <v>3</v>
      </c>
      <c r="R525" s="35" t="n">
        <v>6</v>
      </c>
      <c r="S525" s="32" t="n">
        <v>100</v>
      </c>
      <c r="T525" s="31" t="n">
        <v>51</v>
      </c>
      <c r="U525" s="30" t="n">
        <v>32</v>
      </c>
    </row>
    <row r="526" customFormat="false" ht="12.95" hidden="false" customHeight="true" outlineLevel="0" collapsed="false">
      <c r="A526" s="30" t="n">
        <v>23</v>
      </c>
      <c r="B526" s="31" t="n">
        <v>52</v>
      </c>
      <c r="C526" s="32" t="n">
        <v>200</v>
      </c>
      <c r="D526" s="31"/>
      <c r="E526" s="33" t="s">
        <v>54</v>
      </c>
      <c r="F526" s="34" t="s">
        <v>26</v>
      </c>
      <c r="G526" s="35" t="n">
        <v>11</v>
      </c>
      <c r="H526" s="32" t="n">
        <v>-200</v>
      </c>
      <c r="I526" s="31" t="n">
        <v>49</v>
      </c>
      <c r="J526" s="30" t="n">
        <v>27</v>
      </c>
      <c r="K526" s="31"/>
      <c r="L526" s="30" t="n">
        <v>33</v>
      </c>
      <c r="M526" s="31" t="n">
        <v>52</v>
      </c>
      <c r="N526" s="32" t="n">
        <v>50</v>
      </c>
      <c r="O526" s="31"/>
      <c r="P526" s="33" t="s">
        <v>64</v>
      </c>
      <c r="Q526" s="34" t="s">
        <v>19</v>
      </c>
      <c r="R526" s="35" t="n">
        <v>8</v>
      </c>
      <c r="S526" s="32" t="n">
        <v>-50</v>
      </c>
      <c r="T526" s="31" t="n">
        <v>49</v>
      </c>
      <c r="U526" s="30" t="n">
        <v>17</v>
      </c>
    </row>
    <row r="527" customFormat="false" ht="12.95" hidden="false" customHeight="true" outlineLevel="0" collapsed="false">
      <c r="A527" s="30"/>
      <c r="B527" s="31"/>
      <c r="C527" s="32"/>
      <c r="D527" s="31"/>
      <c r="E527" s="33"/>
      <c r="F527" s="34"/>
      <c r="G527" s="35"/>
      <c r="H527" s="32"/>
      <c r="I527" s="31"/>
      <c r="J527" s="30"/>
      <c r="K527" s="31"/>
      <c r="L527" s="30"/>
      <c r="M527" s="31"/>
      <c r="N527" s="32"/>
      <c r="O527" s="31"/>
      <c r="P527" s="33"/>
      <c r="Q527" s="34"/>
      <c r="R527" s="35"/>
      <c r="S527" s="32"/>
      <c r="T527" s="31"/>
      <c r="U527" s="30"/>
    </row>
    <row r="528" customFormat="false" ht="12.95" hidden="false" customHeight="true" outlineLevel="0" collapsed="false">
      <c r="A528" s="30"/>
      <c r="B528" s="31"/>
      <c r="C528" s="32"/>
      <c r="D528" s="31"/>
      <c r="E528" s="33"/>
      <c r="F528" s="34"/>
      <c r="G528" s="35"/>
      <c r="H528" s="32"/>
      <c r="I528" s="31"/>
      <c r="J528" s="30"/>
      <c r="K528" s="31"/>
      <c r="L528" s="30"/>
      <c r="M528" s="31"/>
      <c r="N528" s="32"/>
      <c r="O528" s="31"/>
      <c r="P528" s="33"/>
      <c r="Q528" s="34"/>
      <c r="R528" s="35"/>
      <c r="S528" s="32"/>
      <c r="T528" s="31"/>
      <c r="U528" s="30"/>
    </row>
    <row r="529" customFormat="false" ht="12.95" hidden="true" customHeight="true" outlineLevel="0" collapsed="false">
      <c r="A529" s="30"/>
      <c r="B529" s="31"/>
      <c r="C529" s="32"/>
      <c r="D529" s="31"/>
      <c r="E529" s="33"/>
      <c r="F529" s="34"/>
      <c r="G529" s="35"/>
      <c r="H529" s="32"/>
      <c r="I529" s="31"/>
      <c r="J529" s="30"/>
      <c r="K529" s="31"/>
      <c r="L529" s="30"/>
      <c r="M529" s="31"/>
      <c r="N529" s="32"/>
      <c r="O529" s="31"/>
      <c r="P529" s="33"/>
      <c r="Q529" s="34"/>
      <c r="R529" s="35"/>
      <c r="S529" s="32"/>
      <c r="T529" s="31"/>
      <c r="U529" s="30"/>
    </row>
    <row r="530" customFormat="false" ht="12.95" hidden="true" customHeight="true" outlineLevel="0" collapsed="false">
      <c r="A530" s="30"/>
      <c r="B530" s="31"/>
      <c r="C530" s="32"/>
      <c r="D530" s="31"/>
      <c r="E530" s="33"/>
      <c r="F530" s="34"/>
      <c r="G530" s="35"/>
      <c r="H530" s="32"/>
      <c r="I530" s="31"/>
      <c r="J530" s="30"/>
      <c r="K530" s="31"/>
      <c r="L530" s="30"/>
      <c r="M530" s="31"/>
      <c r="N530" s="32"/>
      <c r="O530" s="31"/>
      <c r="P530" s="33"/>
      <c r="Q530" s="34"/>
      <c r="R530" s="35"/>
      <c r="S530" s="32"/>
      <c r="T530" s="31"/>
      <c r="U530" s="30"/>
    </row>
    <row r="531" customFormat="false" ht="12.95" hidden="true" customHeight="true" outlineLevel="0" collapsed="false">
      <c r="A531" s="30"/>
      <c r="B531" s="31"/>
      <c r="C531" s="32"/>
      <c r="D531" s="31"/>
      <c r="E531" s="33"/>
      <c r="F531" s="34"/>
      <c r="G531" s="35"/>
      <c r="H531" s="32"/>
      <c r="I531" s="31"/>
      <c r="J531" s="30"/>
      <c r="K531" s="31"/>
      <c r="L531" s="30"/>
      <c r="M531" s="31"/>
      <c r="N531" s="32"/>
      <c r="O531" s="31"/>
      <c r="P531" s="33"/>
      <c r="Q531" s="34"/>
      <c r="R531" s="35"/>
      <c r="S531" s="32"/>
      <c r="T531" s="31"/>
      <c r="U531" s="30"/>
    </row>
    <row r="532" customFormat="false" ht="12" hidden="true" customHeight="true" outlineLevel="0" collapsed="false">
      <c r="A532" s="30"/>
      <c r="B532" s="31"/>
      <c r="C532" s="32"/>
      <c r="D532" s="31"/>
      <c r="E532" s="33"/>
      <c r="F532" s="34"/>
      <c r="G532" s="35"/>
      <c r="H532" s="32"/>
      <c r="I532" s="31"/>
      <c r="J532" s="30"/>
      <c r="K532" s="31"/>
      <c r="L532" s="30"/>
      <c r="M532" s="31"/>
      <c r="N532" s="32"/>
      <c r="O532" s="31"/>
      <c r="P532" s="33"/>
      <c r="Q532" s="34"/>
      <c r="R532" s="35"/>
      <c r="S532" s="32"/>
      <c r="T532" s="31"/>
      <c r="U532" s="30"/>
    </row>
    <row r="533" customFormat="false" ht="12" hidden="true" customHeight="true" outlineLevel="0" collapsed="false"/>
    <row r="534" customFormat="false" ht="12.95" hidden="true" customHeight="true" outlineLevel="0" collapsed="false">
      <c r="A534" s="30"/>
      <c r="B534" s="31"/>
      <c r="C534" s="32"/>
      <c r="D534" s="31"/>
      <c r="E534" s="33"/>
      <c r="F534" s="34"/>
      <c r="G534" s="35"/>
      <c r="H534" s="32"/>
      <c r="I534" s="31"/>
      <c r="J534" s="30"/>
      <c r="K534" s="31"/>
      <c r="L534" s="30"/>
      <c r="M534" s="31"/>
      <c r="N534" s="32"/>
      <c r="O534" s="31"/>
      <c r="P534" s="33"/>
      <c r="Q534" s="34"/>
      <c r="R534" s="35"/>
      <c r="S534" s="32"/>
      <c r="T534" s="31"/>
      <c r="U534" s="30"/>
    </row>
    <row r="535" customFormat="false" ht="12.95" hidden="true" customHeight="true" outlineLevel="0" collapsed="false">
      <c r="A535" s="30"/>
      <c r="B535" s="31"/>
      <c r="C535" s="32"/>
      <c r="D535" s="31"/>
      <c r="E535" s="33"/>
      <c r="F535" s="34"/>
      <c r="G535" s="35"/>
      <c r="H535" s="32"/>
      <c r="I535" s="31"/>
      <c r="J535" s="30"/>
      <c r="K535" s="31"/>
      <c r="L535" s="30"/>
      <c r="M535" s="31"/>
      <c r="N535" s="32"/>
      <c r="O535" s="31"/>
      <c r="P535" s="33"/>
      <c r="Q535" s="34"/>
      <c r="R535" s="35"/>
      <c r="S535" s="32"/>
      <c r="T535" s="31"/>
      <c r="U535" s="30"/>
    </row>
    <row r="536" customFormat="false" ht="12.95" hidden="true" customHeight="true" outlineLevel="0" collapsed="false">
      <c r="A536" s="30"/>
      <c r="B536" s="31"/>
      <c r="C536" s="32"/>
      <c r="D536" s="31"/>
      <c r="E536" s="33"/>
      <c r="F536" s="34"/>
      <c r="G536" s="35"/>
      <c r="H536" s="32"/>
      <c r="I536" s="31"/>
      <c r="J536" s="30"/>
      <c r="K536" s="31"/>
      <c r="L536" s="30"/>
      <c r="M536" s="31"/>
      <c r="N536" s="32"/>
      <c r="O536" s="31"/>
      <c r="P536" s="33"/>
      <c r="Q536" s="34"/>
      <c r="R536" s="35"/>
      <c r="S536" s="32"/>
      <c r="T536" s="31"/>
      <c r="U536" s="30"/>
    </row>
    <row r="537" customFormat="false" ht="12" hidden="true" customHeight="true" outlineLevel="0" collapsed="false">
      <c r="A537" s="30"/>
      <c r="B537" s="31"/>
      <c r="C537" s="32"/>
      <c r="D537" s="31"/>
      <c r="E537" s="33"/>
      <c r="F537" s="34"/>
      <c r="G537" s="35"/>
      <c r="H537" s="32"/>
      <c r="I537" s="31"/>
      <c r="J537" s="30"/>
      <c r="K537" s="31"/>
      <c r="L537" s="30"/>
      <c r="M537" s="31"/>
      <c r="N537" s="32"/>
      <c r="O537" s="31"/>
      <c r="P537" s="33"/>
      <c r="Q537" s="34"/>
      <c r="R537" s="35"/>
      <c r="S537" s="32"/>
      <c r="T537" s="31"/>
      <c r="U537" s="30"/>
    </row>
    <row r="538" customFormat="false" ht="12" hidden="true" customHeight="true" outlineLevel="0" collapsed="false"/>
    <row r="539" customFormat="false" ht="12.95" hidden="true" customHeight="true" outlineLevel="0" collapsed="false">
      <c r="A539" s="30"/>
      <c r="B539" s="31"/>
      <c r="C539" s="32"/>
      <c r="D539" s="31"/>
      <c r="E539" s="33"/>
      <c r="F539" s="34"/>
      <c r="G539" s="35"/>
      <c r="H539" s="32"/>
      <c r="I539" s="31"/>
      <c r="J539" s="30"/>
      <c r="K539" s="31"/>
      <c r="L539" s="30"/>
      <c r="M539" s="31"/>
      <c r="N539" s="32"/>
      <c r="O539" s="31"/>
      <c r="P539" s="33"/>
      <c r="Q539" s="34"/>
      <c r="R539" s="35"/>
      <c r="S539" s="32"/>
      <c r="T539" s="31"/>
      <c r="U539" s="30"/>
    </row>
    <row r="540" customFormat="false" ht="12" hidden="true" customHeight="true" outlineLevel="0" collapsed="false">
      <c r="A540" s="30"/>
      <c r="B540" s="31"/>
      <c r="C540" s="32"/>
      <c r="D540" s="31"/>
      <c r="E540" s="33"/>
      <c r="F540" s="34"/>
      <c r="G540" s="35"/>
      <c r="H540" s="32"/>
      <c r="I540" s="31"/>
      <c r="J540" s="30"/>
      <c r="K540" s="31"/>
      <c r="L540" s="30"/>
      <c r="M540" s="31"/>
      <c r="N540" s="32"/>
      <c r="O540" s="31"/>
      <c r="P540" s="33"/>
      <c r="Q540" s="34"/>
      <c r="R540" s="35"/>
      <c r="S540" s="32"/>
      <c r="T540" s="31"/>
      <c r="U540" s="30"/>
    </row>
    <row r="541" customFormat="false" ht="12" hidden="true" customHeight="true" outlineLevel="0" collapsed="false"/>
    <row r="542" s="2" customFormat="true" ht="12" hidden="false" customHeight="true" outlineLevel="0" collapsed="false">
      <c r="A542" s="1" t="s">
        <v>434</v>
      </c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s="5" customFormat="true" ht="12" hidden="false" customHeight="true" outlineLevel="0" collapsed="false">
      <c r="A543" s="3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s="8" customFormat="true" ht="12" hidden="false" customHeight="true" outlineLevel="0" collapsed="false">
      <c r="A544" s="6" t="s">
        <v>283</v>
      </c>
      <c r="B544" s="6"/>
      <c r="C544" s="6"/>
      <c r="D544" s="6"/>
      <c r="E544" s="6"/>
      <c r="F544" s="6"/>
      <c r="G544" s="6"/>
      <c r="H544" s="6"/>
      <c r="I544" s="6"/>
      <c r="J544" s="6"/>
      <c r="K544" s="7"/>
      <c r="L544" s="6" t="s">
        <v>284</v>
      </c>
      <c r="M544" s="6"/>
      <c r="N544" s="6"/>
      <c r="O544" s="6"/>
      <c r="P544" s="6"/>
      <c r="Q544" s="6"/>
      <c r="R544" s="6"/>
      <c r="S544" s="6"/>
      <c r="T544" s="6"/>
      <c r="U544" s="6"/>
    </row>
    <row r="545" s="12" customFormat="true" ht="12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0"/>
      <c r="L545" s="9"/>
      <c r="M545" s="9"/>
      <c r="N545" s="9"/>
      <c r="O545" s="9"/>
      <c r="P545" s="11"/>
      <c r="Q545" s="9"/>
      <c r="R545" s="9"/>
      <c r="S545" s="9"/>
      <c r="T545" s="9"/>
      <c r="U545" s="9"/>
    </row>
    <row r="546" s="8" customFormat="true" ht="12" hidden="false" customHeight="true" outlineLevel="0" collapsed="false">
      <c r="A546" s="13"/>
      <c r="B546" s="13"/>
      <c r="C546" s="14" t="s">
        <v>3</v>
      </c>
      <c r="D546" s="15" t="s">
        <v>4</v>
      </c>
      <c r="E546" s="16" t="n">
        <v>9432</v>
      </c>
      <c r="F546" s="13"/>
      <c r="G546" s="13"/>
      <c r="H546" s="13"/>
      <c r="I546" s="13"/>
      <c r="J546" s="13"/>
      <c r="K546" s="7"/>
      <c r="L546" s="13"/>
      <c r="M546" s="13"/>
      <c r="N546" s="14" t="s">
        <v>3</v>
      </c>
      <c r="O546" s="15" t="s">
        <v>4</v>
      </c>
      <c r="P546" s="17" t="s">
        <v>594</v>
      </c>
      <c r="Q546" s="13"/>
      <c r="R546" s="13"/>
      <c r="S546" s="13"/>
      <c r="T546" s="13"/>
      <c r="U546" s="13"/>
    </row>
    <row r="547" s="8" customFormat="true" ht="12" hidden="false" customHeight="true" outlineLevel="0" collapsed="false">
      <c r="A547" s="13"/>
      <c r="B547" s="13"/>
      <c r="C547" s="14" t="s">
        <v>7</v>
      </c>
      <c r="D547" s="18" t="s">
        <v>8</v>
      </c>
      <c r="E547" s="19" t="s">
        <v>595</v>
      </c>
      <c r="F547" s="13"/>
      <c r="G547" s="13"/>
      <c r="H547" s="13"/>
      <c r="I547" s="13"/>
      <c r="J547" s="13"/>
      <c r="K547" s="7"/>
      <c r="L547" s="13"/>
      <c r="M547" s="13"/>
      <c r="N547" s="14" t="s">
        <v>7</v>
      </c>
      <c r="O547" s="18" t="s">
        <v>8</v>
      </c>
      <c r="P547" s="19" t="n">
        <v>3</v>
      </c>
      <c r="Q547" s="13"/>
      <c r="R547" s="13"/>
      <c r="S547" s="13"/>
      <c r="T547" s="13"/>
      <c r="U547" s="13"/>
    </row>
    <row r="548" s="8" customFormat="true" ht="12" hidden="false" customHeight="true" outlineLevel="0" collapsed="false">
      <c r="A548" s="13"/>
      <c r="B548" s="13"/>
      <c r="C548" s="14" t="s">
        <v>10</v>
      </c>
      <c r="D548" s="18" t="s">
        <v>11</v>
      </c>
      <c r="E548" s="19" t="n">
        <v>763</v>
      </c>
      <c r="F548" s="13"/>
      <c r="G548" s="13"/>
      <c r="H548" s="13"/>
      <c r="I548" s="13"/>
      <c r="J548" s="13"/>
      <c r="K548" s="7"/>
      <c r="L548" s="13"/>
      <c r="M548" s="13"/>
      <c r="N548" s="14" t="s">
        <v>10</v>
      </c>
      <c r="O548" s="18" t="s">
        <v>11</v>
      </c>
      <c r="P548" s="19" t="s">
        <v>596</v>
      </c>
      <c r="Q548" s="13"/>
      <c r="R548" s="13"/>
      <c r="S548" s="13"/>
      <c r="T548" s="13"/>
      <c r="U548" s="13"/>
    </row>
    <row r="549" s="21" customFormat="true" ht="12" hidden="false" customHeight="true" outlineLevel="0" collapsed="false">
      <c r="A549" s="20"/>
      <c r="B549" s="20"/>
      <c r="C549" s="14" t="s">
        <v>14</v>
      </c>
      <c r="D549" s="15" t="s">
        <v>15</v>
      </c>
      <c r="E549" s="17" t="s">
        <v>597</v>
      </c>
      <c r="F549" s="20"/>
      <c r="G549" s="20"/>
      <c r="H549" s="20"/>
      <c r="I549" s="20"/>
      <c r="J549" s="20"/>
      <c r="K549" s="20"/>
      <c r="L549" s="20"/>
      <c r="M549" s="20"/>
      <c r="N549" s="14" t="s">
        <v>14</v>
      </c>
      <c r="O549" s="15" t="s">
        <v>15</v>
      </c>
      <c r="P549" s="17" t="s">
        <v>598</v>
      </c>
      <c r="Q549" s="20"/>
      <c r="R549" s="20"/>
      <c r="S549" s="20"/>
      <c r="T549" s="20"/>
      <c r="U549" s="20"/>
    </row>
    <row r="550" s="8" customFormat="true" ht="12" hidden="false" customHeight="true" outlineLevel="0" collapsed="false">
      <c r="A550" s="22" t="s">
        <v>17</v>
      </c>
      <c r="B550" s="15" t="s">
        <v>4</v>
      </c>
      <c r="C550" s="17" t="s">
        <v>30</v>
      </c>
      <c r="D550" s="13"/>
      <c r="E550" s="22"/>
      <c r="F550" s="22" t="s">
        <v>19</v>
      </c>
      <c r="G550" s="15" t="s">
        <v>4</v>
      </c>
      <c r="H550" s="17" t="s">
        <v>599</v>
      </c>
      <c r="I550" s="13"/>
      <c r="J550" s="13"/>
      <c r="K550" s="7"/>
      <c r="L550" s="22" t="s">
        <v>17</v>
      </c>
      <c r="M550" s="15" t="s">
        <v>4</v>
      </c>
      <c r="N550" s="17" t="s">
        <v>173</v>
      </c>
      <c r="O550" s="13"/>
      <c r="P550" s="22"/>
      <c r="Q550" s="22" t="s">
        <v>19</v>
      </c>
      <c r="R550" s="15" t="s">
        <v>4</v>
      </c>
      <c r="S550" s="17" t="n">
        <v>85</v>
      </c>
      <c r="T550" s="13"/>
      <c r="U550" s="13"/>
    </row>
    <row r="551" s="8" customFormat="true" ht="12" hidden="false" customHeight="true" outlineLevel="0" collapsed="false">
      <c r="A551" s="22" t="s">
        <v>19</v>
      </c>
      <c r="B551" s="18" t="s">
        <v>8</v>
      </c>
      <c r="C551" s="19" t="s">
        <v>20</v>
      </c>
      <c r="D551" s="13"/>
      <c r="E551" s="22"/>
      <c r="F551" s="22" t="s">
        <v>20</v>
      </c>
      <c r="G551" s="18" t="s">
        <v>8</v>
      </c>
      <c r="H551" s="19" t="s">
        <v>600</v>
      </c>
      <c r="I551" s="13"/>
      <c r="J551" s="13"/>
      <c r="K551" s="7"/>
      <c r="L551" s="22" t="s">
        <v>19</v>
      </c>
      <c r="M551" s="18" t="s">
        <v>8</v>
      </c>
      <c r="N551" s="19" t="s">
        <v>601</v>
      </c>
      <c r="O551" s="13"/>
      <c r="P551" s="22"/>
      <c r="Q551" s="22" t="s">
        <v>20</v>
      </c>
      <c r="R551" s="18" t="s">
        <v>8</v>
      </c>
      <c r="S551" s="19" t="s">
        <v>602</v>
      </c>
      <c r="T551" s="13"/>
      <c r="U551" s="13"/>
    </row>
    <row r="552" s="8" customFormat="true" ht="12" hidden="false" customHeight="true" outlineLevel="0" collapsed="false">
      <c r="A552" s="22" t="s">
        <v>26</v>
      </c>
      <c r="B552" s="18" t="s">
        <v>11</v>
      </c>
      <c r="C552" s="23" t="s">
        <v>603</v>
      </c>
      <c r="D552" s="13"/>
      <c r="E552" s="22"/>
      <c r="F552" s="22" t="s">
        <v>26</v>
      </c>
      <c r="G552" s="18" t="s">
        <v>11</v>
      </c>
      <c r="H552" s="19" t="n">
        <v>9</v>
      </c>
      <c r="I552" s="13"/>
      <c r="J552" s="13"/>
      <c r="K552" s="7"/>
      <c r="L552" s="22" t="s">
        <v>26</v>
      </c>
      <c r="M552" s="18" t="s">
        <v>11</v>
      </c>
      <c r="N552" s="19" t="s">
        <v>573</v>
      </c>
      <c r="O552" s="13"/>
      <c r="P552" s="22"/>
      <c r="Q552" s="22" t="s">
        <v>26</v>
      </c>
      <c r="R552" s="18" t="s">
        <v>11</v>
      </c>
      <c r="S552" s="19" t="s">
        <v>435</v>
      </c>
      <c r="T552" s="13"/>
      <c r="U552" s="13"/>
    </row>
    <row r="553" s="21" customFormat="true" ht="12" hidden="false" customHeight="true" outlineLevel="0" collapsed="false">
      <c r="A553" s="22" t="s">
        <v>30</v>
      </c>
      <c r="B553" s="15" t="s">
        <v>15</v>
      </c>
      <c r="C553" s="16" t="s">
        <v>604</v>
      </c>
      <c r="D553" s="20"/>
      <c r="E553" s="22"/>
      <c r="F553" s="22" t="s">
        <v>30</v>
      </c>
      <c r="G553" s="15" t="s">
        <v>15</v>
      </c>
      <c r="H553" s="17" t="s">
        <v>317</v>
      </c>
      <c r="I553" s="20"/>
      <c r="J553" s="20"/>
      <c r="K553" s="20"/>
      <c r="L553" s="22" t="s">
        <v>30</v>
      </c>
      <c r="M553" s="15" t="s">
        <v>15</v>
      </c>
      <c r="N553" s="17" t="n">
        <v>86</v>
      </c>
      <c r="O553" s="20"/>
      <c r="P553" s="22"/>
      <c r="Q553" s="22" t="s">
        <v>30</v>
      </c>
      <c r="R553" s="15" t="s">
        <v>15</v>
      </c>
      <c r="S553" s="17" t="s">
        <v>605</v>
      </c>
      <c r="T553" s="20"/>
      <c r="U553" s="20"/>
    </row>
    <row r="554" s="8" customFormat="true" ht="12" hidden="false" customHeight="true" outlineLevel="0" collapsed="false">
      <c r="A554" s="13"/>
      <c r="B554" s="13"/>
      <c r="C554" s="14" t="s">
        <v>26</v>
      </c>
      <c r="D554" s="15" t="s">
        <v>4</v>
      </c>
      <c r="E554" s="17" t="s">
        <v>479</v>
      </c>
      <c r="F554" s="13"/>
      <c r="G554" s="13"/>
      <c r="H554" s="13"/>
      <c r="I554" s="13"/>
      <c r="J554" s="13"/>
      <c r="K554" s="7"/>
      <c r="L554" s="13"/>
      <c r="M554" s="13"/>
      <c r="N554" s="14" t="s">
        <v>26</v>
      </c>
      <c r="O554" s="15" t="s">
        <v>4</v>
      </c>
      <c r="P554" s="17" t="n">
        <v>42</v>
      </c>
      <c r="Q554" s="13"/>
      <c r="R554" s="13"/>
      <c r="S554" s="13"/>
      <c r="T554" s="13"/>
      <c r="U554" s="13"/>
    </row>
    <row r="555" s="8" customFormat="true" ht="12" hidden="false" customHeight="true" outlineLevel="0" collapsed="false">
      <c r="A555" s="13"/>
      <c r="B555" s="13"/>
      <c r="C555" s="14" t="s">
        <v>7</v>
      </c>
      <c r="D555" s="18" t="s">
        <v>8</v>
      </c>
      <c r="E555" s="19" t="s">
        <v>437</v>
      </c>
      <c r="F555" s="13"/>
      <c r="G555" s="13"/>
      <c r="H555" s="13"/>
      <c r="I555" s="13"/>
      <c r="J555" s="13"/>
      <c r="K555" s="7"/>
      <c r="L555" s="13"/>
      <c r="M555" s="13"/>
      <c r="N555" s="14" t="s">
        <v>7</v>
      </c>
      <c r="O555" s="18" t="s">
        <v>8</v>
      </c>
      <c r="P555" s="19" t="n">
        <v>98</v>
      </c>
      <c r="Q555" s="13"/>
      <c r="R555" s="13"/>
      <c r="S555" s="13"/>
      <c r="T555" s="13"/>
      <c r="U555" s="13"/>
    </row>
    <row r="556" s="8" customFormat="true" ht="12" hidden="false" customHeight="true" outlineLevel="0" collapsed="false">
      <c r="A556" s="13"/>
      <c r="B556" s="13"/>
      <c r="C556" s="14" t="s">
        <v>38</v>
      </c>
      <c r="D556" s="18" t="s">
        <v>11</v>
      </c>
      <c r="E556" s="19" t="s">
        <v>606</v>
      </c>
      <c r="F556" s="13"/>
      <c r="G556" s="13"/>
      <c r="H556" s="13"/>
      <c r="I556" s="13"/>
      <c r="J556" s="13"/>
      <c r="K556" s="7"/>
      <c r="L556" s="13"/>
      <c r="M556" s="13"/>
      <c r="N556" s="14" t="s">
        <v>38</v>
      </c>
      <c r="O556" s="18" t="s">
        <v>11</v>
      </c>
      <c r="P556" s="19" t="s">
        <v>607</v>
      </c>
      <c r="Q556" s="13"/>
      <c r="R556" s="13"/>
      <c r="S556" s="13"/>
      <c r="T556" s="13"/>
      <c r="U556" s="13"/>
    </row>
    <row r="557" s="8" customFormat="true" ht="12" hidden="false" customHeight="true" outlineLevel="0" collapsed="false">
      <c r="A557" s="13"/>
      <c r="B557" s="13"/>
      <c r="C557" s="14" t="s">
        <v>30</v>
      </c>
      <c r="D557" s="15" t="s">
        <v>15</v>
      </c>
      <c r="E557" s="17" t="n">
        <v>9</v>
      </c>
      <c r="F557" s="13"/>
      <c r="G557" s="13"/>
      <c r="H557" s="13"/>
      <c r="I557" s="13"/>
      <c r="J557" s="13"/>
      <c r="K557" s="7"/>
      <c r="L557" s="13"/>
      <c r="M557" s="13"/>
      <c r="N557" s="14" t="s">
        <v>30</v>
      </c>
      <c r="O557" s="15" t="s">
        <v>15</v>
      </c>
      <c r="P557" s="17" t="s">
        <v>608</v>
      </c>
      <c r="Q557" s="13"/>
      <c r="R557" s="13"/>
      <c r="S557" s="13"/>
      <c r="T557" s="13"/>
      <c r="U557" s="13"/>
    </row>
    <row r="558" s="8" customFormat="true" ht="12" hidden="false" customHeight="true" outlineLevel="0" collapsed="false">
      <c r="A558" s="13"/>
      <c r="B558" s="13"/>
      <c r="C558" s="14" t="s">
        <v>42</v>
      </c>
      <c r="D558" s="24"/>
      <c r="E558" s="17"/>
      <c r="F558" s="13"/>
      <c r="G558" s="13"/>
      <c r="H558" s="13"/>
      <c r="I558" s="13"/>
      <c r="J558" s="13"/>
      <c r="K558" s="7"/>
      <c r="L558" s="13"/>
      <c r="M558" s="13"/>
      <c r="N558" s="14" t="s">
        <v>42</v>
      </c>
      <c r="O558" s="24"/>
      <c r="P558" s="17"/>
      <c r="Q558" s="13"/>
      <c r="R558" s="13"/>
      <c r="S558" s="13"/>
      <c r="T558" s="13"/>
      <c r="U558" s="13"/>
    </row>
    <row r="559" customFormat="false" ht="15" hidden="false" customHeight="tru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</row>
    <row r="560" s="29" customFormat="true" ht="39.95" hidden="false" customHeight="true" outlineLevel="0" collapsed="false">
      <c r="A560" s="26" t="s">
        <v>43</v>
      </c>
      <c r="B560" s="26" t="s">
        <v>44</v>
      </c>
      <c r="C560" s="26" t="s">
        <v>45</v>
      </c>
      <c r="D560" s="27" t="s">
        <v>46</v>
      </c>
      <c r="E560" s="27"/>
      <c r="F560" s="28" t="s">
        <v>47</v>
      </c>
      <c r="G560" s="28" t="s">
        <v>48</v>
      </c>
      <c r="H560" s="26" t="s">
        <v>49</v>
      </c>
      <c r="I560" s="26" t="s">
        <v>50</v>
      </c>
      <c r="J560" s="26" t="s">
        <v>51</v>
      </c>
      <c r="L560" s="26" t="s">
        <v>43</v>
      </c>
      <c r="M560" s="26" t="s">
        <v>44</v>
      </c>
      <c r="N560" s="26" t="s">
        <v>45</v>
      </c>
      <c r="O560" s="27" t="s">
        <v>46</v>
      </c>
      <c r="P560" s="27"/>
      <c r="Q560" s="28" t="s">
        <v>47</v>
      </c>
      <c r="R560" s="28" t="s">
        <v>48</v>
      </c>
      <c r="S560" s="26" t="s">
        <v>49</v>
      </c>
      <c r="T560" s="26" t="s">
        <v>50</v>
      </c>
      <c r="U560" s="26" t="s">
        <v>51</v>
      </c>
    </row>
    <row r="561" s="37" customFormat="true" ht="12" hidden="false" customHeight="true" outlineLevel="0" collapsed="false">
      <c r="A561" s="30" t="n">
        <v>22</v>
      </c>
      <c r="B561" s="31" t="n">
        <v>19</v>
      </c>
      <c r="C561" s="32" t="n">
        <v>-600</v>
      </c>
      <c r="D561" s="31"/>
      <c r="E561" s="33" t="s">
        <v>98</v>
      </c>
      <c r="F561" s="34" t="s">
        <v>17</v>
      </c>
      <c r="G561" s="35" t="n">
        <v>11</v>
      </c>
      <c r="H561" s="32" t="n">
        <v>600</v>
      </c>
      <c r="I561" s="31" t="n">
        <v>20</v>
      </c>
      <c r="J561" s="30" t="n">
        <v>28</v>
      </c>
      <c r="K561" s="31"/>
      <c r="L561" s="30" t="n">
        <v>3</v>
      </c>
      <c r="M561" s="31" t="n">
        <v>19</v>
      </c>
      <c r="N561" s="32" t="n">
        <v>230</v>
      </c>
      <c r="O561" s="31"/>
      <c r="P561" s="33" t="s">
        <v>54</v>
      </c>
      <c r="Q561" s="34" t="s">
        <v>3</v>
      </c>
      <c r="R561" s="35" t="n">
        <v>12</v>
      </c>
      <c r="S561" s="32" t="n">
        <v>-230</v>
      </c>
      <c r="T561" s="31" t="n">
        <v>20</v>
      </c>
      <c r="U561" s="30" t="n">
        <v>47</v>
      </c>
      <c r="V561" s="36"/>
      <c r="Z561" s="38"/>
    </row>
    <row r="562" s="37" customFormat="true" ht="12" hidden="false" customHeight="true" outlineLevel="0" collapsed="false">
      <c r="A562" s="30" t="n">
        <v>8</v>
      </c>
      <c r="B562" s="31" t="n">
        <v>17</v>
      </c>
      <c r="C562" s="32" t="n">
        <v>-620</v>
      </c>
      <c r="D562" s="31"/>
      <c r="E562" s="33" t="s">
        <v>98</v>
      </c>
      <c r="F562" s="34" t="s">
        <v>17</v>
      </c>
      <c r="G562" s="35" t="n">
        <v>12</v>
      </c>
      <c r="H562" s="32" t="n">
        <v>620</v>
      </c>
      <c r="I562" s="31" t="n">
        <v>16</v>
      </c>
      <c r="J562" s="30" t="n">
        <v>42</v>
      </c>
      <c r="K562" s="31"/>
      <c r="L562" s="30" t="n">
        <v>3</v>
      </c>
      <c r="M562" s="31" t="n">
        <v>17</v>
      </c>
      <c r="N562" s="32" t="n">
        <v>230</v>
      </c>
      <c r="O562" s="31"/>
      <c r="P562" s="33" t="s">
        <v>54</v>
      </c>
      <c r="Q562" s="34" t="s">
        <v>3</v>
      </c>
      <c r="R562" s="35" t="n">
        <v>12</v>
      </c>
      <c r="S562" s="32" t="n">
        <v>-230</v>
      </c>
      <c r="T562" s="31" t="n">
        <v>16</v>
      </c>
      <c r="U562" s="30" t="n">
        <v>47</v>
      </c>
      <c r="Z562" s="39"/>
    </row>
    <row r="563" s="37" customFormat="true" ht="12" hidden="false" customHeight="true" outlineLevel="0" collapsed="false">
      <c r="A563" s="30" t="n">
        <v>39</v>
      </c>
      <c r="B563" s="31" t="n">
        <v>15</v>
      </c>
      <c r="C563" s="32" t="n">
        <v>100</v>
      </c>
      <c r="D563" s="31"/>
      <c r="E563" s="33" t="s">
        <v>238</v>
      </c>
      <c r="F563" s="34" t="s">
        <v>17</v>
      </c>
      <c r="G563" s="35" t="n">
        <v>11</v>
      </c>
      <c r="H563" s="32" t="n">
        <v>-100</v>
      </c>
      <c r="I563" s="31" t="n">
        <v>12</v>
      </c>
      <c r="J563" s="30" t="n">
        <v>11</v>
      </c>
      <c r="K563" s="31"/>
      <c r="L563" s="30" t="n">
        <v>23</v>
      </c>
      <c r="M563" s="31" t="n">
        <v>15</v>
      </c>
      <c r="N563" s="32" t="n">
        <v>680</v>
      </c>
      <c r="O563" s="31"/>
      <c r="P563" s="33" t="s">
        <v>59</v>
      </c>
      <c r="Q563" s="34" t="s">
        <v>3</v>
      </c>
      <c r="R563" s="35" t="n">
        <v>12</v>
      </c>
      <c r="S563" s="32" t="n">
        <v>-680</v>
      </c>
      <c r="T563" s="31" t="n">
        <v>12</v>
      </c>
      <c r="U563" s="30" t="n">
        <v>27</v>
      </c>
      <c r="Z563" s="39"/>
    </row>
    <row r="564" s="37" customFormat="true" ht="12" hidden="false" customHeight="true" outlineLevel="0" collapsed="false">
      <c r="A564" s="30" t="n">
        <v>22</v>
      </c>
      <c r="B564" s="31" t="n">
        <v>13</v>
      </c>
      <c r="C564" s="32" t="n">
        <v>-600</v>
      </c>
      <c r="D564" s="31"/>
      <c r="E564" s="33" t="s">
        <v>98</v>
      </c>
      <c r="F564" s="34" t="s">
        <v>17</v>
      </c>
      <c r="G564" s="35" t="n">
        <v>11</v>
      </c>
      <c r="H564" s="32" t="n">
        <v>600</v>
      </c>
      <c r="I564" s="31" t="n">
        <v>8</v>
      </c>
      <c r="J564" s="30" t="n">
        <v>28</v>
      </c>
      <c r="K564" s="31"/>
      <c r="L564" s="30" t="n">
        <v>23</v>
      </c>
      <c r="M564" s="31" t="n">
        <v>13</v>
      </c>
      <c r="N564" s="32" t="n">
        <v>680</v>
      </c>
      <c r="O564" s="31"/>
      <c r="P564" s="33" t="s">
        <v>59</v>
      </c>
      <c r="Q564" s="34" t="s">
        <v>3</v>
      </c>
      <c r="R564" s="35" t="n">
        <v>12</v>
      </c>
      <c r="S564" s="32" t="n">
        <v>-680</v>
      </c>
      <c r="T564" s="31" t="n">
        <v>8</v>
      </c>
      <c r="U564" s="30" t="n">
        <v>27</v>
      </c>
      <c r="Z564" s="40"/>
    </row>
    <row r="565" s="37" customFormat="true" ht="12" hidden="false" customHeight="true" outlineLevel="0" collapsed="false">
      <c r="A565" s="30" t="n">
        <v>8</v>
      </c>
      <c r="B565" s="31" t="n">
        <v>11</v>
      </c>
      <c r="C565" s="32" t="n">
        <v>-620</v>
      </c>
      <c r="D565" s="31"/>
      <c r="E565" s="33" t="s">
        <v>125</v>
      </c>
      <c r="F565" s="34" t="s">
        <v>19</v>
      </c>
      <c r="G565" s="35" t="n">
        <v>10</v>
      </c>
      <c r="H565" s="32" t="n">
        <v>620</v>
      </c>
      <c r="I565" s="31" t="n">
        <v>4</v>
      </c>
      <c r="J565" s="30" t="n">
        <v>42</v>
      </c>
      <c r="K565" s="31"/>
      <c r="L565" s="30" t="n">
        <v>23</v>
      </c>
      <c r="M565" s="31" t="n">
        <v>11</v>
      </c>
      <c r="N565" s="32" t="n">
        <v>680</v>
      </c>
      <c r="O565" s="31"/>
      <c r="P565" s="33" t="s">
        <v>59</v>
      </c>
      <c r="Q565" s="34" t="s">
        <v>3</v>
      </c>
      <c r="R565" s="35" t="n">
        <v>12</v>
      </c>
      <c r="S565" s="32" t="n">
        <v>-680</v>
      </c>
      <c r="T565" s="31" t="n">
        <v>4</v>
      </c>
      <c r="U565" s="30" t="n">
        <v>27</v>
      </c>
      <c r="Z565" s="41"/>
    </row>
    <row r="566" s="37" customFormat="true" ht="12" hidden="false" customHeight="true" outlineLevel="0" collapsed="false">
      <c r="A566" s="30" t="n">
        <v>8</v>
      </c>
      <c r="B566" s="31" t="n">
        <v>9</v>
      </c>
      <c r="C566" s="32" t="n">
        <v>-620</v>
      </c>
      <c r="D566" s="31"/>
      <c r="E566" s="33" t="s">
        <v>98</v>
      </c>
      <c r="F566" s="34" t="s">
        <v>19</v>
      </c>
      <c r="G566" s="35" t="n">
        <v>12</v>
      </c>
      <c r="H566" s="32" t="n">
        <v>620</v>
      </c>
      <c r="I566" s="31" t="n">
        <v>28</v>
      </c>
      <c r="J566" s="30" t="n">
        <v>42</v>
      </c>
      <c r="K566" s="31"/>
      <c r="L566" s="30" t="n">
        <v>23</v>
      </c>
      <c r="M566" s="31" t="n">
        <v>9</v>
      </c>
      <c r="N566" s="32" t="n">
        <v>680</v>
      </c>
      <c r="O566" s="31"/>
      <c r="P566" s="33" t="s">
        <v>59</v>
      </c>
      <c r="Q566" s="34" t="s">
        <v>3</v>
      </c>
      <c r="R566" s="35" t="n">
        <v>12</v>
      </c>
      <c r="S566" s="32" t="n">
        <v>-680</v>
      </c>
      <c r="T566" s="31" t="n">
        <v>28</v>
      </c>
      <c r="U566" s="30" t="n">
        <v>27</v>
      </c>
    </row>
    <row r="567" s="37" customFormat="true" ht="12" hidden="false" customHeight="true" outlineLevel="0" collapsed="false">
      <c r="A567" s="30" t="n">
        <v>8</v>
      </c>
      <c r="B567" s="31" t="n">
        <v>22</v>
      </c>
      <c r="C567" s="32" t="n">
        <v>-620</v>
      </c>
      <c r="D567" s="31"/>
      <c r="E567" s="33" t="s">
        <v>125</v>
      </c>
      <c r="F567" s="34" t="s">
        <v>19</v>
      </c>
      <c r="G567" s="35" t="n">
        <v>10</v>
      </c>
      <c r="H567" s="32" t="n">
        <v>620</v>
      </c>
      <c r="I567" s="31" t="n">
        <v>7</v>
      </c>
      <c r="J567" s="30" t="n">
        <v>42</v>
      </c>
      <c r="K567" s="31"/>
      <c r="L567" s="30" t="n">
        <v>41</v>
      </c>
      <c r="M567" s="31" t="n">
        <v>22</v>
      </c>
      <c r="N567" s="32" t="n">
        <v>710</v>
      </c>
      <c r="O567" s="31"/>
      <c r="P567" s="33" t="s">
        <v>59</v>
      </c>
      <c r="Q567" s="34" t="s">
        <v>3</v>
      </c>
      <c r="R567" s="35" t="n">
        <v>13</v>
      </c>
      <c r="S567" s="32" t="n">
        <v>-710</v>
      </c>
      <c r="T567" s="31" t="n">
        <v>7</v>
      </c>
      <c r="U567" s="30" t="n">
        <v>9</v>
      </c>
    </row>
    <row r="568" s="37" customFormat="true" ht="12" hidden="false" customHeight="true" outlineLevel="0" collapsed="false">
      <c r="A568" s="30" t="n">
        <v>22</v>
      </c>
      <c r="B568" s="31" t="n">
        <v>18</v>
      </c>
      <c r="C568" s="32" t="n">
        <v>-600</v>
      </c>
      <c r="D568" s="31"/>
      <c r="E568" s="33" t="s">
        <v>98</v>
      </c>
      <c r="F568" s="34" t="s">
        <v>17</v>
      </c>
      <c r="G568" s="35" t="n">
        <v>11</v>
      </c>
      <c r="H568" s="32" t="n">
        <v>600</v>
      </c>
      <c r="I568" s="31" t="n">
        <v>5</v>
      </c>
      <c r="J568" s="30" t="n">
        <v>28</v>
      </c>
      <c r="K568" s="31"/>
      <c r="L568" s="30" t="n">
        <v>47</v>
      </c>
      <c r="M568" s="31" t="n">
        <v>18</v>
      </c>
      <c r="N568" s="32" t="n">
        <v>1430</v>
      </c>
      <c r="O568" s="31"/>
      <c r="P568" s="33" t="s">
        <v>236</v>
      </c>
      <c r="Q568" s="34" t="s">
        <v>3</v>
      </c>
      <c r="R568" s="35" t="n">
        <v>12</v>
      </c>
      <c r="S568" s="32" t="n">
        <v>-1430</v>
      </c>
      <c r="T568" s="31" t="n">
        <v>5</v>
      </c>
      <c r="U568" s="30" t="n">
        <v>3</v>
      </c>
    </row>
    <row r="569" s="37" customFormat="true" ht="12" hidden="false" customHeight="true" outlineLevel="0" collapsed="false">
      <c r="A569" s="30" t="n">
        <v>48</v>
      </c>
      <c r="B569" s="31" t="n">
        <v>14</v>
      </c>
      <c r="C569" s="32" t="n">
        <v>200</v>
      </c>
      <c r="D569" s="31"/>
      <c r="E569" s="33" t="s">
        <v>238</v>
      </c>
      <c r="F569" s="34" t="s">
        <v>17</v>
      </c>
      <c r="G569" s="35" t="n">
        <v>10</v>
      </c>
      <c r="H569" s="32" t="n">
        <v>-200</v>
      </c>
      <c r="I569" s="31" t="n">
        <v>3</v>
      </c>
      <c r="J569" s="30" t="n">
        <v>2</v>
      </c>
      <c r="K569" s="31"/>
      <c r="L569" s="30" t="n">
        <v>47</v>
      </c>
      <c r="M569" s="31" t="n">
        <v>14</v>
      </c>
      <c r="N569" s="32" t="n">
        <v>1430</v>
      </c>
      <c r="O569" s="31"/>
      <c r="P569" s="33" t="s">
        <v>236</v>
      </c>
      <c r="Q569" s="34" t="s">
        <v>3</v>
      </c>
      <c r="R569" s="35" t="n">
        <v>12</v>
      </c>
      <c r="S569" s="32" t="n">
        <v>-1430</v>
      </c>
      <c r="T569" s="31" t="n">
        <v>3</v>
      </c>
      <c r="U569" s="30" t="n">
        <v>3</v>
      </c>
    </row>
    <row r="570" s="37" customFormat="true" ht="12" hidden="false" customHeight="true" outlineLevel="0" collapsed="false">
      <c r="A570" s="30" t="n">
        <v>8</v>
      </c>
      <c r="B570" s="31" t="n">
        <v>10</v>
      </c>
      <c r="C570" s="32" t="n">
        <v>-620</v>
      </c>
      <c r="D570" s="31"/>
      <c r="E570" s="33" t="s">
        <v>98</v>
      </c>
      <c r="F570" s="34" t="s">
        <v>19</v>
      </c>
      <c r="G570" s="35" t="n">
        <v>12</v>
      </c>
      <c r="H570" s="32" t="n">
        <v>620</v>
      </c>
      <c r="I570" s="31" t="n">
        <v>1</v>
      </c>
      <c r="J570" s="30" t="n">
        <v>42</v>
      </c>
      <c r="K570" s="31"/>
      <c r="L570" s="30" t="n">
        <v>23</v>
      </c>
      <c r="M570" s="31" t="n">
        <v>10</v>
      </c>
      <c r="N570" s="32" t="n">
        <v>680</v>
      </c>
      <c r="O570" s="31"/>
      <c r="P570" s="33" t="s">
        <v>59</v>
      </c>
      <c r="Q570" s="34" t="s">
        <v>3</v>
      </c>
      <c r="R570" s="35" t="n">
        <v>12</v>
      </c>
      <c r="S570" s="32" t="n">
        <v>-680</v>
      </c>
      <c r="T570" s="31" t="n">
        <v>1</v>
      </c>
      <c r="U570" s="30" t="n">
        <v>27</v>
      </c>
    </row>
    <row r="571" s="37" customFormat="true" ht="12" hidden="false" customHeight="true" outlineLevel="0" collapsed="false">
      <c r="A571" s="30" t="n">
        <v>39</v>
      </c>
      <c r="B571" s="31" t="n">
        <v>6</v>
      </c>
      <c r="C571" s="32" t="n">
        <v>100</v>
      </c>
      <c r="D571" s="31"/>
      <c r="E571" s="33" t="s">
        <v>98</v>
      </c>
      <c r="F571" s="34" t="s">
        <v>19</v>
      </c>
      <c r="G571" s="35" t="n">
        <v>10</v>
      </c>
      <c r="H571" s="32" t="n">
        <v>-100</v>
      </c>
      <c r="I571" s="31" t="n">
        <v>27</v>
      </c>
      <c r="J571" s="30" t="n">
        <v>11</v>
      </c>
      <c r="K571" s="31"/>
      <c r="L571" s="30" t="n">
        <v>23</v>
      </c>
      <c r="M571" s="31" t="n">
        <v>6</v>
      </c>
      <c r="N571" s="32" t="n">
        <v>680</v>
      </c>
      <c r="O571" s="31"/>
      <c r="P571" s="33" t="s">
        <v>151</v>
      </c>
      <c r="Q571" s="34" t="s">
        <v>3</v>
      </c>
      <c r="R571" s="35" t="n">
        <v>12</v>
      </c>
      <c r="S571" s="32" t="n">
        <v>-680</v>
      </c>
      <c r="T571" s="31" t="n">
        <v>27</v>
      </c>
      <c r="U571" s="30" t="n">
        <v>27</v>
      </c>
    </row>
    <row r="572" s="37" customFormat="true" ht="12" hidden="false" customHeight="true" outlineLevel="0" collapsed="false">
      <c r="A572" s="30" t="n">
        <v>22</v>
      </c>
      <c r="B572" s="31" t="n">
        <v>2</v>
      </c>
      <c r="C572" s="32" t="n">
        <v>-600</v>
      </c>
      <c r="D572" s="31"/>
      <c r="E572" s="33" t="s">
        <v>98</v>
      </c>
      <c r="F572" s="34" t="s">
        <v>17</v>
      </c>
      <c r="G572" s="35" t="n">
        <v>11</v>
      </c>
      <c r="H572" s="32" t="n">
        <v>600</v>
      </c>
      <c r="I572" s="31" t="n">
        <v>25</v>
      </c>
      <c r="J572" s="30" t="n">
        <v>28</v>
      </c>
      <c r="K572" s="31"/>
      <c r="L572" s="30" t="n">
        <v>23</v>
      </c>
      <c r="M572" s="31" t="n">
        <v>2</v>
      </c>
      <c r="N572" s="32" t="n">
        <v>680</v>
      </c>
      <c r="O572" s="31"/>
      <c r="P572" s="33" t="s">
        <v>151</v>
      </c>
      <c r="Q572" s="34" t="s">
        <v>3</v>
      </c>
      <c r="R572" s="35" t="n">
        <v>12</v>
      </c>
      <c r="S572" s="32" t="n">
        <v>-680</v>
      </c>
      <c r="T572" s="31" t="n">
        <v>25</v>
      </c>
      <c r="U572" s="30" t="n">
        <v>27</v>
      </c>
    </row>
    <row r="573" s="37" customFormat="true" ht="12" hidden="false" customHeight="true" outlineLevel="0" collapsed="false">
      <c r="A573" s="30" t="n">
        <v>22</v>
      </c>
      <c r="B573" s="31" t="n">
        <v>26</v>
      </c>
      <c r="C573" s="32" t="n">
        <v>-600</v>
      </c>
      <c r="D573" s="31"/>
      <c r="E573" s="33" t="s">
        <v>98</v>
      </c>
      <c r="F573" s="34" t="s">
        <v>17</v>
      </c>
      <c r="G573" s="35" t="n">
        <v>11</v>
      </c>
      <c r="H573" s="32" t="n">
        <v>600</v>
      </c>
      <c r="I573" s="31" t="n">
        <v>23</v>
      </c>
      <c r="J573" s="30" t="n">
        <v>28</v>
      </c>
      <c r="K573" s="31"/>
      <c r="L573" s="30" t="n">
        <v>23</v>
      </c>
      <c r="M573" s="31" t="n">
        <v>26</v>
      </c>
      <c r="N573" s="32" t="n">
        <v>680</v>
      </c>
      <c r="O573" s="31"/>
      <c r="P573" s="33" t="s">
        <v>59</v>
      </c>
      <c r="Q573" s="34" t="s">
        <v>3</v>
      </c>
      <c r="R573" s="35" t="n">
        <v>12</v>
      </c>
      <c r="S573" s="32" t="n">
        <v>-680</v>
      </c>
      <c r="T573" s="31" t="n">
        <v>23</v>
      </c>
      <c r="U573" s="30" t="n">
        <v>27</v>
      </c>
    </row>
    <row r="574" customFormat="false" ht="12.95" hidden="false" customHeight="true" outlineLevel="0" collapsed="false">
      <c r="A574" s="30" t="n">
        <v>32</v>
      </c>
      <c r="B574" s="31" t="n">
        <v>47</v>
      </c>
      <c r="C574" s="32" t="n">
        <v>-130</v>
      </c>
      <c r="D574" s="31"/>
      <c r="E574" s="33" t="s">
        <v>178</v>
      </c>
      <c r="F574" s="34" t="s">
        <v>17</v>
      </c>
      <c r="G574" s="35" t="n">
        <v>10</v>
      </c>
      <c r="H574" s="32" t="n">
        <v>130</v>
      </c>
      <c r="I574" s="31" t="n">
        <v>48</v>
      </c>
      <c r="J574" s="30" t="n">
        <v>18</v>
      </c>
      <c r="K574" s="31"/>
      <c r="L574" s="30" t="n">
        <v>23</v>
      </c>
      <c r="M574" s="31" t="n">
        <v>47</v>
      </c>
      <c r="N574" s="32" t="n">
        <v>680</v>
      </c>
      <c r="O574" s="31"/>
      <c r="P574" s="33" t="s">
        <v>59</v>
      </c>
      <c r="Q574" s="34" t="s">
        <v>3</v>
      </c>
      <c r="R574" s="35" t="n">
        <v>12</v>
      </c>
      <c r="S574" s="32" t="n">
        <v>-680</v>
      </c>
      <c r="T574" s="31" t="n">
        <v>48</v>
      </c>
      <c r="U574" s="30" t="n">
        <v>27</v>
      </c>
    </row>
    <row r="575" customFormat="false" ht="12.95" hidden="false" customHeight="true" outlineLevel="0" collapsed="false">
      <c r="A575" s="30" t="n">
        <v>48</v>
      </c>
      <c r="B575" s="31" t="n">
        <v>45</v>
      </c>
      <c r="C575" s="32" t="n">
        <v>200</v>
      </c>
      <c r="D575" s="31"/>
      <c r="E575" s="33" t="s">
        <v>609</v>
      </c>
      <c r="F575" s="34" t="s">
        <v>17</v>
      </c>
      <c r="G575" s="35" t="n">
        <v>11</v>
      </c>
      <c r="H575" s="32" t="n">
        <v>-200</v>
      </c>
      <c r="I575" s="31" t="n">
        <v>44</v>
      </c>
      <c r="J575" s="30" t="n">
        <v>2</v>
      </c>
      <c r="K575" s="31"/>
      <c r="L575" s="30" t="n">
        <v>23</v>
      </c>
      <c r="M575" s="31" t="n">
        <v>45</v>
      </c>
      <c r="N575" s="32" t="n">
        <v>680</v>
      </c>
      <c r="O575" s="31"/>
      <c r="P575" s="33" t="s">
        <v>59</v>
      </c>
      <c r="Q575" s="34" t="s">
        <v>3</v>
      </c>
      <c r="R575" s="35" t="n">
        <v>12</v>
      </c>
      <c r="S575" s="32" t="n">
        <v>-680</v>
      </c>
      <c r="T575" s="31" t="n">
        <v>44</v>
      </c>
      <c r="U575" s="30" t="n">
        <v>27</v>
      </c>
    </row>
    <row r="576" customFormat="false" ht="12.95" hidden="false" customHeight="true" outlineLevel="0" collapsed="false">
      <c r="A576" s="30" t="n">
        <v>22</v>
      </c>
      <c r="B576" s="31" t="n">
        <v>43</v>
      </c>
      <c r="C576" s="32" t="n">
        <v>-600</v>
      </c>
      <c r="D576" s="31"/>
      <c r="E576" s="33" t="s">
        <v>98</v>
      </c>
      <c r="F576" s="34" t="s">
        <v>17</v>
      </c>
      <c r="G576" s="35" t="n">
        <v>11</v>
      </c>
      <c r="H576" s="32" t="n">
        <v>600</v>
      </c>
      <c r="I576" s="31" t="n">
        <v>40</v>
      </c>
      <c r="J576" s="30" t="n">
        <v>28</v>
      </c>
      <c r="K576" s="31"/>
      <c r="L576" s="30" t="n">
        <v>23</v>
      </c>
      <c r="M576" s="31" t="n">
        <v>43</v>
      </c>
      <c r="N576" s="32" t="n">
        <v>680</v>
      </c>
      <c r="O576" s="31"/>
      <c r="P576" s="33" t="s">
        <v>59</v>
      </c>
      <c r="Q576" s="34" t="s">
        <v>3</v>
      </c>
      <c r="R576" s="35" t="n">
        <v>12</v>
      </c>
      <c r="S576" s="32" t="n">
        <v>-680</v>
      </c>
      <c r="T576" s="31" t="n">
        <v>40</v>
      </c>
      <c r="U576" s="30" t="n">
        <v>27</v>
      </c>
    </row>
    <row r="577" customFormat="false" ht="12.95" hidden="false" customHeight="true" outlineLevel="0" collapsed="false">
      <c r="A577" s="30" t="n">
        <v>39</v>
      </c>
      <c r="B577" s="31" t="n">
        <v>41</v>
      </c>
      <c r="C577" s="32" t="n">
        <v>100</v>
      </c>
      <c r="D577" s="31"/>
      <c r="E577" s="33" t="s">
        <v>98</v>
      </c>
      <c r="F577" s="34" t="s">
        <v>17</v>
      </c>
      <c r="G577" s="35" t="n">
        <v>10</v>
      </c>
      <c r="H577" s="32" t="n">
        <v>-100</v>
      </c>
      <c r="I577" s="31" t="n">
        <v>36</v>
      </c>
      <c r="J577" s="30" t="n">
        <v>11</v>
      </c>
      <c r="K577" s="31"/>
      <c r="L577" s="30" t="n">
        <v>23</v>
      </c>
      <c r="M577" s="31" t="n">
        <v>41</v>
      </c>
      <c r="N577" s="32" t="n">
        <v>680</v>
      </c>
      <c r="O577" s="31"/>
      <c r="P577" s="33" t="s">
        <v>59</v>
      </c>
      <c r="Q577" s="34" t="s">
        <v>3</v>
      </c>
      <c r="R577" s="35" t="n">
        <v>12</v>
      </c>
      <c r="S577" s="32" t="n">
        <v>-680</v>
      </c>
      <c r="T577" s="31" t="n">
        <v>36</v>
      </c>
      <c r="U577" s="30" t="n">
        <v>27</v>
      </c>
    </row>
    <row r="578" customFormat="false" ht="12.95" hidden="false" customHeight="true" outlineLevel="0" collapsed="false">
      <c r="A578" s="30" t="n">
        <v>39</v>
      </c>
      <c r="B578" s="31" t="n">
        <v>39</v>
      </c>
      <c r="C578" s="32" t="n">
        <v>100</v>
      </c>
      <c r="D578" s="31"/>
      <c r="E578" s="33" t="s">
        <v>238</v>
      </c>
      <c r="F578" s="34" t="s">
        <v>17</v>
      </c>
      <c r="G578" s="35" t="n">
        <v>11</v>
      </c>
      <c r="H578" s="32" t="n">
        <v>-100</v>
      </c>
      <c r="I578" s="31" t="n">
        <v>32</v>
      </c>
      <c r="J578" s="30" t="n">
        <v>11</v>
      </c>
      <c r="K578" s="31"/>
      <c r="L578" s="30" t="n">
        <v>23</v>
      </c>
      <c r="M578" s="31" t="n">
        <v>39</v>
      </c>
      <c r="N578" s="32" t="n">
        <v>680</v>
      </c>
      <c r="O578" s="31"/>
      <c r="P578" s="33" t="s">
        <v>59</v>
      </c>
      <c r="Q578" s="34" t="s">
        <v>3</v>
      </c>
      <c r="R578" s="35" t="n">
        <v>12</v>
      </c>
      <c r="S578" s="32" t="n">
        <v>-680</v>
      </c>
      <c r="T578" s="31" t="n">
        <v>32</v>
      </c>
      <c r="U578" s="30" t="n">
        <v>27</v>
      </c>
    </row>
    <row r="579" customFormat="false" ht="12.95" hidden="false" customHeight="true" outlineLevel="0" collapsed="false">
      <c r="A579" s="30" t="n">
        <v>22</v>
      </c>
      <c r="B579" s="31" t="n">
        <v>37</v>
      </c>
      <c r="C579" s="32" t="n">
        <v>-600</v>
      </c>
      <c r="D579" s="31"/>
      <c r="E579" s="33" t="s">
        <v>98</v>
      </c>
      <c r="F579" s="34" t="s">
        <v>17</v>
      </c>
      <c r="G579" s="35" t="n">
        <v>11</v>
      </c>
      <c r="H579" s="32" t="n">
        <v>600</v>
      </c>
      <c r="I579" s="31" t="n">
        <v>56</v>
      </c>
      <c r="J579" s="30" t="n">
        <v>28</v>
      </c>
      <c r="K579" s="31"/>
      <c r="L579" s="30" t="n">
        <v>50</v>
      </c>
      <c r="M579" s="31" t="n">
        <v>37</v>
      </c>
      <c r="N579" s="32" t="n">
        <v>1470</v>
      </c>
      <c r="O579" s="31"/>
      <c r="P579" s="33" t="s">
        <v>99</v>
      </c>
      <c r="Q579" s="34" t="s">
        <v>3</v>
      </c>
      <c r="R579" s="35" t="n">
        <v>12</v>
      </c>
      <c r="S579" s="32" t="n">
        <v>-1470</v>
      </c>
      <c r="T579" s="31" t="n">
        <v>56</v>
      </c>
      <c r="U579" s="30" t="n">
        <v>0</v>
      </c>
    </row>
    <row r="580" customFormat="false" ht="12.95" hidden="false" customHeight="true" outlineLevel="0" collapsed="false">
      <c r="A580" s="30" t="n">
        <v>0</v>
      </c>
      <c r="B580" s="31" t="n">
        <v>50</v>
      </c>
      <c r="C580" s="32" t="n">
        <v>-1370</v>
      </c>
      <c r="D580" s="31"/>
      <c r="E580" s="33" t="s">
        <v>238</v>
      </c>
      <c r="F580" s="34" t="s">
        <v>17</v>
      </c>
      <c r="G580" s="35" t="n">
        <v>12</v>
      </c>
      <c r="H580" s="32" t="n">
        <v>1370</v>
      </c>
      <c r="I580" s="31" t="n">
        <v>35</v>
      </c>
      <c r="J580" s="30" t="n">
        <v>50</v>
      </c>
      <c r="K580" s="31"/>
      <c r="L580" s="30" t="n">
        <v>23</v>
      </c>
      <c r="M580" s="31" t="n">
        <v>50</v>
      </c>
      <c r="N580" s="32" t="n">
        <v>680</v>
      </c>
      <c r="O580" s="31"/>
      <c r="P580" s="33" t="s">
        <v>59</v>
      </c>
      <c r="Q580" s="34" t="s">
        <v>3</v>
      </c>
      <c r="R580" s="35" t="n">
        <v>12</v>
      </c>
      <c r="S580" s="32" t="n">
        <v>-680</v>
      </c>
      <c r="T580" s="31" t="n">
        <v>35</v>
      </c>
      <c r="U580" s="30" t="n">
        <v>27</v>
      </c>
    </row>
    <row r="581" customFormat="false" ht="12.95" hidden="false" customHeight="true" outlineLevel="0" collapsed="false">
      <c r="A581" s="30" t="n">
        <v>48</v>
      </c>
      <c r="B581" s="31" t="n">
        <v>46</v>
      </c>
      <c r="C581" s="32" t="n">
        <v>200</v>
      </c>
      <c r="D581" s="31"/>
      <c r="E581" s="33" t="s">
        <v>211</v>
      </c>
      <c r="F581" s="34" t="s">
        <v>19</v>
      </c>
      <c r="G581" s="35" t="n">
        <v>9</v>
      </c>
      <c r="H581" s="32" t="n">
        <v>-200</v>
      </c>
      <c r="I581" s="31" t="n">
        <v>33</v>
      </c>
      <c r="J581" s="30" t="n">
        <v>2</v>
      </c>
      <c r="K581" s="31"/>
      <c r="L581" s="30" t="n">
        <v>23</v>
      </c>
      <c r="M581" s="31" t="n">
        <v>46</v>
      </c>
      <c r="N581" s="32" t="n">
        <v>680</v>
      </c>
      <c r="O581" s="31"/>
      <c r="P581" s="33" t="s">
        <v>59</v>
      </c>
      <c r="Q581" s="34" t="s">
        <v>3</v>
      </c>
      <c r="R581" s="35" t="n">
        <v>12</v>
      </c>
      <c r="S581" s="32" t="n">
        <v>-680</v>
      </c>
      <c r="T581" s="31" t="n">
        <v>33</v>
      </c>
      <c r="U581" s="30" t="n">
        <v>27</v>
      </c>
    </row>
    <row r="582" customFormat="false" ht="12.95" hidden="false" customHeight="true" outlineLevel="0" collapsed="false">
      <c r="A582" s="30" t="n">
        <v>2</v>
      </c>
      <c r="B582" s="31" t="n">
        <v>42</v>
      </c>
      <c r="C582" s="32" t="n">
        <v>-630</v>
      </c>
      <c r="D582" s="31"/>
      <c r="E582" s="33" t="s">
        <v>58</v>
      </c>
      <c r="F582" s="34" t="s">
        <v>19</v>
      </c>
      <c r="G582" s="35" t="n">
        <v>10</v>
      </c>
      <c r="H582" s="32" t="n">
        <v>630</v>
      </c>
      <c r="I582" s="31" t="n">
        <v>31</v>
      </c>
      <c r="J582" s="30" t="n">
        <v>48</v>
      </c>
      <c r="K582" s="31"/>
      <c r="L582" s="30" t="n">
        <v>44</v>
      </c>
      <c r="M582" s="31" t="n">
        <v>42</v>
      </c>
      <c r="N582" s="32" t="n">
        <v>800</v>
      </c>
      <c r="O582" s="31"/>
      <c r="P582" s="33" t="s">
        <v>211</v>
      </c>
      <c r="Q582" s="34" t="s">
        <v>17</v>
      </c>
      <c r="R582" s="35" t="n">
        <v>7</v>
      </c>
      <c r="S582" s="32" t="n">
        <v>-800</v>
      </c>
      <c r="T582" s="31" t="n">
        <v>31</v>
      </c>
      <c r="U582" s="30" t="n">
        <v>6</v>
      </c>
    </row>
    <row r="583" customFormat="false" ht="12.95" hidden="false" customHeight="true" outlineLevel="0" collapsed="false">
      <c r="A583" s="30" t="n">
        <v>22</v>
      </c>
      <c r="B583" s="31" t="n">
        <v>38</v>
      </c>
      <c r="C583" s="32" t="n">
        <v>-600</v>
      </c>
      <c r="D583" s="31"/>
      <c r="E583" s="33" t="s">
        <v>98</v>
      </c>
      <c r="F583" s="34" t="s">
        <v>17</v>
      </c>
      <c r="G583" s="35" t="n">
        <v>11</v>
      </c>
      <c r="H583" s="32" t="n">
        <v>600</v>
      </c>
      <c r="I583" s="31" t="n">
        <v>29</v>
      </c>
      <c r="J583" s="30" t="n">
        <v>28</v>
      </c>
      <c r="K583" s="31"/>
      <c r="L583" s="30" t="n">
        <v>41</v>
      </c>
      <c r="M583" s="31" t="n">
        <v>38</v>
      </c>
      <c r="N583" s="32" t="n">
        <v>710</v>
      </c>
      <c r="O583" s="31"/>
      <c r="P583" s="33" t="s">
        <v>59</v>
      </c>
      <c r="Q583" s="34" t="s">
        <v>3</v>
      </c>
      <c r="R583" s="35" t="n">
        <v>13</v>
      </c>
      <c r="S583" s="32" t="n">
        <v>-710</v>
      </c>
      <c r="T583" s="31" t="n">
        <v>29</v>
      </c>
      <c r="U583" s="30" t="n">
        <v>9</v>
      </c>
    </row>
    <row r="584" customFormat="false" ht="12.95" hidden="false" customHeight="true" outlineLevel="0" collapsed="false">
      <c r="A584" s="30" t="n">
        <v>39</v>
      </c>
      <c r="B584" s="31" t="n">
        <v>34</v>
      </c>
      <c r="C584" s="32" t="n">
        <v>100</v>
      </c>
      <c r="D584" s="31"/>
      <c r="E584" s="33" t="s">
        <v>238</v>
      </c>
      <c r="F584" s="34" t="s">
        <v>19</v>
      </c>
      <c r="G584" s="35" t="n">
        <v>11</v>
      </c>
      <c r="H584" s="32" t="n">
        <v>-100</v>
      </c>
      <c r="I584" s="31" t="n">
        <v>55</v>
      </c>
      <c r="J584" s="30" t="n">
        <v>11</v>
      </c>
      <c r="K584" s="31"/>
      <c r="L584" s="30" t="n">
        <v>23</v>
      </c>
      <c r="M584" s="31" t="n">
        <v>34</v>
      </c>
      <c r="N584" s="32" t="n">
        <v>680</v>
      </c>
      <c r="O584" s="31"/>
      <c r="P584" s="33" t="s">
        <v>59</v>
      </c>
      <c r="Q584" s="34" t="s">
        <v>26</v>
      </c>
      <c r="R584" s="35" t="n">
        <v>12</v>
      </c>
      <c r="S584" s="32" t="n">
        <v>-680</v>
      </c>
      <c r="T584" s="31" t="n">
        <v>55</v>
      </c>
      <c r="U584" s="30" t="n">
        <v>27</v>
      </c>
    </row>
    <row r="585" customFormat="false" ht="12.95" hidden="false" customHeight="true" outlineLevel="0" collapsed="false">
      <c r="A585" s="30" t="n">
        <v>22</v>
      </c>
      <c r="B585" s="31" t="n">
        <v>30</v>
      </c>
      <c r="C585" s="32" t="n">
        <v>-600</v>
      </c>
      <c r="D585" s="31"/>
      <c r="E585" s="33" t="s">
        <v>98</v>
      </c>
      <c r="F585" s="34" t="s">
        <v>19</v>
      </c>
      <c r="G585" s="35" t="n">
        <v>11</v>
      </c>
      <c r="H585" s="32" t="n">
        <v>600</v>
      </c>
      <c r="I585" s="31" t="n">
        <v>53</v>
      </c>
      <c r="J585" s="30" t="n">
        <v>28</v>
      </c>
      <c r="K585" s="31"/>
      <c r="L585" s="30" t="n">
        <v>3</v>
      </c>
      <c r="M585" s="31" t="n">
        <v>30</v>
      </c>
      <c r="N585" s="32" t="n">
        <v>230</v>
      </c>
      <c r="O585" s="31"/>
      <c r="P585" s="33" t="s">
        <v>52</v>
      </c>
      <c r="Q585" s="34" t="s">
        <v>3</v>
      </c>
      <c r="R585" s="35" t="n">
        <v>12</v>
      </c>
      <c r="S585" s="32" t="n">
        <v>-230</v>
      </c>
      <c r="T585" s="31" t="n">
        <v>53</v>
      </c>
      <c r="U585" s="30" t="n">
        <v>47</v>
      </c>
    </row>
    <row r="586" customFormat="false" ht="12.95" hidden="false" customHeight="true" outlineLevel="0" collapsed="false">
      <c r="A586" s="30" t="n">
        <v>39</v>
      </c>
      <c r="B586" s="31" t="n">
        <v>54</v>
      </c>
      <c r="C586" s="32" t="n">
        <v>100</v>
      </c>
      <c r="D586" s="31"/>
      <c r="E586" s="33" t="s">
        <v>238</v>
      </c>
      <c r="F586" s="34" t="s">
        <v>19</v>
      </c>
      <c r="G586" s="35" t="n">
        <v>11</v>
      </c>
      <c r="H586" s="32" t="n">
        <v>-100</v>
      </c>
      <c r="I586" s="31" t="n">
        <v>51</v>
      </c>
      <c r="J586" s="30" t="n">
        <v>11</v>
      </c>
      <c r="K586" s="31"/>
      <c r="L586" s="30" t="n">
        <v>3</v>
      </c>
      <c r="M586" s="31" t="n">
        <v>54</v>
      </c>
      <c r="N586" s="32" t="n">
        <v>230</v>
      </c>
      <c r="O586" s="31"/>
      <c r="P586" s="33" t="s">
        <v>54</v>
      </c>
      <c r="Q586" s="34" t="s">
        <v>3</v>
      </c>
      <c r="R586" s="35" t="n">
        <v>12</v>
      </c>
      <c r="S586" s="32" t="n">
        <v>-230</v>
      </c>
      <c r="T586" s="31" t="n">
        <v>51</v>
      </c>
      <c r="U586" s="30" t="n">
        <v>47</v>
      </c>
    </row>
    <row r="587" customFormat="false" ht="12.95" hidden="false" customHeight="true" outlineLevel="0" collapsed="false">
      <c r="A587" s="30"/>
      <c r="B587" s="31"/>
      <c r="C587" s="32"/>
      <c r="D587" s="31"/>
      <c r="E587" s="33"/>
      <c r="F587" s="34"/>
      <c r="G587" s="35"/>
      <c r="H587" s="32"/>
      <c r="I587" s="31"/>
      <c r="J587" s="30"/>
      <c r="K587" s="31"/>
      <c r="L587" s="30"/>
      <c r="M587" s="31"/>
      <c r="N587" s="32"/>
      <c r="O587" s="31"/>
      <c r="P587" s="33"/>
      <c r="Q587" s="34"/>
      <c r="R587" s="35"/>
      <c r="S587" s="32"/>
      <c r="T587" s="31"/>
      <c r="U587" s="30"/>
    </row>
    <row r="588" customFormat="false" ht="12.95" hidden="false" customHeight="true" outlineLevel="0" collapsed="false">
      <c r="A588" s="30"/>
      <c r="B588" s="31"/>
      <c r="C588" s="32"/>
      <c r="D588" s="31"/>
      <c r="E588" s="33"/>
      <c r="F588" s="34"/>
      <c r="G588" s="35"/>
      <c r="H588" s="32"/>
      <c r="I588" s="31"/>
      <c r="J588" s="30"/>
      <c r="K588" s="31"/>
      <c r="L588" s="30"/>
      <c r="M588" s="31"/>
      <c r="N588" s="32"/>
      <c r="O588" s="31"/>
      <c r="P588" s="33"/>
      <c r="Q588" s="34"/>
      <c r="R588" s="35"/>
      <c r="S588" s="32"/>
      <c r="T588" s="31"/>
      <c r="U588" s="30"/>
    </row>
    <row r="589" customFormat="false" ht="12.95" hidden="true" customHeight="true" outlineLevel="0" collapsed="false">
      <c r="A589" s="30"/>
      <c r="B589" s="31"/>
      <c r="C589" s="32"/>
      <c r="D589" s="31"/>
      <c r="E589" s="33"/>
      <c r="F589" s="34"/>
      <c r="G589" s="35"/>
      <c r="H589" s="32"/>
      <c r="I589" s="31"/>
      <c r="J589" s="30"/>
      <c r="K589" s="31"/>
      <c r="L589" s="30"/>
      <c r="M589" s="31"/>
      <c r="N589" s="32"/>
      <c r="O589" s="31"/>
      <c r="P589" s="33"/>
      <c r="Q589" s="34"/>
      <c r="R589" s="35"/>
      <c r="S589" s="32"/>
      <c r="T589" s="31"/>
      <c r="U589" s="30"/>
    </row>
    <row r="590" customFormat="false" ht="12.95" hidden="true" customHeight="true" outlineLevel="0" collapsed="false">
      <c r="A590" s="30"/>
      <c r="B590" s="31"/>
      <c r="C590" s="32"/>
      <c r="D590" s="31"/>
      <c r="E590" s="33"/>
      <c r="F590" s="34"/>
      <c r="G590" s="35"/>
      <c r="H590" s="32"/>
      <c r="I590" s="31"/>
      <c r="J590" s="30"/>
      <c r="K590" s="31"/>
      <c r="L590" s="30"/>
      <c r="M590" s="31"/>
      <c r="N590" s="32"/>
      <c r="O590" s="31"/>
      <c r="P590" s="33"/>
      <c r="Q590" s="34"/>
      <c r="R590" s="35"/>
      <c r="S590" s="32"/>
      <c r="T590" s="31"/>
      <c r="U590" s="30"/>
    </row>
    <row r="591" customFormat="false" ht="12.95" hidden="true" customHeight="true" outlineLevel="0" collapsed="false">
      <c r="A591" s="30"/>
      <c r="B591" s="31"/>
      <c r="C591" s="32"/>
      <c r="D591" s="31"/>
      <c r="E591" s="33"/>
      <c r="F591" s="34"/>
      <c r="G591" s="35"/>
      <c r="H591" s="32"/>
      <c r="I591" s="31"/>
      <c r="J591" s="30"/>
      <c r="K591" s="31"/>
      <c r="L591" s="30"/>
      <c r="M591" s="31"/>
      <c r="N591" s="32"/>
      <c r="O591" s="31"/>
      <c r="P591" s="33"/>
      <c r="Q591" s="34"/>
      <c r="R591" s="35"/>
      <c r="S591" s="32"/>
      <c r="T591" s="31"/>
      <c r="U591" s="30"/>
    </row>
    <row r="592" customFormat="false" ht="12" hidden="true" customHeight="true" outlineLevel="0" collapsed="false">
      <c r="A592" s="30"/>
      <c r="B592" s="31"/>
      <c r="C592" s="32"/>
      <c r="D592" s="31"/>
      <c r="E592" s="33"/>
      <c r="F592" s="34"/>
      <c r="G592" s="35"/>
      <c r="H592" s="32"/>
      <c r="I592" s="31"/>
      <c r="J592" s="30"/>
      <c r="K592" s="31"/>
      <c r="L592" s="30"/>
      <c r="M592" s="31"/>
      <c r="N592" s="32"/>
      <c r="O592" s="31"/>
      <c r="P592" s="33"/>
      <c r="Q592" s="34"/>
      <c r="R592" s="35"/>
      <c r="S592" s="32"/>
      <c r="T592" s="31"/>
      <c r="U592" s="30"/>
    </row>
    <row r="593" customFormat="false" ht="12" hidden="true" customHeight="true" outlineLevel="0" collapsed="false"/>
    <row r="594" customFormat="false" ht="12.95" hidden="true" customHeight="true" outlineLevel="0" collapsed="false">
      <c r="A594" s="30"/>
      <c r="B594" s="31"/>
      <c r="C594" s="32"/>
      <c r="D594" s="31"/>
      <c r="E594" s="33"/>
      <c r="F594" s="34"/>
      <c r="G594" s="35"/>
      <c r="H594" s="32"/>
      <c r="I594" s="31"/>
      <c r="J594" s="30"/>
      <c r="K594" s="31"/>
      <c r="L594" s="30"/>
      <c r="M594" s="31"/>
      <c r="N594" s="32"/>
      <c r="O594" s="31"/>
      <c r="P594" s="33"/>
      <c r="Q594" s="34"/>
      <c r="R594" s="35"/>
      <c r="S594" s="32"/>
      <c r="T594" s="31"/>
      <c r="U594" s="30"/>
    </row>
    <row r="595" customFormat="false" ht="12.95" hidden="true" customHeight="true" outlineLevel="0" collapsed="false">
      <c r="A595" s="30"/>
      <c r="B595" s="31"/>
      <c r="C595" s="32"/>
      <c r="D595" s="31"/>
      <c r="E595" s="33"/>
      <c r="F595" s="34"/>
      <c r="G595" s="35"/>
      <c r="H595" s="32"/>
      <c r="I595" s="31"/>
      <c r="J595" s="30"/>
      <c r="K595" s="31"/>
      <c r="L595" s="30"/>
      <c r="M595" s="31"/>
      <c r="N595" s="32"/>
      <c r="O595" s="31"/>
      <c r="P595" s="33"/>
      <c r="Q595" s="34"/>
      <c r="R595" s="35"/>
      <c r="S595" s="32"/>
      <c r="T595" s="31"/>
      <c r="U595" s="30"/>
    </row>
    <row r="596" customFormat="false" ht="12.95" hidden="true" customHeight="true" outlineLevel="0" collapsed="false">
      <c r="A596" s="30"/>
      <c r="B596" s="31"/>
      <c r="C596" s="32"/>
      <c r="D596" s="31"/>
      <c r="E596" s="33"/>
      <c r="F596" s="34"/>
      <c r="G596" s="35"/>
      <c r="H596" s="32"/>
      <c r="I596" s="31"/>
      <c r="J596" s="30"/>
      <c r="K596" s="31"/>
      <c r="L596" s="30"/>
      <c r="M596" s="31"/>
      <c r="N596" s="32"/>
      <c r="O596" s="31"/>
      <c r="P596" s="33"/>
      <c r="Q596" s="34"/>
      <c r="R596" s="35"/>
      <c r="S596" s="32"/>
      <c r="T596" s="31"/>
      <c r="U596" s="30"/>
    </row>
    <row r="597" customFormat="false" ht="12" hidden="true" customHeight="true" outlineLevel="0" collapsed="false">
      <c r="A597" s="30"/>
      <c r="B597" s="31"/>
      <c r="C597" s="32"/>
      <c r="D597" s="31"/>
      <c r="E597" s="33"/>
      <c r="F597" s="34"/>
      <c r="G597" s="35"/>
      <c r="H597" s="32"/>
      <c r="I597" s="31"/>
      <c r="J597" s="30"/>
      <c r="K597" s="31"/>
      <c r="L597" s="30"/>
      <c r="M597" s="31"/>
      <c r="N597" s="32"/>
      <c r="O597" s="31"/>
      <c r="P597" s="33"/>
      <c r="Q597" s="34"/>
      <c r="R597" s="35"/>
      <c r="S597" s="32"/>
      <c r="T597" s="31"/>
      <c r="U597" s="30"/>
    </row>
    <row r="598" customFormat="false" ht="12" hidden="true" customHeight="true" outlineLevel="0" collapsed="false"/>
    <row r="599" customFormat="false" ht="12.95" hidden="true" customHeight="true" outlineLevel="0" collapsed="false">
      <c r="A599" s="30"/>
      <c r="B599" s="31"/>
      <c r="C599" s="32"/>
      <c r="D599" s="31"/>
      <c r="E599" s="33"/>
      <c r="F599" s="34"/>
      <c r="G599" s="35"/>
      <c r="H599" s="32"/>
      <c r="I599" s="31"/>
      <c r="J599" s="30"/>
      <c r="K599" s="31"/>
      <c r="L599" s="30"/>
      <c r="M599" s="31"/>
      <c r="N599" s="32"/>
      <c r="O599" s="31"/>
      <c r="P599" s="33"/>
      <c r="Q599" s="34"/>
      <c r="R599" s="35"/>
      <c r="S599" s="32"/>
      <c r="T599" s="31"/>
      <c r="U599" s="30"/>
    </row>
    <row r="600" customFormat="false" ht="12" hidden="true" customHeight="true" outlineLevel="0" collapsed="false">
      <c r="A600" s="30"/>
      <c r="B600" s="31"/>
      <c r="C600" s="32"/>
      <c r="D600" s="31"/>
      <c r="E600" s="33"/>
      <c r="F600" s="34"/>
      <c r="G600" s="35"/>
      <c r="H600" s="32"/>
      <c r="I600" s="31"/>
      <c r="J600" s="30"/>
      <c r="K600" s="31"/>
      <c r="L600" s="30"/>
      <c r="M600" s="31"/>
      <c r="N600" s="32"/>
      <c r="O600" s="31"/>
      <c r="P600" s="33"/>
      <c r="Q600" s="34"/>
      <c r="R600" s="35"/>
      <c r="S600" s="32"/>
      <c r="T600" s="31"/>
      <c r="U600" s="30"/>
    </row>
    <row r="601" customFormat="false" ht="12" hidden="true" customHeight="true" outlineLevel="0" collapsed="false"/>
    <row r="602" s="2" customFormat="true" ht="12" hidden="false" customHeight="true" outlineLevel="0" collapsed="false">
      <c r="A602" s="1" t="s">
        <v>434</v>
      </c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s="5" customFormat="true" ht="12" hidden="false" customHeight="tru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s="8" customFormat="true" ht="12" hidden="false" customHeight="true" outlineLevel="0" collapsed="false">
      <c r="A604" s="6" t="s">
        <v>307</v>
      </c>
      <c r="B604" s="6"/>
      <c r="C604" s="6"/>
      <c r="D604" s="6"/>
      <c r="E604" s="6"/>
      <c r="F604" s="6"/>
      <c r="G604" s="6"/>
      <c r="H604" s="6"/>
      <c r="I604" s="6"/>
      <c r="J604" s="6"/>
      <c r="K604" s="7"/>
      <c r="L604" s="6" t="s">
        <v>308</v>
      </c>
      <c r="M604" s="6"/>
      <c r="N604" s="6"/>
      <c r="O604" s="6"/>
      <c r="P604" s="6"/>
      <c r="Q604" s="6"/>
      <c r="R604" s="6"/>
      <c r="S604" s="6"/>
      <c r="T604" s="6"/>
      <c r="U604" s="6"/>
    </row>
    <row r="605" s="12" customFormat="true" ht="12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0"/>
      <c r="L605" s="9"/>
      <c r="M605" s="9"/>
      <c r="N605" s="9"/>
      <c r="O605" s="9"/>
      <c r="P605" s="11"/>
      <c r="Q605" s="9"/>
      <c r="R605" s="9"/>
      <c r="S605" s="9"/>
      <c r="T605" s="9"/>
      <c r="U605" s="9"/>
    </row>
    <row r="606" s="8" customFormat="true" ht="12" hidden="false" customHeight="true" outlineLevel="0" collapsed="false">
      <c r="A606" s="13"/>
      <c r="B606" s="13"/>
      <c r="C606" s="14" t="s">
        <v>3</v>
      </c>
      <c r="D606" s="15" t="s">
        <v>4</v>
      </c>
      <c r="E606" s="16" t="s">
        <v>610</v>
      </c>
      <c r="F606" s="13"/>
      <c r="G606" s="13"/>
      <c r="H606" s="13"/>
      <c r="I606" s="13"/>
      <c r="J606" s="13"/>
      <c r="K606" s="7"/>
      <c r="L606" s="13"/>
      <c r="M606" s="13"/>
      <c r="N606" s="14" t="s">
        <v>3</v>
      </c>
      <c r="O606" s="15" t="s">
        <v>4</v>
      </c>
      <c r="P606" s="17" t="s">
        <v>611</v>
      </c>
      <c r="Q606" s="13"/>
      <c r="R606" s="13"/>
      <c r="S606" s="13"/>
      <c r="T606" s="13"/>
      <c r="U606" s="13"/>
    </row>
    <row r="607" s="8" customFormat="true" ht="12" hidden="false" customHeight="true" outlineLevel="0" collapsed="false">
      <c r="A607" s="13"/>
      <c r="B607" s="13"/>
      <c r="C607" s="14" t="s">
        <v>7</v>
      </c>
      <c r="D607" s="18" t="s">
        <v>8</v>
      </c>
      <c r="E607" s="19" t="n">
        <v>5</v>
      </c>
      <c r="F607" s="13"/>
      <c r="G607" s="13"/>
      <c r="H607" s="13"/>
      <c r="I607" s="13"/>
      <c r="J607" s="13"/>
      <c r="K607" s="7"/>
      <c r="L607" s="13"/>
      <c r="M607" s="13"/>
      <c r="N607" s="14" t="s">
        <v>7</v>
      </c>
      <c r="O607" s="18" t="s">
        <v>8</v>
      </c>
      <c r="P607" s="19" t="s">
        <v>111</v>
      </c>
      <c r="Q607" s="13"/>
      <c r="R607" s="13"/>
      <c r="S607" s="13"/>
      <c r="T607" s="13"/>
      <c r="U607" s="13"/>
    </row>
    <row r="608" s="8" customFormat="true" ht="12" hidden="false" customHeight="true" outlineLevel="0" collapsed="false">
      <c r="A608" s="13"/>
      <c r="B608" s="13"/>
      <c r="C608" s="14" t="s">
        <v>10</v>
      </c>
      <c r="D608" s="18" t="s">
        <v>11</v>
      </c>
      <c r="E608" s="19" t="s">
        <v>612</v>
      </c>
      <c r="F608" s="13"/>
      <c r="G608" s="13"/>
      <c r="H608" s="13"/>
      <c r="I608" s="13"/>
      <c r="J608" s="13"/>
      <c r="K608" s="7"/>
      <c r="L608" s="13"/>
      <c r="M608" s="13"/>
      <c r="N608" s="14" t="s">
        <v>10</v>
      </c>
      <c r="O608" s="18" t="s">
        <v>11</v>
      </c>
      <c r="P608" s="19" t="n">
        <v>3</v>
      </c>
      <c r="Q608" s="13"/>
      <c r="R608" s="13"/>
      <c r="S608" s="13"/>
      <c r="T608" s="13"/>
      <c r="U608" s="13"/>
    </row>
    <row r="609" s="21" customFormat="true" ht="12" hidden="false" customHeight="true" outlineLevel="0" collapsed="false">
      <c r="A609" s="20"/>
      <c r="B609" s="20"/>
      <c r="C609" s="14" t="s">
        <v>14</v>
      </c>
      <c r="D609" s="15" t="s">
        <v>15</v>
      </c>
      <c r="E609" s="17" t="s">
        <v>72</v>
      </c>
      <c r="F609" s="20"/>
      <c r="G609" s="20"/>
      <c r="H609" s="20"/>
      <c r="I609" s="20"/>
      <c r="J609" s="20"/>
      <c r="K609" s="20"/>
      <c r="L609" s="20"/>
      <c r="M609" s="20"/>
      <c r="N609" s="14" t="s">
        <v>14</v>
      </c>
      <c r="O609" s="15" t="s">
        <v>15</v>
      </c>
      <c r="P609" s="17" t="s">
        <v>267</v>
      </c>
      <c r="Q609" s="20"/>
      <c r="R609" s="20"/>
      <c r="S609" s="20"/>
      <c r="T609" s="20"/>
      <c r="U609" s="20"/>
    </row>
    <row r="610" s="8" customFormat="true" ht="12" hidden="false" customHeight="true" outlineLevel="0" collapsed="false">
      <c r="A610" s="22" t="s">
        <v>17</v>
      </c>
      <c r="B610" s="15" t="s">
        <v>4</v>
      </c>
      <c r="C610" s="17" t="s">
        <v>613</v>
      </c>
      <c r="D610" s="13"/>
      <c r="E610" s="22"/>
      <c r="F610" s="22" t="s">
        <v>19</v>
      </c>
      <c r="G610" s="15" t="s">
        <v>4</v>
      </c>
      <c r="H610" s="17" t="s">
        <v>103</v>
      </c>
      <c r="I610" s="13"/>
      <c r="J610" s="13"/>
      <c r="K610" s="7"/>
      <c r="L610" s="22" t="s">
        <v>17</v>
      </c>
      <c r="M610" s="15" t="s">
        <v>4</v>
      </c>
      <c r="N610" s="17" t="s">
        <v>20</v>
      </c>
      <c r="O610" s="13"/>
      <c r="P610" s="22"/>
      <c r="Q610" s="22" t="s">
        <v>19</v>
      </c>
      <c r="R610" s="15" t="s">
        <v>4</v>
      </c>
      <c r="S610" s="17" t="n">
        <v>76</v>
      </c>
      <c r="T610" s="13"/>
      <c r="U610" s="13"/>
    </row>
    <row r="611" s="8" customFormat="true" ht="12" hidden="false" customHeight="true" outlineLevel="0" collapsed="false">
      <c r="A611" s="22" t="s">
        <v>19</v>
      </c>
      <c r="B611" s="18" t="s">
        <v>8</v>
      </c>
      <c r="C611" s="19" t="s">
        <v>499</v>
      </c>
      <c r="D611" s="13"/>
      <c r="E611" s="22"/>
      <c r="F611" s="22" t="s">
        <v>20</v>
      </c>
      <c r="G611" s="18" t="s">
        <v>8</v>
      </c>
      <c r="H611" s="19" t="s">
        <v>614</v>
      </c>
      <c r="I611" s="13"/>
      <c r="J611" s="13"/>
      <c r="K611" s="7"/>
      <c r="L611" s="22" t="s">
        <v>19</v>
      </c>
      <c r="M611" s="18" t="s">
        <v>8</v>
      </c>
      <c r="N611" s="19" t="s">
        <v>615</v>
      </c>
      <c r="O611" s="13"/>
      <c r="P611" s="22"/>
      <c r="Q611" s="22" t="s">
        <v>20</v>
      </c>
      <c r="R611" s="18" t="s">
        <v>8</v>
      </c>
      <c r="S611" s="19" t="s">
        <v>616</v>
      </c>
      <c r="T611" s="13"/>
      <c r="U611" s="13"/>
    </row>
    <row r="612" s="8" customFormat="true" ht="12" hidden="false" customHeight="true" outlineLevel="0" collapsed="false">
      <c r="A612" s="22" t="s">
        <v>26</v>
      </c>
      <c r="B612" s="18" t="s">
        <v>11</v>
      </c>
      <c r="C612" s="23" t="s">
        <v>617</v>
      </c>
      <c r="D612" s="13"/>
      <c r="E612" s="22"/>
      <c r="F612" s="22" t="s">
        <v>26</v>
      </c>
      <c r="G612" s="18" t="s">
        <v>11</v>
      </c>
      <c r="H612" s="19" t="n">
        <v>842</v>
      </c>
      <c r="I612" s="13"/>
      <c r="J612" s="13"/>
      <c r="K612" s="7"/>
      <c r="L612" s="22" t="s">
        <v>26</v>
      </c>
      <c r="M612" s="18" t="s">
        <v>11</v>
      </c>
      <c r="N612" s="19" t="s">
        <v>511</v>
      </c>
      <c r="O612" s="13"/>
      <c r="P612" s="22"/>
      <c r="Q612" s="22" t="s">
        <v>26</v>
      </c>
      <c r="R612" s="18" t="s">
        <v>11</v>
      </c>
      <c r="S612" s="19" t="s">
        <v>618</v>
      </c>
      <c r="T612" s="13"/>
      <c r="U612" s="13"/>
    </row>
    <row r="613" s="21" customFormat="true" ht="12" hidden="false" customHeight="true" outlineLevel="0" collapsed="false">
      <c r="A613" s="22" t="s">
        <v>30</v>
      </c>
      <c r="B613" s="15" t="s">
        <v>15</v>
      </c>
      <c r="C613" s="16" t="s">
        <v>332</v>
      </c>
      <c r="D613" s="20"/>
      <c r="E613" s="22"/>
      <c r="F613" s="22" t="s">
        <v>30</v>
      </c>
      <c r="G613" s="15" t="s">
        <v>15</v>
      </c>
      <c r="H613" s="17" t="n">
        <v>76</v>
      </c>
      <c r="I613" s="20"/>
      <c r="J613" s="20"/>
      <c r="K613" s="20"/>
      <c r="L613" s="22" t="s">
        <v>30</v>
      </c>
      <c r="M613" s="15" t="s">
        <v>15</v>
      </c>
      <c r="N613" s="17" t="s">
        <v>146</v>
      </c>
      <c r="O613" s="20"/>
      <c r="P613" s="22"/>
      <c r="Q613" s="22" t="s">
        <v>30</v>
      </c>
      <c r="R613" s="15" t="s">
        <v>15</v>
      </c>
      <c r="S613" s="17" t="s">
        <v>619</v>
      </c>
      <c r="T613" s="20"/>
      <c r="U613" s="20"/>
    </row>
    <row r="614" s="8" customFormat="true" ht="12" hidden="false" customHeight="true" outlineLevel="0" collapsed="false">
      <c r="A614" s="13"/>
      <c r="B614" s="13"/>
      <c r="C614" s="14" t="s">
        <v>26</v>
      </c>
      <c r="D614" s="15" t="s">
        <v>4</v>
      </c>
      <c r="E614" s="17" t="s">
        <v>346</v>
      </c>
      <c r="F614" s="13"/>
      <c r="G614" s="13"/>
      <c r="H614" s="13"/>
      <c r="I614" s="13"/>
      <c r="J614" s="13"/>
      <c r="K614" s="7"/>
      <c r="L614" s="13"/>
      <c r="M614" s="13"/>
      <c r="N614" s="14" t="s">
        <v>26</v>
      </c>
      <c r="O614" s="15" t="s">
        <v>4</v>
      </c>
      <c r="P614" s="17" t="s">
        <v>116</v>
      </c>
      <c r="Q614" s="13"/>
      <c r="R614" s="13"/>
      <c r="S614" s="13"/>
      <c r="T614" s="13"/>
      <c r="U614" s="13"/>
    </row>
    <row r="615" s="8" customFormat="true" ht="12" hidden="false" customHeight="true" outlineLevel="0" collapsed="false">
      <c r="A615" s="13"/>
      <c r="B615" s="13"/>
      <c r="C615" s="14" t="s">
        <v>7</v>
      </c>
      <c r="D615" s="18" t="s">
        <v>8</v>
      </c>
      <c r="E615" s="19" t="s">
        <v>481</v>
      </c>
      <c r="F615" s="13"/>
      <c r="G615" s="13"/>
      <c r="H615" s="13"/>
      <c r="I615" s="13"/>
      <c r="J615" s="13"/>
      <c r="K615" s="7"/>
      <c r="L615" s="13"/>
      <c r="M615" s="13"/>
      <c r="N615" s="14" t="s">
        <v>7</v>
      </c>
      <c r="O615" s="18" t="s">
        <v>8</v>
      </c>
      <c r="P615" s="19" t="s">
        <v>16</v>
      </c>
      <c r="Q615" s="13"/>
      <c r="R615" s="13"/>
      <c r="S615" s="13"/>
      <c r="T615" s="13"/>
      <c r="U615" s="13"/>
    </row>
    <row r="616" s="8" customFormat="true" ht="12" hidden="false" customHeight="true" outlineLevel="0" collapsed="false">
      <c r="A616" s="13"/>
      <c r="B616" s="13"/>
      <c r="C616" s="14" t="s">
        <v>38</v>
      </c>
      <c r="D616" s="18" t="s">
        <v>11</v>
      </c>
      <c r="E616" s="19" t="s">
        <v>336</v>
      </c>
      <c r="F616" s="13"/>
      <c r="G616" s="13"/>
      <c r="H616" s="13"/>
      <c r="I616" s="13"/>
      <c r="J616" s="13"/>
      <c r="K616" s="7"/>
      <c r="L616" s="13"/>
      <c r="M616" s="13"/>
      <c r="N616" s="14" t="s">
        <v>38</v>
      </c>
      <c r="O616" s="18" t="s">
        <v>11</v>
      </c>
      <c r="P616" s="19" t="s">
        <v>620</v>
      </c>
      <c r="Q616" s="13"/>
      <c r="R616" s="13"/>
      <c r="S616" s="13"/>
      <c r="T616" s="13"/>
      <c r="U616" s="13"/>
    </row>
    <row r="617" s="8" customFormat="true" ht="12" hidden="false" customHeight="true" outlineLevel="0" collapsed="false">
      <c r="A617" s="13"/>
      <c r="B617" s="13"/>
      <c r="C617" s="14" t="s">
        <v>30</v>
      </c>
      <c r="D617" s="15" t="s">
        <v>15</v>
      </c>
      <c r="E617" s="17" t="s">
        <v>621</v>
      </c>
      <c r="F617" s="13"/>
      <c r="G617" s="13"/>
      <c r="H617" s="13"/>
      <c r="I617" s="13"/>
      <c r="J617" s="13"/>
      <c r="K617" s="7"/>
      <c r="L617" s="13"/>
      <c r="M617" s="13"/>
      <c r="N617" s="14" t="s">
        <v>30</v>
      </c>
      <c r="O617" s="15" t="s">
        <v>15</v>
      </c>
      <c r="P617" s="17" t="s">
        <v>622</v>
      </c>
      <c r="Q617" s="13"/>
      <c r="R617" s="13"/>
      <c r="S617" s="13"/>
      <c r="T617" s="13"/>
      <c r="U617" s="13"/>
    </row>
    <row r="618" s="8" customFormat="true" ht="12" hidden="false" customHeight="true" outlineLevel="0" collapsed="false">
      <c r="A618" s="13"/>
      <c r="B618" s="13"/>
      <c r="C618" s="14" t="s">
        <v>42</v>
      </c>
      <c r="D618" s="24"/>
      <c r="E618" s="17"/>
      <c r="F618" s="13"/>
      <c r="G618" s="13"/>
      <c r="H618" s="13"/>
      <c r="I618" s="13"/>
      <c r="J618" s="13"/>
      <c r="K618" s="7"/>
      <c r="L618" s="13"/>
      <c r="M618" s="13"/>
      <c r="N618" s="14" t="s">
        <v>42</v>
      </c>
      <c r="O618" s="24"/>
      <c r="P618" s="17"/>
      <c r="Q618" s="13"/>
      <c r="R618" s="13"/>
      <c r="S618" s="13"/>
      <c r="T618" s="13"/>
      <c r="U618" s="13"/>
    </row>
    <row r="619" customFormat="false" ht="1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</row>
    <row r="620" s="29" customFormat="true" ht="39.95" hidden="false" customHeight="true" outlineLevel="0" collapsed="false">
      <c r="A620" s="26" t="s">
        <v>43</v>
      </c>
      <c r="B620" s="26" t="s">
        <v>44</v>
      </c>
      <c r="C620" s="26" t="s">
        <v>45</v>
      </c>
      <c r="D620" s="27" t="s">
        <v>46</v>
      </c>
      <c r="E620" s="27"/>
      <c r="F620" s="28" t="s">
        <v>47</v>
      </c>
      <c r="G620" s="28" t="s">
        <v>48</v>
      </c>
      <c r="H620" s="26" t="s">
        <v>49</v>
      </c>
      <c r="I620" s="26" t="s">
        <v>50</v>
      </c>
      <c r="J620" s="26" t="s">
        <v>51</v>
      </c>
      <c r="L620" s="26" t="s">
        <v>43</v>
      </c>
      <c r="M620" s="26" t="s">
        <v>44</v>
      </c>
      <c r="N620" s="26" t="s">
        <v>45</v>
      </c>
      <c r="O620" s="27" t="s">
        <v>46</v>
      </c>
      <c r="P620" s="27"/>
      <c r="Q620" s="28" t="s">
        <v>47</v>
      </c>
      <c r="R620" s="28" t="s">
        <v>48</v>
      </c>
      <c r="S620" s="26" t="s">
        <v>49</v>
      </c>
      <c r="T620" s="26" t="s">
        <v>50</v>
      </c>
      <c r="U620" s="26" t="s">
        <v>51</v>
      </c>
    </row>
    <row r="621" s="37" customFormat="true" ht="12" hidden="false" customHeight="true" outlineLevel="0" collapsed="false">
      <c r="A621" s="30" t="n">
        <v>2</v>
      </c>
      <c r="B621" s="31" t="n">
        <v>21</v>
      </c>
      <c r="C621" s="32" t="n">
        <v>-460</v>
      </c>
      <c r="D621" s="31"/>
      <c r="E621" s="33" t="s">
        <v>58</v>
      </c>
      <c r="F621" s="34" t="s">
        <v>17</v>
      </c>
      <c r="G621" s="35" t="n">
        <v>11</v>
      </c>
      <c r="H621" s="32" t="n">
        <v>460</v>
      </c>
      <c r="I621" s="31" t="n">
        <v>22</v>
      </c>
      <c r="J621" s="30" t="n">
        <v>48</v>
      </c>
      <c r="K621" s="31"/>
      <c r="L621" s="30" t="n">
        <v>9</v>
      </c>
      <c r="M621" s="31" t="n">
        <v>21</v>
      </c>
      <c r="N621" s="32" t="n">
        <v>420</v>
      </c>
      <c r="O621" s="31"/>
      <c r="P621" s="33" t="s">
        <v>59</v>
      </c>
      <c r="Q621" s="34" t="s">
        <v>3</v>
      </c>
      <c r="R621" s="35" t="n">
        <v>10</v>
      </c>
      <c r="S621" s="32" t="n">
        <v>-420</v>
      </c>
      <c r="T621" s="31" t="n">
        <v>22</v>
      </c>
      <c r="U621" s="30" t="n">
        <v>41</v>
      </c>
      <c r="V621" s="36"/>
      <c r="Z621" s="38"/>
    </row>
    <row r="622" s="37" customFormat="true" ht="12" hidden="false" customHeight="true" outlineLevel="0" collapsed="false">
      <c r="A622" s="30" t="n">
        <v>47</v>
      </c>
      <c r="B622" s="31" t="n">
        <v>19</v>
      </c>
      <c r="C622" s="32" t="n">
        <v>150</v>
      </c>
      <c r="D622" s="31"/>
      <c r="E622" s="33" t="s">
        <v>58</v>
      </c>
      <c r="F622" s="34" t="s">
        <v>17</v>
      </c>
      <c r="G622" s="35" t="n">
        <v>6</v>
      </c>
      <c r="H622" s="32" t="n">
        <v>-150</v>
      </c>
      <c r="I622" s="31" t="n">
        <v>18</v>
      </c>
      <c r="J622" s="30" t="n">
        <v>3</v>
      </c>
      <c r="K622" s="31"/>
      <c r="L622" s="30" t="n">
        <v>37</v>
      </c>
      <c r="M622" s="31" t="n">
        <v>19</v>
      </c>
      <c r="N622" s="32" t="n">
        <v>590</v>
      </c>
      <c r="O622" s="31"/>
      <c r="P622" s="33" t="s">
        <v>63</v>
      </c>
      <c r="Q622" s="34" t="s">
        <v>3</v>
      </c>
      <c r="R622" s="35" t="n">
        <v>10</v>
      </c>
      <c r="S622" s="32" t="n">
        <v>-590</v>
      </c>
      <c r="T622" s="31" t="n">
        <v>18</v>
      </c>
      <c r="U622" s="30" t="n">
        <v>13</v>
      </c>
      <c r="Z622" s="39"/>
    </row>
    <row r="623" s="37" customFormat="true" ht="12" hidden="false" customHeight="true" outlineLevel="0" collapsed="false">
      <c r="A623" s="30" t="n">
        <v>0</v>
      </c>
      <c r="B623" s="31" t="n">
        <v>17</v>
      </c>
      <c r="C623" s="32" t="n">
        <v>-530</v>
      </c>
      <c r="D623" s="31"/>
      <c r="E623" s="33" t="s">
        <v>235</v>
      </c>
      <c r="F623" s="34" t="s">
        <v>19</v>
      </c>
      <c r="G623" s="35" t="n">
        <v>9</v>
      </c>
      <c r="H623" s="32" t="n">
        <v>530</v>
      </c>
      <c r="I623" s="31" t="n">
        <v>14</v>
      </c>
      <c r="J623" s="30" t="n">
        <v>50</v>
      </c>
      <c r="K623" s="31"/>
      <c r="L623" s="30" t="n">
        <v>37</v>
      </c>
      <c r="M623" s="31" t="n">
        <v>17</v>
      </c>
      <c r="N623" s="32" t="n">
        <v>590</v>
      </c>
      <c r="O623" s="31"/>
      <c r="P623" s="33" t="s">
        <v>63</v>
      </c>
      <c r="Q623" s="34" t="s">
        <v>3</v>
      </c>
      <c r="R623" s="35" t="n">
        <v>10</v>
      </c>
      <c r="S623" s="32" t="n">
        <v>-590</v>
      </c>
      <c r="T623" s="31" t="n">
        <v>14</v>
      </c>
      <c r="U623" s="30" t="n">
        <v>13</v>
      </c>
      <c r="Z623" s="39"/>
    </row>
    <row r="624" s="37" customFormat="true" ht="12" hidden="false" customHeight="true" outlineLevel="0" collapsed="false">
      <c r="A624" s="30" t="n">
        <v>22</v>
      </c>
      <c r="B624" s="31" t="n">
        <v>15</v>
      </c>
      <c r="C624" s="32" t="n">
        <v>-170</v>
      </c>
      <c r="D624" s="31"/>
      <c r="E624" s="33" t="s">
        <v>64</v>
      </c>
      <c r="F624" s="34" t="s">
        <v>19</v>
      </c>
      <c r="G624" s="35" t="n">
        <v>10</v>
      </c>
      <c r="H624" s="32" t="n">
        <v>170</v>
      </c>
      <c r="I624" s="31" t="n">
        <v>10</v>
      </c>
      <c r="J624" s="30" t="n">
        <v>28</v>
      </c>
      <c r="K624" s="31"/>
      <c r="L624" s="30" t="n">
        <v>9</v>
      </c>
      <c r="M624" s="31" t="n">
        <v>15</v>
      </c>
      <c r="N624" s="32" t="n">
        <v>420</v>
      </c>
      <c r="O624" s="31"/>
      <c r="P624" s="33" t="s">
        <v>59</v>
      </c>
      <c r="Q624" s="34" t="s">
        <v>3</v>
      </c>
      <c r="R624" s="35" t="n">
        <v>10</v>
      </c>
      <c r="S624" s="32" t="n">
        <v>-420</v>
      </c>
      <c r="T624" s="31" t="n">
        <v>10</v>
      </c>
      <c r="U624" s="30" t="n">
        <v>41</v>
      </c>
      <c r="Z624" s="40"/>
    </row>
    <row r="625" s="37" customFormat="true" ht="12" hidden="false" customHeight="true" outlineLevel="0" collapsed="false">
      <c r="A625" s="30" t="n">
        <v>33</v>
      </c>
      <c r="B625" s="31" t="n">
        <v>13</v>
      </c>
      <c r="C625" s="32" t="n">
        <v>50</v>
      </c>
      <c r="D625" s="31"/>
      <c r="E625" s="33" t="s">
        <v>125</v>
      </c>
      <c r="F625" s="34" t="s">
        <v>19</v>
      </c>
      <c r="G625" s="35" t="n">
        <v>9</v>
      </c>
      <c r="H625" s="32" t="n">
        <v>-50</v>
      </c>
      <c r="I625" s="31" t="n">
        <v>6</v>
      </c>
      <c r="J625" s="30" t="n">
        <v>17</v>
      </c>
      <c r="K625" s="31"/>
      <c r="L625" s="30" t="n">
        <v>48</v>
      </c>
      <c r="M625" s="31" t="n">
        <v>13</v>
      </c>
      <c r="N625" s="32" t="n">
        <v>690</v>
      </c>
      <c r="O625" s="31"/>
      <c r="P625" s="33" t="s">
        <v>63</v>
      </c>
      <c r="Q625" s="34" t="s">
        <v>3</v>
      </c>
      <c r="R625" s="35" t="n">
        <v>11</v>
      </c>
      <c r="S625" s="32" t="n">
        <v>-690</v>
      </c>
      <c r="T625" s="31" t="n">
        <v>6</v>
      </c>
      <c r="U625" s="30" t="n">
        <v>2</v>
      </c>
      <c r="Z625" s="41"/>
    </row>
    <row r="626" s="37" customFormat="true" ht="12" hidden="false" customHeight="true" outlineLevel="0" collapsed="false">
      <c r="A626" s="30" t="n">
        <v>8</v>
      </c>
      <c r="B626" s="31" t="n">
        <v>11</v>
      </c>
      <c r="C626" s="32" t="n">
        <v>-420</v>
      </c>
      <c r="D626" s="31"/>
      <c r="E626" s="33" t="s">
        <v>125</v>
      </c>
      <c r="F626" s="34" t="s">
        <v>19</v>
      </c>
      <c r="G626" s="35" t="n">
        <v>10</v>
      </c>
      <c r="H626" s="32" t="n">
        <v>420</v>
      </c>
      <c r="I626" s="31" t="n">
        <v>2</v>
      </c>
      <c r="J626" s="30" t="n">
        <v>42</v>
      </c>
      <c r="K626" s="31"/>
      <c r="L626" s="30" t="n">
        <v>37</v>
      </c>
      <c r="M626" s="31" t="n">
        <v>11</v>
      </c>
      <c r="N626" s="32" t="n">
        <v>590</v>
      </c>
      <c r="O626" s="31"/>
      <c r="P626" s="33" t="s">
        <v>63</v>
      </c>
      <c r="Q626" s="34" t="s">
        <v>3</v>
      </c>
      <c r="R626" s="35" t="n">
        <v>10</v>
      </c>
      <c r="S626" s="32" t="n">
        <v>-590</v>
      </c>
      <c r="T626" s="31" t="n">
        <v>2</v>
      </c>
      <c r="U626" s="30" t="n">
        <v>13</v>
      </c>
    </row>
    <row r="627" s="37" customFormat="true" ht="12" hidden="false" customHeight="true" outlineLevel="0" collapsed="false">
      <c r="A627" s="30" t="n">
        <v>22</v>
      </c>
      <c r="B627" s="31" t="n">
        <v>24</v>
      </c>
      <c r="C627" s="32" t="n">
        <v>-170</v>
      </c>
      <c r="D627" s="31"/>
      <c r="E627" s="33" t="s">
        <v>64</v>
      </c>
      <c r="F627" s="34" t="s">
        <v>19</v>
      </c>
      <c r="G627" s="35" t="n">
        <v>10</v>
      </c>
      <c r="H627" s="32" t="n">
        <v>170</v>
      </c>
      <c r="I627" s="31" t="n">
        <v>9</v>
      </c>
      <c r="J627" s="30" t="n">
        <v>28</v>
      </c>
      <c r="K627" s="31"/>
      <c r="L627" s="30" t="n">
        <v>48</v>
      </c>
      <c r="M627" s="31" t="n">
        <v>24</v>
      </c>
      <c r="N627" s="32" t="n">
        <v>690</v>
      </c>
      <c r="O627" s="31"/>
      <c r="P627" s="33" t="s">
        <v>63</v>
      </c>
      <c r="Q627" s="34" t="s">
        <v>3</v>
      </c>
      <c r="R627" s="35" t="n">
        <v>11</v>
      </c>
      <c r="S627" s="32" t="n">
        <v>-690</v>
      </c>
      <c r="T627" s="31" t="n">
        <v>9</v>
      </c>
      <c r="U627" s="30" t="n">
        <v>2</v>
      </c>
    </row>
    <row r="628" s="37" customFormat="true" ht="12" hidden="false" customHeight="true" outlineLevel="0" collapsed="false">
      <c r="A628" s="30" t="n">
        <v>36</v>
      </c>
      <c r="B628" s="31" t="n">
        <v>20</v>
      </c>
      <c r="C628" s="32" t="n">
        <v>80</v>
      </c>
      <c r="D628" s="31"/>
      <c r="E628" s="33" t="s">
        <v>62</v>
      </c>
      <c r="F628" s="34" t="s">
        <v>3</v>
      </c>
      <c r="G628" s="35" t="n">
        <v>7</v>
      </c>
      <c r="H628" s="32" t="n">
        <v>-80</v>
      </c>
      <c r="I628" s="31" t="n">
        <v>7</v>
      </c>
      <c r="J628" s="30" t="n">
        <v>14</v>
      </c>
      <c r="K628" s="31"/>
      <c r="L628" s="30" t="n">
        <v>21</v>
      </c>
      <c r="M628" s="31" t="n">
        <v>20</v>
      </c>
      <c r="N628" s="32" t="n">
        <v>450</v>
      </c>
      <c r="O628" s="31"/>
      <c r="P628" s="33" t="s">
        <v>59</v>
      </c>
      <c r="Q628" s="34" t="s">
        <v>3</v>
      </c>
      <c r="R628" s="35" t="n">
        <v>11</v>
      </c>
      <c r="S628" s="32" t="n">
        <v>-450</v>
      </c>
      <c r="T628" s="31" t="n">
        <v>7</v>
      </c>
      <c r="U628" s="30" t="n">
        <v>29</v>
      </c>
    </row>
    <row r="629" s="37" customFormat="true" ht="12" hidden="false" customHeight="true" outlineLevel="0" collapsed="false">
      <c r="A629" s="30" t="n">
        <v>8</v>
      </c>
      <c r="B629" s="31" t="n">
        <v>16</v>
      </c>
      <c r="C629" s="32" t="n">
        <v>-420</v>
      </c>
      <c r="D629" s="31"/>
      <c r="E629" s="33" t="s">
        <v>125</v>
      </c>
      <c r="F629" s="34" t="s">
        <v>19</v>
      </c>
      <c r="G629" s="35" t="n">
        <v>10</v>
      </c>
      <c r="H629" s="32" t="n">
        <v>420</v>
      </c>
      <c r="I629" s="31" t="n">
        <v>5</v>
      </c>
      <c r="J629" s="30" t="n">
        <v>42</v>
      </c>
      <c r="K629" s="31"/>
      <c r="L629" s="30" t="n">
        <v>28</v>
      </c>
      <c r="M629" s="31" t="n">
        <v>16</v>
      </c>
      <c r="N629" s="32" t="n">
        <v>480</v>
      </c>
      <c r="O629" s="31"/>
      <c r="P629" s="33" t="s">
        <v>59</v>
      </c>
      <c r="Q629" s="34" t="s">
        <v>3</v>
      </c>
      <c r="R629" s="35" t="n">
        <v>12</v>
      </c>
      <c r="S629" s="32" t="n">
        <v>-480</v>
      </c>
      <c r="T629" s="31" t="n">
        <v>5</v>
      </c>
      <c r="U629" s="30" t="n">
        <v>22</v>
      </c>
    </row>
    <row r="630" s="37" customFormat="true" ht="12" hidden="false" customHeight="true" outlineLevel="0" collapsed="false">
      <c r="A630" s="30" t="n">
        <v>8</v>
      </c>
      <c r="B630" s="31" t="n">
        <v>12</v>
      </c>
      <c r="C630" s="32" t="n">
        <v>-420</v>
      </c>
      <c r="D630" s="31"/>
      <c r="E630" s="33" t="s">
        <v>125</v>
      </c>
      <c r="F630" s="34" t="s">
        <v>19</v>
      </c>
      <c r="G630" s="35" t="n">
        <v>10</v>
      </c>
      <c r="H630" s="32" t="n">
        <v>420</v>
      </c>
      <c r="I630" s="31" t="n">
        <v>3</v>
      </c>
      <c r="J630" s="30" t="n">
        <v>42</v>
      </c>
      <c r="K630" s="31"/>
      <c r="L630" s="30" t="n">
        <v>37</v>
      </c>
      <c r="M630" s="31" t="n">
        <v>12</v>
      </c>
      <c r="N630" s="32" t="n">
        <v>590</v>
      </c>
      <c r="O630" s="31"/>
      <c r="P630" s="33" t="s">
        <v>63</v>
      </c>
      <c r="Q630" s="34" t="s">
        <v>3</v>
      </c>
      <c r="R630" s="35" t="n">
        <v>10</v>
      </c>
      <c r="S630" s="32" t="n">
        <v>-590</v>
      </c>
      <c r="T630" s="31" t="n">
        <v>3</v>
      </c>
      <c r="U630" s="30" t="n">
        <v>13</v>
      </c>
    </row>
    <row r="631" s="37" customFormat="true" ht="12" hidden="false" customHeight="true" outlineLevel="0" collapsed="false">
      <c r="A631" s="30" t="n">
        <v>22</v>
      </c>
      <c r="B631" s="31" t="n">
        <v>8</v>
      </c>
      <c r="C631" s="32" t="n">
        <v>-170</v>
      </c>
      <c r="D631" s="31"/>
      <c r="E631" s="33" t="s">
        <v>64</v>
      </c>
      <c r="F631" s="34" t="s">
        <v>19</v>
      </c>
      <c r="G631" s="35" t="n">
        <v>10</v>
      </c>
      <c r="H631" s="32" t="n">
        <v>170</v>
      </c>
      <c r="I631" s="31" t="n">
        <v>1</v>
      </c>
      <c r="J631" s="30" t="n">
        <v>28</v>
      </c>
      <c r="K631" s="31"/>
      <c r="L631" s="30" t="n">
        <v>9</v>
      </c>
      <c r="M631" s="31" t="n">
        <v>8</v>
      </c>
      <c r="N631" s="32" t="n">
        <v>420</v>
      </c>
      <c r="O631" s="31"/>
      <c r="P631" s="33" t="s">
        <v>59</v>
      </c>
      <c r="Q631" s="34" t="s">
        <v>3</v>
      </c>
      <c r="R631" s="35" t="n">
        <v>10</v>
      </c>
      <c r="S631" s="32" t="n">
        <v>-420</v>
      </c>
      <c r="T631" s="31" t="n">
        <v>1</v>
      </c>
      <c r="U631" s="30" t="n">
        <v>41</v>
      </c>
    </row>
    <row r="632" s="37" customFormat="true" ht="12" hidden="false" customHeight="true" outlineLevel="0" collapsed="false">
      <c r="A632" s="30" t="n">
        <v>22</v>
      </c>
      <c r="B632" s="31" t="n">
        <v>4</v>
      </c>
      <c r="C632" s="32" t="n">
        <v>-170</v>
      </c>
      <c r="D632" s="31"/>
      <c r="E632" s="33" t="s">
        <v>64</v>
      </c>
      <c r="F632" s="34" t="s">
        <v>19</v>
      </c>
      <c r="G632" s="35" t="n">
        <v>10</v>
      </c>
      <c r="H632" s="32" t="n">
        <v>170</v>
      </c>
      <c r="I632" s="31" t="n">
        <v>27</v>
      </c>
      <c r="J632" s="30" t="n">
        <v>28</v>
      </c>
      <c r="K632" s="31"/>
      <c r="L632" s="30" t="n">
        <v>21</v>
      </c>
      <c r="M632" s="31" t="n">
        <v>4</v>
      </c>
      <c r="N632" s="32" t="n">
        <v>450</v>
      </c>
      <c r="O632" s="31"/>
      <c r="P632" s="33" t="s">
        <v>59</v>
      </c>
      <c r="Q632" s="34" t="s">
        <v>3</v>
      </c>
      <c r="R632" s="35" t="n">
        <v>11</v>
      </c>
      <c r="S632" s="32" t="n">
        <v>-450</v>
      </c>
      <c r="T632" s="31" t="n">
        <v>27</v>
      </c>
      <c r="U632" s="30" t="n">
        <v>29</v>
      </c>
    </row>
    <row r="633" s="37" customFormat="true" ht="12" hidden="false" customHeight="true" outlineLevel="0" collapsed="false">
      <c r="A633" s="30" t="n">
        <v>47</v>
      </c>
      <c r="B633" s="31" t="n">
        <v>28</v>
      </c>
      <c r="C633" s="32" t="n">
        <v>150</v>
      </c>
      <c r="D633" s="31"/>
      <c r="E633" s="33" t="s">
        <v>58</v>
      </c>
      <c r="F633" s="34" t="s">
        <v>17</v>
      </c>
      <c r="G633" s="35" t="n">
        <v>6</v>
      </c>
      <c r="H633" s="32" t="n">
        <v>-150</v>
      </c>
      <c r="I633" s="31" t="n">
        <v>25</v>
      </c>
      <c r="J633" s="30" t="n">
        <v>3</v>
      </c>
      <c r="K633" s="31"/>
      <c r="L633" s="30" t="n">
        <v>9</v>
      </c>
      <c r="M633" s="31" t="n">
        <v>28</v>
      </c>
      <c r="N633" s="32" t="n">
        <v>420</v>
      </c>
      <c r="O633" s="31"/>
      <c r="P633" s="33" t="s">
        <v>59</v>
      </c>
      <c r="Q633" s="34" t="s">
        <v>3</v>
      </c>
      <c r="R633" s="35" t="n">
        <v>10</v>
      </c>
      <c r="S633" s="32" t="n">
        <v>-420</v>
      </c>
      <c r="T633" s="31" t="n">
        <v>25</v>
      </c>
      <c r="U633" s="30" t="n">
        <v>41</v>
      </c>
    </row>
    <row r="634" customFormat="false" ht="12.95" hidden="false" customHeight="true" outlineLevel="0" collapsed="false">
      <c r="A634" s="30" t="n">
        <v>39</v>
      </c>
      <c r="B634" s="31" t="n">
        <v>49</v>
      </c>
      <c r="C634" s="32" t="n">
        <v>110</v>
      </c>
      <c r="D634" s="31"/>
      <c r="E634" s="33" t="s">
        <v>62</v>
      </c>
      <c r="F634" s="34" t="s">
        <v>3</v>
      </c>
      <c r="G634" s="35" t="n">
        <v>8</v>
      </c>
      <c r="H634" s="32" t="n">
        <v>-110</v>
      </c>
      <c r="I634" s="31" t="n">
        <v>50</v>
      </c>
      <c r="J634" s="30" t="n">
        <v>11</v>
      </c>
      <c r="K634" s="31"/>
      <c r="L634" s="30" t="n">
        <v>21</v>
      </c>
      <c r="M634" s="31" t="n">
        <v>49</v>
      </c>
      <c r="N634" s="32" t="n">
        <v>450</v>
      </c>
      <c r="O634" s="31"/>
      <c r="P634" s="33" t="s">
        <v>59</v>
      </c>
      <c r="Q634" s="34" t="s">
        <v>3</v>
      </c>
      <c r="R634" s="35" t="n">
        <v>11</v>
      </c>
      <c r="S634" s="32" t="n">
        <v>-450</v>
      </c>
      <c r="T634" s="31" t="n">
        <v>50</v>
      </c>
      <c r="U634" s="30" t="n">
        <v>29</v>
      </c>
    </row>
    <row r="635" customFormat="false" ht="12.95" hidden="false" customHeight="true" outlineLevel="0" collapsed="false">
      <c r="A635" s="30" t="n">
        <v>14</v>
      </c>
      <c r="B635" s="31" t="n">
        <v>47</v>
      </c>
      <c r="C635" s="32" t="n">
        <v>-200</v>
      </c>
      <c r="D635" s="31"/>
      <c r="E635" s="33" t="s">
        <v>282</v>
      </c>
      <c r="F635" s="34" t="s">
        <v>3</v>
      </c>
      <c r="G635" s="35" t="n">
        <v>8</v>
      </c>
      <c r="H635" s="32" t="n">
        <v>200</v>
      </c>
      <c r="I635" s="31" t="n">
        <v>46</v>
      </c>
      <c r="J635" s="30" t="n">
        <v>36</v>
      </c>
      <c r="K635" s="31"/>
      <c r="L635" s="30" t="n">
        <v>37</v>
      </c>
      <c r="M635" s="31" t="n">
        <v>47</v>
      </c>
      <c r="N635" s="32" t="n">
        <v>590</v>
      </c>
      <c r="O635" s="31"/>
      <c r="P635" s="33" t="s">
        <v>63</v>
      </c>
      <c r="Q635" s="34" t="s">
        <v>3</v>
      </c>
      <c r="R635" s="35" t="n">
        <v>10</v>
      </c>
      <c r="S635" s="32" t="n">
        <v>-590</v>
      </c>
      <c r="T635" s="31" t="n">
        <v>46</v>
      </c>
      <c r="U635" s="30" t="n">
        <v>13</v>
      </c>
    </row>
    <row r="636" customFormat="false" ht="12.95" hidden="false" customHeight="true" outlineLevel="0" collapsed="false">
      <c r="A636" s="30" t="n">
        <v>39</v>
      </c>
      <c r="B636" s="31" t="n">
        <v>45</v>
      </c>
      <c r="C636" s="32" t="n">
        <v>110</v>
      </c>
      <c r="D636" s="31"/>
      <c r="E636" s="33" t="s">
        <v>62</v>
      </c>
      <c r="F636" s="34" t="s">
        <v>3</v>
      </c>
      <c r="G636" s="35" t="n">
        <v>8</v>
      </c>
      <c r="H636" s="32" t="n">
        <v>-110</v>
      </c>
      <c r="I636" s="31" t="n">
        <v>42</v>
      </c>
      <c r="J636" s="30" t="n">
        <v>11</v>
      </c>
      <c r="K636" s="31"/>
      <c r="L636" s="30" t="n">
        <v>37</v>
      </c>
      <c r="M636" s="31" t="n">
        <v>45</v>
      </c>
      <c r="N636" s="32" t="n">
        <v>590</v>
      </c>
      <c r="O636" s="31"/>
      <c r="P636" s="33" t="s">
        <v>63</v>
      </c>
      <c r="Q636" s="34" t="s">
        <v>3</v>
      </c>
      <c r="R636" s="35" t="n">
        <v>10</v>
      </c>
      <c r="S636" s="32" t="n">
        <v>-590</v>
      </c>
      <c r="T636" s="31" t="n">
        <v>42</v>
      </c>
      <c r="U636" s="30" t="n">
        <v>13</v>
      </c>
    </row>
    <row r="637" customFormat="false" ht="12.95" hidden="false" customHeight="true" outlineLevel="0" collapsed="false">
      <c r="A637" s="30" t="n">
        <v>8</v>
      </c>
      <c r="B637" s="31" t="n">
        <v>43</v>
      </c>
      <c r="C637" s="32" t="n">
        <v>-420</v>
      </c>
      <c r="D637" s="31"/>
      <c r="E637" s="33" t="s">
        <v>125</v>
      </c>
      <c r="F637" s="34" t="s">
        <v>17</v>
      </c>
      <c r="G637" s="35" t="n">
        <v>10</v>
      </c>
      <c r="H637" s="32" t="n">
        <v>420</v>
      </c>
      <c r="I637" s="31" t="n">
        <v>38</v>
      </c>
      <c r="J637" s="30" t="n">
        <v>42</v>
      </c>
      <c r="K637" s="31"/>
      <c r="L637" s="30" t="n">
        <v>9</v>
      </c>
      <c r="M637" s="31" t="n">
        <v>43</v>
      </c>
      <c r="N637" s="32" t="n">
        <v>420</v>
      </c>
      <c r="O637" s="31"/>
      <c r="P637" s="33" t="s">
        <v>59</v>
      </c>
      <c r="Q637" s="34" t="s">
        <v>3</v>
      </c>
      <c r="R637" s="35" t="n">
        <v>10</v>
      </c>
      <c r="S637" s="32" t="n">
        <v>-420</v>
      </c>
      <c r="T637" s="31" t="n">
        <v>38</v>
      </c>
      <c r="U637" s="30" t="n">
        <v>41</v>
      </c>
    </row>
    <row r="638" customFormat="false" ht="12.95" hidden="false" customHeight="true" outlineLevel="0" collapsed="false">
      <c r="A638" s="30" t="n">
        <v>42</v>
      </c>
      <c r="B638" s="31" t="n">
        <v>41</v>
      </c>
      <c r="C638" s="32" t="n">
        <v>140</v>
      </c>
      <c r="D638" s="31"/>
      <c r="E638" s="33" t="s">
        <v>62</v>
      </c>
      <c r="F638" s="34" t="s">
        <v>3</v>
      </c>
      <c r="G638" s="35" t="n">
        <v>9</v>
      </c>
      <c r="H638" s="32" t="n">
        <v>-140</v>
      </c>
      <c r="I638" s="31" t="n">
        <v>34</v>
      </c>
      <c r="J638" s="30" t="n">
        <v>8</v>
      </c>
      <c r="K638" s="31"/>
      <c r="L638" s="30" t="n">
        <v>37</v>
      </c>
      <c r="M638" s="31" t="n">
        <v>41</v>
      </c>
      <c r="N638" s="32" t="n">
        <v>590</v>
      </c>
      <c r="O638" s="31"/>
      <c r="P638" s="33" t="s">
        <v>63</v>
      </c>
      <c r="Q638" s="34" t="s">
        <v>3</v>
      </c>
      <c r="R638" s="35" t="n">
        <v>10</v>
      </c>
      <c r="S638" s="32" t="n">
        <v>-590</v>
      </c>
      <c r="T638" s="31" t="n">
        <v>34</v>
      </c>
      <c r="U638" s="30" t="n">
        <v>13</v>
      </c>
    </row>
    <row r="639" customFormat="false" ht="12.95" hidden="false" customHeight="true" outlineLevel="0" collapsed="false">
      <c r="A639" s="30" t="n">
        <v>30</v>
      </c>
      <c r="B639" s="31" t="n">
        <v>39</v>
      </c>
      <c r="C639" s="32" t="n">
        <v>-140</v>
      </c>
      <c r="D639" s="31"/>
      <c r="E639" s="33" t="s">
        <v>64</v>
      </c>
      <c r="F639" s="34" t="s">
        <v>19</v>
      </c>
      <c r="G639" s="35" t="n">
        <v>9</v>
      </c>
      <c r="H639" s="32" t="n">
        <v>140</v>
      </c>
      <c r="I639" s="31" t="n">
        <v>30</v>
      </c>
      <c r="J639" s="30" t="n">
        <v>20</v>
      </c>
      <c r="K639" s="31"/>
      <c r="L639" s="30" t="n">
        <v>9</v>
      </c>
      <c r="M639" s="31" t="n">
        <v>39</v>
      </c>
      <c r="N639" s="32" t="n">
        <v>420</v>
      </c>
      <c r="O639" s="31"/>
      <c r="P639" s="33" t="s">
        <v>59</v>
      </c>
      <c r="Q639" s="34" t="s">
        <v>3</v>
      </c>
      <c r="R639" s="35" t="n">
        <v>10</v>
      </c>
      <c r="S639" s="32" t="n">
        <v>-420</v>
      </c>
      <c r="T639" s="31" t="n">
        <v>30</v>
      </c>
      <c r="U639" s="30" t="n">
        <v>41</v>
      </c>
    </row>
    <row r="640" customFormat="false" ht="12.95" hidden="false" customHeight="true" outlineLevel="0" collapsed="false">
      <c r="A640" s="30" t="n">
        <v>22</v>
      </c>
      <c r="B640" s="31" t="n">
        <v>52</v>
      </c>
      <c r="C640" s="32" t="n">
        <v>-170</v>
      </c>
      <c r="D640" s="31"/>
      <c r="E640" s="33" t="s">
        <v>64</v>
      </c>
      <c r="F640" s="34" t="s">
        <v>19</v>
      </c>
      <c r="G640" s="35" t="n">
        <v>10</v>
      </c>
      <c r="H640" s="32" t="n">
        <v>170</v>
      </c>
      <c r="I640" s="31" t="n">
        <v>37</v>
      </c>
      <c r="J640" s="30" t="n">
        <v>28</v>
      </c>
      <c r="K640" s="31"/>
      <c r="L640" s="30" t="n">
        <v>37</v>
      </c>
      <c r="M640" s="31" t="n">
        <v>52</v>
      </c>
      <c r="N640" s="32" t="n">
        <v>590</v>
      </c>
      <c r="O640" s="31"/>
      <c r="P640" s="33" t="s">
        <v>63</v>
      </c>
      <c r="Q640" s="34" t="s">
        <v>3</v>
      </c>
      <c r="R640" s="35" t="n">
        <v>10</v>
      </c>
      <c r="S640" s="32" t="n">
        <v>-590</v>
      </c>
      <c r="T640" s="31" t="n">
        <v>37</v>
      </c>
      <c r="U640" s="30" t="n">
        <v>13</v>
      </c>
    </row>
    <row r="641" customFormat="false" ht="12.95" hidden="false" customHeight="true" outlineLevel="0" collapsed="false">
      <c r="A641" s="30" t="n">
        <v>22</v>
      </c>
      <c r="B641" s="31" t="n">
        <v>48</v>
      </c>
      <c r="C641" s="32" t="n">
        <v>-170</v>
      </c>
      <c r="D641" s="31"/>
      <c r="E641" s="33" t="s">
        <v>64</v>
      </c>
      <c r="F641" s="34" t="s">
        <v>19</v>
      </c>
      <c r="G641" s="35" t="n">
        <v>10</v>
      </c>
      <c r="H641" s="32" t="n">
        <v>170</v>
      </c>
      <c r="I641" s="31" t="n">
        <v>35</v>
      </c>
      <c r="J641" s="30" t="n">
        <v>28</v>
      </c>
      <c r="K641" s="31"/>
      <c r="L641" s="30" t="n">
        <v>48</v>
      </c>
      <c r="M641" s="31" t="n">
        <v>48</v>
      </c>
      <c r="N641" s="32" t="n">
        <v>690</v>
      </c>
      <c r="O641" s="31"/>
      <c r="P641" s="33" t="s">
        <v>63</v>
      </c>
      <c r="Q641" s="34" t="s">
        <v>3</v>
      </c>
      <c r="R641" s="35" t="n">
        <v>11</v>
      </c>
      <c r="S641" s="32" t="n">
        <v>-690</v>
      </c>
      <c r="T641" s="31" t="n">
        <v>35</v>
      </c>
      <c r="U641" s="30" t="n">
        <v>2</v>
      </c>
    </row>
    <row r="642" customFormat="false" ht="12.95" hidden="false" customHeight="true" outlineLevel="0" collapsed="false">
      <c r="A642" s="30" t="n">
        <v>33</v>
      </c>
      <c r="B642" s="31" t="n">
        <v>44</v>
      </c>
      <c r="C642" s="32" t="n">
        <v>50</v>
      </c>
      <c r="D642" s="31"/>
      <c r="E642" s="33" t="s">
        <v>125</v>
      </c>
      <c r="F642" s="34" t="s">
        <v>19</v>
      </c>
      <c r="G642" s="35" t="n">
        <v>9</v>
      </c>
      <c r="H642" s="32" t="n">
        <v>-50</v>
      </c>
      <c r="I642" s="31" t="n">
        <v>33</v>
      </c>
      <c r="J642" s="30" t="n">
        <v>17</v>
      </c>
      <c r="K642" s="31"/>
      <c r="L642" s="30" t="n">
        <v>21</v>
      </c>
      <c r="M642" s="31" t="n">
        <v>44</v>
      </c>
      <c r="N642" s="32" t="n">
        <v>450</v>
      </c>
      <c r="O642" s="31"/>
      <c r="P642" s="33" t="s">
        <v>59</v>
      </c>
      <c r="Q642" s="34" t="s">
        <v>3</v>
      </c>
      <c r="R642" s="35" t="n">
        <v>11</v>
      </c>
      <c r="S642" s="32" t="n">
        <v>-450</v>
      </c>
      <c r="T642" s="31" t="n">
        <v>33</v>
      </c>
      <c r="U642" s="30" t="n">
        <v>29</v>
      </c>
    </row>
    <row r="643" customFormat="false" ht="12.95" hidden="false" customHeight="true" outlineLevel="0" collapsed="false">
      <c r="A643" s="30" t="n">
        <v>22</v>
      </c>
      <c r="B643" s="31" t="n">
        <v>40</v>
      </c>
      <c r="C643" s="32" t="n">
        <v>-170</v>
      </c>
      <c r="D643" s="31"/>
      <c r="E643" s="33" t="s">
        <v>64</v>
      </c>
      <c r="F643" s="34" t="s">
        <v>19</v>
      </c>
      <c r="G643" s="35" t="n">
        <v>10</v>
      </c>
      <c r="H643" s="32" t="n">
        <v>170</v>
      </c>
      <c r="I643" s="31" t="n">
        <v>31</v>
      </c>
      <c r="J643" s="30" t="n">
        <v>28</v>
      </c>
      <c r="K643" s="31"/>
      <c r="L643" s="30" t="n">
        <v>21</v>
      </c>
      <c r="M643" s="31" t="n">
        <v>40</v>
      </c>
      <c r="N643" s="32" t="n">
        <v>450</v>
      </c>
      <c r="O643" s="31"/>
      <c r="P643" s="33" t="s">
        <v>59</v>
      </c>
      <c r="Q643" s="34" t="s">
        <v>3</v>
      </c>
      <c r="R643" s="35" t="n">
        <v>11</v>
      </c>
      <c r="S643" s="32" t="n">
        <v>-450</v>
      </c>
      <c r="T643" s="31" t="n">
        <v>31</v>
      </c>
      <c r="U643" s="30" t="n">
        <v>29</v>
      </c>
    </row>
    <row r="644" customFormat="false" ht="12.95" hidden="false" customHeight="true" outlineLevel="0" collapsed="false">
      <c r="A644" s="30" t="n">
        <v>47</v>
      </c>
      <c r="B644" s="31" t="n">
        <v>36</v>
      </c>
      <c r="C644" s="32" t="n">
        <v>150</v>
      </c>
      <c r="D644" s="31"/>
      <c r="E644" s="33" t="s">
        <v>56</v>
      </c>
      <c r="F644" s="34" t="s">
        <v>17</v>
      </c>
      <c r="G644" s="35" t="n">
        <v>7</v>
      </c>
      <c r="H644" s="32" t="n">
        <v>-150</v>
      </c>
      <c r="I644" s="31" t="n">
        <v>29</v>
      </c>
      <c r="J644" s="30" t="n">
        <v>3</v>
      </c>
      <c r="K644" s="31"/>
      <c r="L644" s="30" t="n">
        <v>2</v>
      </c>
      <c r="M644" s="31" t="n">
        <v>36</v>
      </c>
      <c r="N644" s="32" t="n">
        <v>170</v>
      </c>
      <c r="O644" s="31"/>
      <c r="P644" s="33" t="s">
        <v>54</v>
      </c>
      <c r="Q644" s="34" t="s">
        <v>3</v>
      </c>
      <c r="R644" s="35" t="n">
        <v>10</v>
      </c>
      <c r="S644" s="32" t="n">
        <v>-170</v>
      </c>
      <c r="T644" s="31" t="n">
        <v>29</v>
      </c>
      <c r="U644" s="30" t="n">
        <v>48</v>
      </c>
    </row>
    <row r="645" customFormat="false" ht="12.95" hidden="false" customHeight="true" outlineLevel="0" collapsed="false">
      <c r="A645" s="30" t="n">
        <v>47</v>
      </c>
      <c r="B645" s="31" t="n">
        <v>32</v>
      </c>
      <c r="C645" s="32" t="n">
        <v>150</v>
      </c>
      <c r="D645" s="31"/>
      <c r="E645" s="33" t="s">
        <v>58</v>
      </c>
      <c r="F645" s="34" t="s">
        <v>17</v>
      </c>
      <c r="G645" s="35" t="n">
        <v>6</v>
      </c>
      <c r="H645" s="32" t="n">
        <v>-150</v>
      </c>
      <c r="I645" s="31" t="n">
        <v>55</v>
      </c>
      <c r="J645" s="30" t="n">
        <v>3</v>
      </c>
      <c r="K645" s="31"/>
      <c r="L645" s="30" t="n">
        <v>0</v>
      </c>
      <c r="M645" s="31" t="n">
        <v>32</v>
      </c>
      <c r="N645" s="32" t="n">
        <v>-100</v>
      </c>
      <c r="O645" s="31"/>
      <c r="P645" s="33" t="s">
        <v>623</v>
      </c>
      <c r="Q645" s="34" t="s">
        <v>3</v>
      </c>
      <c r="R645" s="35" t="n">
        <v>10</v>
      </c>
      <c r="S645" s="32" t="n">
        <v>100</v>
      </c>
      <c r="T645" s="31" t="n">
        <v>55</v>
      </c>
      <c r="U645" s="30" t="n">
        <v>50</v>
      </c>
    </row>
    <row r="646" customFormat="false" ht="12.95" hidden="false" customHeight="true" outlineLevel="0" collapsed="false">
      <c r="A646" s="30" t="n">
        <v>8</v>
      </c>
      <c r="B646" s="31" t="n">
        <v>56</v>
      </c>
      <c r="C646" s="32" t="n">
        <v>-420</v>
      </c>
      <c r="D646" s="31"/>
      <c r="E646" s="33" t="s">
        <v>125</v>
      </c>
      <c r="F646" s="34" t="s">
        <v>19</v>
      </c>
      <c r="G646" s="35" t="n">
        <v>10</v>
      </c>
      <c r="H646" s="32" t="n">
        <v>420</v>
      </c>
      <c r="I646" s="31" t="n">
        <v>53</v>
      </c>
      <c r="J646" s="30" t="n">
        <v>42</v>
      </c>
      <c r="K646" s="31"/>
      <c r="L646" s="30" t="n">
        <v>21</v>
      </c>
      <c r="M646" s="31" t="n">
        <v>56</v>
      </c>
      <c r="N646" s="32" t="n">
        <v>450</v>
      </c>
      <c r="O646" s="31"/>
      <c r="P646" s="33" t="s">
        <v>59</v>
      </c>
      <c r="Q646" s="34" t="s">
        <v>3</v>
      </c>
      <c r="R646" s="35" t="n">
        <v>11</v>
      </c>
      <c r="S646" s="32" t="n">
        <v>-450</v>
      </c>
      <c r="T646" s="31" t="n">
        <v>53</v>
      </c>
      <c r="U646" s="30" t="n">
        <v>29</v>
      </c>
    </row>
    <row r="647" customFormat="false" ht="12.95" hidden="false" customHeight="true" outlineLevel="0" collapsed="false">
      <c r="A647" s="30"/>
      <c r="B647" s="31"/>
      <c r="C647" s="32"/>
      <c r="D647" s="31"/>
      <c r="E647" s="33"/>
      <c r="F647" s="34"/>
      <c r="G647" s="35"/>
      <c r="H647" s="32"/>
      <c r="I647" s="31"/>
      <c r="J647" s="30"/>
      <c r="K647" s="31"/>
      <c r="L647" s="30"/>
      <c r="M647" s="31"/>
      <c r="N647" s="32"/>
      <c r="O647" s="31"/>
      <c r="P647" s="33"/>
      <c r="Q647" s="34"/>
      <c r="R647" s="35"/>
      <c r="S647" s="32"/>
      <c r="T647" s="31"/>
      <c r="U647" s="30"/>
    </row>
    <row r="648" customFormat="false" ht="12.95" hidden="false" customHeight="true" outlineLevel="0" collapsed="false">
      <c r="A648" s="30"/>
      <c r="B648" s="31"/>
      <c r="C648" s="32"/>
      <c r="D648" s="31"/>
      <c r="E648" s="33"/>
      <c r="F648" s="34"/>
      <c r="G648" s="35"/>
      <c r="H648" s="32"/>
      <c r="I648" s="31"/>
      <c r="J648" s="30"/>
      <c r="K648" s="31"/>
      <c r="L648" s="30"/>
      <c r="M648" s="31"/>
      <c r="N648" s="32"/>
      <c r="O648" s="31"/>
      <c r="P648" s="33"/>
      <c r="Q648" s="34"/>
      <c r="R648" s="35"/>
      <c r="S648" s="32"/>
      <c r="T648" s="31"/>
      <c r="U648" s="30"/>
    </row>
    <row r="649" customFormat="false" ht="12.95" hidden="true" customHeight="true" outlineLevel="0" collapsed="false">
      <c r="A649" s="30"/>
      <c r="B649" s="31"/>
      <c r="C649" s="32"/>
      <c r="D649" s="31"/>
      <c r="E649" s="33"/>
      <c r="F649" s="34"/>
      <c r="G649" s="35"/>
      <c r="H649" s="32"/>
      <c r="I649" s="31"/>
      <c r="J649" s="30"/>
      <c r="K649" s="31"/>
      <c r="L649" s="30"/>
      <c r="M649" s="31"/>
      <c r="N649" s="32"/>
      <c r="O649" s="31"/>
      <c r="P649" s="33"/>
      <c r="Q649" s="34"/>
      <c r="R649" s="35"/>
      <c r="S649" s="32"/>
      <c r="T649" s="31"/>
      <c r="U649" s="30"/>
    </row>
    <row r="650" customFormat="false" ht="12.95" hidden="true" customHeight="true" outlineLevel="0" collapsed="false">
      <c r="A650" s="30"/>
      <c r="B650" s="31"/>
      <c r="C650" s="32"/>
      <c r="D650" s="31"/>
      <c r="E650" s="33"/>
      <c r="F650" s="34"/>
      <c r="G650" s="35"/>
      <c r="H650" s="32"/>
      <c r="I650" s="31"/>
      <c r="J650" s="30"/>
      <c r="K650" s="31"/>
      <c r="L650" s="30"/>
      <c r="M650" s="31"/>
      <c r="N650" s="32"/>
      <c r="O650" s="31"/>
      <c r="P650" s="33"/>
      <c r="Q650" s="34"/>
      <c r="R650" s="35"/>
      <c r="S650" s="32"/>
      <c r="T650" s="31"/>
      <c r="U650" s="30"/>
    </row>
    <row r="651" customFormat="false" ht="12.95" hidden="true" customHeight="true" outlineLevel="0" collapsed="false">
      <c r="A651" s="30"/>
      <c r="B651" s="31"/>
      <c r="C651" s="32"/>
      <c r="D651" s="31"/>
      <c r="E651" s="33"/>
      <c r="F651" s="34"/>
      <c r="G651" s="35"/>
      <c r="H651" s="32"/>
      <c r="I651" s="31"/>
      <c r="J651" s="30"/>
      <c r="K651" s="31"/>
      <c r="L651" s="30"/>
      <c r="M651" s="31"/>
      <c r="N651" s="32"/>
      <c r="O651" s="31"/>
      <c r="P651" s="33"/>
      <c r="Q651" s="34"/>
      <c r="R651" s="35"/>
      <c r="S651" s="32"/>
      <c r="T651" s="31"/>
      <c r="U651" s="30"/>
    </row>
    <row r="652" customFormat="false" ht="12" hidden="true" customHeight="true" outlineLevel="0" collapsed="false">
      <c r="A652" s="30"/>
      <c r="B652" s="31"/>
      <c r="C652" s="32"/>
      <c r="D652" s="31"/>
      <c r="E652" s="33"/>
      <c r="F652" s="34"/>
      <c r="G652" s="35"/>
      <c r="H652" s="32"/>
      <c r="I652" s="31"/>
      <c r="J652" s="30"/>
      <c r="K652" s="31"/>
      <c r="L652" s="30"/>
      <c r="M652" s="31"/>
      <c r="N652" s="32"/>
      <c r="O652" s="31"/>
      <c r="P652" s="33"/>
      <c r="Q652" s="34"/>
      <c r="R652" s="35"/>
      <c r="S652" s="32"/>
      <c r="T652" s="31"/>
      <c r="U652" s="30"/>
    </row>
    <row r="653" customFormat="false" ht="12" hidden="true" customHeight="true" outlineLevel="0" collapsed="false"/>
    <row r="654" customFormat="false" ht="12.95" hidden="true" customHeight="true" outlineLevel="0" collapsed="false">
      <c r="A654" s="30"/>
      <c r="B654" s="31"/>
      <c r="C654" s="32"/>
      <c r="D654" s="31"/>
      <c r="E654" s="33"/>
      <c r="F654" s="34"/>
      <c r="G654" s="35"/>
      <c r="H654" s="32"/>
      <c r="I654" s="31"/>
      <c r="J654" s="30"/>
      <c r="K654" s="31"/>
      <c r="L654" s="30"/>
      <c r="M654" s="31"/>
      <c r="N654" s="32"/>
      <c r="O654" s="31"/>
      <c r="P654" s="33"/>
      <c r="Q654" s="34"/>
      <c r="R654" s="35"/>
      <c r="S654" s="32"/>
      <c r="T654" s="31"/>
      <c r="U654" s="30"/>
    </row>
    <row r="655" customFormat="false" ht="12.95" hidden="true" customHeight="true" outlineLevel="0" collapsed="false">
      <c r="A655" s="30"/>
      <c r="B655" s="31"/>
      <c r="C655" s="32"/>
      <c r="D655" s="31"/>
      <c r="E655" s="33"/>
      <c r="F655" s="34"/>
      <c r="G655" s="35"/>
      <c r="H655" s="32"/>
      <c r="I655" s="31"/>
      <c r="J655" s="30"/>
      <c r="K655" s="31"/>
      <c r="L655" s="30"/>
      <c r="M655" s="31"/>
      <c r="N655" s="32"/>
      <c r="O655" s="31"/>
      <c r="P655" s="33"/>
      <c r="Q655" s="34"/>
      <c r="R655" s="35"/>
      <c r="S655" s="32"/>
      <c r="T655" s="31"/>
      <c r="U655" s="30"/>
    </row>
    <row r="656" customFormat="false" ht="12.95" hidden="true" customHeight="true" outlineLevel="0" collapsed="false">
      <c r="A656" s="30"/>
      <c r="B656" s="31"/>
      <c r="C656" s="32"/>
      <c r="D656" s="31"/>
      <c r="E656" s="33"/>
      <c r="F656" s="34"/>
      <c r="G656" s="35"/>
      <c r="H656" s="32"/>
      <c r="I656" s="31"/>
      <c r="J656" s="30"/>
      <c r="K656" s="31"/>
      <c r="L656" s="30"/>
      <c r="M656" s="31"/>
      <c r="N656" s="32"/>
      <c r="O656" s="31"/>
      <c r="P656" s="33"/>
      <c r="Q656" s="34"/>
      <c r="R656" s="35"/>
      <c r="S656" s="32"/>
      <c r="T656" s="31"/>
      <c r="U656" s="30"/>
    </row>
    <row r="657" customFormat="false" ht="12" hidden="true" customHeight="true" outlineLevel="0" collapsed="false">
      <c r="A657" s="30"/>
      <c r="B657" s="31"/>
      <c r="C657" s="32"/>
      <c r="D657" s="31"/>
      <c r="E657" s="33"/>
      <c r="F657" s="34"/>
      <c r="G657" s="35"/>
      <c r="H657" s="32"/>
      <c r="I657" s="31"/>
      <c r="J657" s="30"/>
      <c r="K657" s="31"/>
      <c r="L657" s="30"/>
      <c r="M657" s="31"/>
      <c r="N657" s="32"/>
      <c r="O657" s="31"/>
      <c r="P657" s="33"/>
      <c r="Q657" s="34"/>
      <c r="R657" s="35"/>
      <c r="S657" s="32"/>
      <c r="T657" s="31"/>
      <c r="U657" s="30"/>
    </row>
    <row r="658" customFormat="false" ht="12" hidden="true" customHeight="true" outlineLevel="0" collapsed="false"/>
    <row r="659" customFormat="false" ht="12.95" hidden="true" customHeight="true" outlineLevel="0" collapsed="false">
      <c r="A659" s="30"/>
      <c r="B659" s="31"/>
      <c r="C659" s="32"/>
      <c r="D659" s="31"/>
      <c r="E659" s="33"/>
      <c r="F659" s="34"/>
      <c r="G659" s="35"/>
      <c r="H659" s="32"/>
      <c r="I659" s="31"/>
      <c r="J659" s="30"/>
      <c r="K659" s="31"/>
      <c r="L659" s="30"/>
      <c r="M659" s="31"/>
      <c r="N659" s="32"/>
      <c r="O659" s="31"/>
      <c r="P659" s="33"/>
      <c r="Q659" s="34"/>
      <c r="R659" s="35"/>
      <c r="S659" s="32"/>
      <c r="T659" s="31"/>
      <c r="U659" s="30"/>
    </row>
    <row r="660" customFormat="false" ht="12" hidden="true" customHeight="true" outlineLevel="0" collapsed="false">
      <c r="A660" s="30"/>
      <c r="B660" s="31"/>
      <c r="C660" s="32"/>
      <c r="D660" s="31"/>
      <c r="E660" s="33"/>
      <c r="F660" s="34"/>
      <c r="G660" s="35"/>
      <c r="H660" s="32"/>
      <c r="I660" s="31"/>
      <c r="J660" s="30"/>
      <c r="K660" s="31"/>
      <c r="L660" s="30"/>
      <c r="M660" s="31"/>
      <c r="N660" s="32"/>
      <c r="O660" s="31"/>
      <c r="P660" s="33"/>
      <c r="Q660" s="34"/>
      <c r="R660" s="35"/>
      <c r="S660" s="32"/>
      <c r="T660" s="31"/>
      <c r="U660" s="30"/>
    </row>
    <row r="661" customFormat="false" ht="12" hidden="true" customHeight="true" outlineLevel="0" collapsed="false"/>
    <row r="662" s="2" customFormat="true" ht="12" hidden="false" customHeight="true" outlineLevel="0" collapsed="false">
      <c r="A662" s="1" t="s">
        <v>434</v>
      </c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s="5" customFormat="true" ht="12" hidden="false" customHeight="true" outlineLevel="0" collapsed="false">
      <c r="A663" s="3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s="8" customFormat="true" ht="12" hidden="false" customHeight="true" outlineLevel="0" collapsed="false">
      <c r="A664" s="6" t="s">
        <v>330</v>
      </c>
      <c r="B664" s="6"/>
      <c r="C664" s="6"/>
      <c r="D664" s="6"/>
      <c r="E664" s="6"/>
      <c r="F664" s="6"/>
      <c r="G664" s="6"/>
      <c r="H664" s="6"/>
      <c r="I664" s="6"/>
      <c r="J664" s="6"/>
      <c r="K664" s="7"/>
      <c r="L664" s="6" t="s">
        <v>331</v>
      </c>
      <c r="M664" s="6"/>
      <c r="N664" s="6"/>
      <c r="O664" s="6"/>
      <c r="P664" s="6"/>
      <c r="Q664" s="6"/>
      <c r="R664" s="6"/>
      <c r="S664" s="6"/>
      <c r="T664" s="6"/>
      <c r="U664" s="6"/>
    </row>
    <row r="665" s="12" customFormat="true" ht="12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0"/>
      <c r="L665" s="9"/>
      <c r="M665" s="9"/>
      <c r="N665" s="9"/>
      <c r="O665" s="9"/>
      <c r="P665" s="11"/>
      <c r="Q665" s="9"/>
      <c r="R665" s="9"/>
      <c r="S665" s="9"/>
      <c r="T665" s="9"/>
      <c r="U665" s="9"/>
    </row>
    <row r="666" s="8" customFormat="true" ht="12" hidden="false" customHeight="true" outlineLevel="0" collapsed="false">
      <c r="A666" s="13"/>
      <c r="B666" s="13"/>
      <c r="C666" s="14" t="s">
        <v>3</v>
      </c>
      <c r="D666" s="15" t="s">
        <v>4</v>
      </c>
      <c r="E666" s="16" t="n">
        <v>543</v>
      </c>
      <c r="F666" s="13"/>
      <c r="G666" s="13"/>
      <c r="H666" s="13"/>
      <c r="I666" s="13"/>
      <c r="J666" s="13"/>
      <c r="K666" s="7"/>
      <c r="L666" s="13"/>
      <c r="M666" s="13"/>
      <c r="N666" s="14" t="s">
        <v>3</v>
      </c>
      <c r="O666" s="15" t="s">
        <v>4</v>
      </c>
      <c r="P666" s="17" t="s">
        <v>624</v>
      </c>
      <c r="Q666" s="13"/>
      <c r="R666" s="13"/>
      <c r="S666" s="13"/>
      <c r="T666" s="13"/>
      <c r="U666" s="13"/>
    </row>
    <row r="667" s="8" customFormat="true" ht="12" hidden="false" customHeight="true" outlineLevel="0" collapsed="false">
      <c r="A667" s="13"/>
      <c r="B667" s="13"/>
      <c r="C667" s="14" t="s">
        <v>7</v>
      </c>
      <c r="D667" s="18" t="s">
        <v>8</v>
      </c>
      <c r="E667" s="19" t="s">
        <v>229</v>
      </c>
      <c r="F667" s="13"/>
      <c r="G667" s="13"/>
      <c r="H667" s="13"/>
      <c r="I667" s="13"/>
      <c r="J667" s="13"/>
      <c r="K667" s="7"/>
      <c r="L667" s="13"/>
      <c r="M667" s="13"/>
      <c r="N667" s="14" t="s">
        <v>7</v>
      </c>
      <c r="O667" s="18" t="s">
        <v>8</v>
      </c>
      <c r="P667" s="19" t="s">
        <v>625</v>
      </c>
      <c r="Q667" s="13"/>
      <c r="R667" s="13"/>
      <c r="S667" s="13"/>
      <c r="T667" s="13"/>
      <c r="U667" s="13"/>
    </row>
    <row r="668" s="8" customFormat="true" ht="12" hidden="false" customHeight="true" outlineLevel="0" collapsed="false">
      <c r="A668" s="13"/>
      <c r="B668" s="13"/>
      <c r="C668" s="14" t="s">
        <v>10</v>
      </c>
      <c r="D668" s="18" t="s">
        <v>11</v>
      </c>
      <c r="E668" s="19" t="s">
        <v>626</v>
      </c>
      <c r="F668" s="13"/>
      <c r="G668" s="13"/>
      <c r="H668" s="13"/>
      <c r="I668" s="13"/>
      <c r="J668" s="13"/>
      <c r="K668" s="7"/>
      <c r="L668" s="13"/>
      <c r="M668" s="13"/>
      <c r="N668" s="14" t="s">
        <v>10</v>
      </c>
      <c r="O668" s="18" t="s">
        <v>11</v>
      </c>
      <c r="P668" s="19" t="s">
        <v>627</v>
      </c>
      <c r="Q668" s="13"/>
      <c r="R668" s="13"/>
      <c r="S668" s="13"/>
      <c r="T668" s="13"/>
      <c r="U668" s="13"/>
    </row>
    <row r="669" s="21" customFormat="true" ht="12" hidden="false" customHeight="true" outlineLevel="0" collapsed="false">
      <c r="A669" s="20"/>
      <c r="B669" s="20"/>
      <c r="C669" s="14" t="s">
        <v>14</v>
      </c>
      <c r="D669" s="15" t="s">
        <v>15</v>
      </c>
      <c r="E669" s="17" t="n">
        <v>94</v>
      </c>
      <c r="F669" s="20"/>
      <c r="G669" s="20"/>
      <c r="H669" s="20"/>
      <c r="I669" s="20"/>
      <c r="J669" s="20"/>
      <c r="K669" s="20"/>
      <c r="L669" s="20"/>
      <c r="M669" s="20"/>
      <c r="N669" s="14" t="s">
        <v>14</v>
      </c>
      <c r="O669" s="15" t="s">
        <v>15</v>
      </c>
      <c r="P669" s="17" t="s">
        <v>628</v>
      </c>
      <c r="Q669" s="20"/>
      <c r="R669" s="20"/>
      <c r="S669" s="20"/>
      <c r="T669" s="20"/>
      <c r="U669" s="20"/>
    </row>
    <row r="670" s="8" customFormat="true" ht="12" hidden="false" customHeight="true" outlineLevel="0" collapsed="false">
      <c r="A670" s="22" t="s">
        <v>17</v>
      </c>
      <c r="B670" s="15" t="s">
        <v>4</v>
      </c>
      <c r="C670" s="17"/>
      <c r="D670" s="13"/>
      <c r="E670" s="22"/>
      <c r="F670" s="22" t="s">
        <v>19</v>
      </c>
      <c r="G670" s="15" t="s">
        <v>4</v>
      </c>
      <c r="H670" s="17" t="s">
        <v>629</v>
      </c>
      <c r="I670" s="13"/>
      <c r="J670" s="13"/>
      <c r="K670" s="7"/>
      <c r="L670" s="22" t="s">
        <v>17</v>
      </c>
      <c r="M670" s="15" t="s">
        <v>4</v>
      </c>
      <c r="N670" s="17" t="s">
        <v>630</v>
      </c>
      <c r="O670" s="13"/>
      <c r="P670" s="22"/>
      <c r="Q670" s="22" t="s">
        <v>19</v>
      </c>
      <c r="R670" s="15" t="s">
        <v>4</v>
      </c>
      <c r="S670" s="17" t="s">
        <v>631</v>
      </c>
      <c r="T670" s="13"/>
      <c r="U670" s="13"/>
    </row>
    <row r="671" s="8" customFormat="true" ht="12" hidden="false" customHeight="true" outlineLevel="0" collapsed="false">
      <c r="A671" s="22" t="s">
        <v>19</v>
      </c>
      <c r="B671" s="18" t="s">
        <v>8</v>
      </c>
      <c r="C671" s="19" t="s">
        <v>28</v>
      </c>
      <c r="D671" s="13"/>
      <c r="E671" s="22"/>
      <c r="F671" s="22" t="s">
        <v>20</v>
      </c>
      <c r="G671" s="18" t="s">
        <v>8</v>
      </c>
      <c r="H671" s="19" t="s">
        <v>632</v>
      </c>
      <c r="I671" s="13"/>
      <c r="J671" s="13"/>
      <c r="K671" s="7"/>
      <c r="L671" s="22" t="s">
        <v>19</v>
      </c>
      <c r="M671" s="18" t="s">
        <v>8</v>
      </c>
      <c r="N671" s="19" t="n">
        <v>872</v>
      </c>
      <c r="O671" s="13"/>
      <c r="P671" s="22"/>
      <c r="Q671" s="22" t="s">
        <v>20</v>
      </c>
      <c r="R671" s="18" t="s">
        <v>8</v>
      </c>
      <c r="S671" s="19" t="n">
        <v>964</v>
      </c>
      <c r="T671" s="13"/>
      <c r="U671" s="13"/>
    </row>
    <row r="672" s="8" customFormat="true" ht="12" hidden="false" customHeight="true" outlineLevel="0" collapsed="false">
      <c r="A672" s="22" t="s">
        <v>26</v>
      </c>
      <c r="B672" s="18" t="s">
        <v>11</v>
      </c>
      <c r="C672" s="23" t="s">
        <v>633</v>
      </c>
      <c r="D672" s="13"/>
      <c r="E672" s="22"/>
      <c r="F672" s="22" t="s">
        <v>26</v>
      </c>
      <c r="G672" s="18" t="s">
        <v>11</v>
      </c>
      <c r="H672" s="19" t="s">
        <v>634</v>
      </c>
      <c r="I672" s="13"/>
      <c r="J672" s="13"/>
      <c r="K672" s="7"/>
      <c r="L672" s="22" t="s">
        <v>26</v>
      </c>
      <c r="M672" s="18" t="s">
        <v>11</v>
      </c>
      <c r="N672" s="19" t="s">
        <v>194</v>
      </c>
      <c r="O672" s="13"/>
      <c r="P672" s="22"/>
      <c r="Q672" s="22" t="s">
        <v>26</v>
      </c>
      <c r="R672" s="18" t="s">
        <v>11</v>
      </c>
      <c r="S672" s="19" t="s">
        <v>195</v>
      </c>
      <c r="T672" s="13"/>
      <c r="U672" s="13"/>
    </row>
    <row r="673" s="21" customFormat="true" ht="12" hidden="false" customHeight="true" outlineLevel="0" collapsed="false">
      <c r="A673" s="22" t="s">
        <v>30</v>
      </c>
      <c r="B673" s="15" t="s">
        <v>15</v>
      </c>
      <c r="C673" s="16" t="s">
        <v>635</v>
      </c>
      <c r="D673" s="20"/>
      <c r="E673" s="22"/>
      <c r="F673" s="22" t="s">
        <v>30</v>
      </c>
      <c r="G673" s="15" t="s">
        <v>15</v>
      </c>
      <c r="H673" s="17" t="s">
        <v>116</v>
      </c>
      <c r="I673" s="20"/>
      <c r="J673" s="20"/>
      <c r="K673" s="20"/>
      <c r="L673" s="22" t="s">
        <v>30</v>
      </c>
      <c r="M673" s="15" t="s">
        <v>15</v>
      </c>
      <c r="N673" s="17" t="s">
        <v>636</v>
      </c>
      <c r="O673" s="20"/>
      <c r="P673" s="22"/>
      <c r="Q673" s="22" t="s">
        <v>30</v>
      </c>
      <c r="R673" s="15" t="s">
        <v>15</v>
      </c>
      <c r="S673" s="17" t="n">
        <v>85</v>
      </c>
      <c r="T673" s="20"/>
      <c r="U673" s="20"/>
    </row>
    <row r="674" s="8" customFormat="true" ht="12" hidden="false" customHeight="true" outlineLevel="0" collapsed="false">
      <c r="A674" s="13"/>
      <c r="B674" s="13"/>
      <c r="C674" s="14" t="s">
        <v>26</v>
      </c>
      <c r="D674" s="15" t="s">
        <v>4</v>
      </c>
      <c r="E674" s="17" t="s">
        <v>590</v>
      </c>
      <c r="F674" s="13"/>
      <c r="G674" s="13"/>
      <c r="H674" s="13"/>
      <c r="I674" s="13"/>
      <c r="J674" s="13"/>
      <c r="K674" s="7"/>
      <c r="L674" s="13"/>
      <c r="M674" s="13"/>
      <c r="N674" s="14" t="s">
        <v>26</v>
      </c>
      <c r="O674" s="15" t="s">
        <v>4</v>
      </c>
      <c r="P674" s="17"/>
      <c r="Q674" s="13"/>
      <c r="R674" s="13"/>
      <c r="S674" s="13"/>
      <c r="T674" s="13"/>
      <c r="U674" s="13"/>
    </row>
    <row r="675" s="8" customFormat="true" ht="12" hidden="false" customHeight="true" outlineLevel="0" collapsed="false">
      <c r="A675" s="13"/>
      <c r="B675" s="13"/>
      <c r="C675" s="14" t="s">
        <v>7</v>
      </c>
      <c r="D675" s="18" t="s">
        <v>8</v>
      </c>
      <c r="E675" s="19" t="s">
        <v>70</v>
      </c>
      <c r="F675" s="13"/>
      <c r="G675" s="13"/>
      <c r="H675" s="13"/>
      <c r="I675" s="13"/>
      <c r="J675" s="13"/>
      <c r="K675" s="7"/>
      <c r="L675" s="13"/>
      <c r="M675" s="13"/>
      <c r="N675" s="14" t="s">
        <v>7</v>
      </c>
      <c r="O675" s="18" t="s">
        <v>8</v>
      </c>
      <c r="P675" s="19" t="s">
        <v>306</v>
      </c>
      <c r="Q675" s="13"/>
      <c r="R675" s="13"/>
      <c r="S675" s="13"/>
      <c r="T675" s="13"/>
      <c r="U675" s="13"/>
    </row>
    <row r="676" s="8" customFormat="true" ht="12" hidden="false" customHeight="true" outlineLevel="0" collapsed="false">
      <c r="A676" s="13"/>
      <c r="B676" s="13"/>
      <c r="C676" s="14" t="s">
        <v>38</v>
      </c>
      <c r="D676" s="18" t="s">
        <v>11</v>
      </c>
      <c r="E676" s="19" t="s">
        <v>29</v>
      </c>
      <c r="F676" s="13"/>
      <c r="G676" s="13"/>
      <c r="H676" s="13"/>
      <c r="I676" s="13"/>
      <c r="J676" s="13"/>
      <c r="K676" s="7"/>
      <c r="L676" s="13"/>
      <c r="M676" s="13"/>
      <c r="N676" s="14" t="s">
        <v>38</v>
      </c>
      <c r="O676" s="18" t="s">
        <v>11</v>
      </c>
      <c r="P676" s="19" t="s">
        <v>605</v>
      </c>
      <c r="Q676" s="13"/>
      <c r="R676" s="13"/>
      <c r="S676" s="13"/>
      <c r="T676" s="13"/>
      <c r="U676" s="13"/>
    </row>
    <row r="677" s="8" customFormat="true" ht="12" hidden="false" customHeight="true" outlineLevel="0" collapsed="false">
      <c r="A677" s="13"/>
      <c r="B677" s="13"/>
      <c r="C677" s="14" t="s">
        <v>30</v>
      </c>
      <c r="D677" s="15" t="s">
        <v>15</v>
      </c>
      <c r="E677" s="17" t="s">
        <v>637</v>
      </c>
      <c r="F677" s="13"/>
      <c r="G677" s="13"/>
      <c r="H677" s="13"/>
      <c r="I677" s="13"/>
      <c r="J677" s="13"/>
      <c r="K677" s="7"/>
      <c r="L677" s="13"/>
      <c r="M677" s="13"/>
      <c r="N677" s="14" t="s">
        <v>30</v>
      </c>
      <c r="O677" s="15" t="s">
        <v>15</v>
      </c>
      <c r="P677" s="17" t="s">
        <v>638</v>
      </c>
      <c r="Q677" s="13"/>
      <c r="R677" s="13"/>
      <c r="S677" s="13"/>
      <c r="T677" s="13"/>
      <c r="U677" s="13"/>
    </row>
    <row r="678" s="8" customFormat="true" ht="12" hidden="false" customHeight="true" outlineLevel="0" collapsed="false">
      <c r="A678" s="13"/>
      <c r="B678" s="13"/>
      <c r="C678" s="14" t="s">
        <v>42</v>
      </c>
      <c r="D678" s="24"/>
      <c r="E678" s="17"/>
      <c r="F678" s="13"/>
      <c r="G678" s="13"/>
      <c r="H678" s="13"/>
      <c r="I678" s="13"/>
      <c r="J678" s="13"/>
      <c r="K678" s="7"/>
      <c r="L678" s="13"/>
      <c r="M678" s="13"/>
      <c r="N678" s="14" t="s">
        <v>42</v>
      </c>
      <c r="O678" s="24"/>
      <c r="P678" s="17"/>
      <c r="Q678" s="13"/>
      <c r="R678" s="13"/>
      <c r="S678" s="13"/>
      <c r="T678" s="13"/>
      <c r="U678" s="13"/>
    </row>
    <row r="679" customFormat="false" ht="1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</row>
    <row r="680" s="29" customFormat="true" ht="39.95" hidden="false" customHeight="true" outlineLevel="0" collapsed="false">
      <c r="A680" s="26" t="s">
        <v>43</v>
      </c>
      <c r="B680" s="26" t="s">
        <v>44</v>
      </c>
      <c r="C680" s="26" t="s">
        <v>45</v>
      </c>
      <c r="D680" s="27" t="s">
        <v>46</v>
      </c>
      <c r="E680" s="27"/>
      <c r="F680" s="28" t="s">
        <v>47</v>
      </c>
      <c r="G680" s="28" t="s">
        <v>48</v>
      </c>
      <c r="H680" s="26" t="s">
        <v>49</v>
      </c>
      <c r="I680" s="26" t="s">
        <v>50</v>
      </c>
      <c r="J680" s="26" t="s">
        <v>51</v>
      </c>
      <c r="L680" s="26" t="s">
        <v>43</v>
      </c>
      <c r="M680" s="26" t="s">
        <v>44</v>
      </c>
      <c r="N680" s="26" t="s">
        <v>45</v>
      </c>
      <c r="O680" s="27" t="s">
        <v>46</v>
      </c>
      <c r="P680" s="27"/>
      <c r="Q680" s="28" t="s">
        <v>47</v>
      </c>
      <c r="R680" s="28" t="s">
        <v>48</v>
      </c>
      <c r="S680" s="26" t="s">
        <v>49</v>
      </c>
      <c r="T680" s="26" t="s">
        <v>50</v>
      </c>
      <c r="U680" s="26" t="s">
        <v>51</v>
      </c>
    </row>
    <row r="681" s="37" customFormat="true" ht="12" hidden="false" customHeight="true" outlineLevel="0" collapsed="false">
      <c r="A681" s="30" t="n">
        <v>17</v>
      </c>
      <c r="B681" s="31" t="n">
        <v>23</v>
      </c>
      <c r="C681" s="32" t="n">
        <v>-600</v>
      </c>
      <c r="D681" s="31"/>
      <c r="E681" s="33" t="s">
        <v>98</v>
      </c>
      <c r="F681" s="34" t="s">
        <v>17</v>
      </c>
      <c r="G681" s="35" t="n">
        <v>11</v>
      </c>
      <c r="H681" s="32" t="n">
        <v>600</v>
      </c>
      <c r="I681" s="31" t="n">
        <v>24</v>
      </c>
      <c r="J681" s="30" t="n">
        <v>33</v>
      </c>
      <c r="K681" s="31"/>
      <c r="L681" s="30" t="n">
        <v>21.88</v>
      </c>
      <c r="M681" s="31" t="n">
        <v>23</v>
      </c>
      <c r="N681" s="32" t="n">
        <v>150</v>
      </c>
      <c r="O681" s="31"/>
      <c r="P681" s="33" t="s">
        <v>237</v>
      </c>
      <c r="Q681" s="34" t="s">
        <v>26</v>
      </c>
      <c r="R681" s="35" t="n">
        <v>11</v>
      </c>
      <c r="S681" s="32" t="n">
        <v>-150</v>
      </c>
      <c r="T681" s="31" t="n">
        <v>24</v>
      </c>
      <c r="U681" s="30" t="n">
        <v>28.12</v>
      </c>
      <c r="V681" s="36"/>
      <c r="Z681" s="38"/>
    </row>
    <row r="682" s="37" customFormat="true" ht="12" hidden="false" customHeight="true" outlineLevel="0" collapsed="false">
      <c r="A682" s="30" t="n">
        <v>46</v>
      </c>
      <c r="B682" s="31" t="n">
        <v>21</v>
      </c>
      <c r="C682" s="32" t="n">
        <v>400</v>
      </c>
      <c r="D682" s="31"/>
      <c r="E682" s="33" t="s">
        <v>92</v>
      </c>
      <c r="F682" s="34" t="s">
        <v>17</v>
      </c>
      <c r="G682" s="35" t="n">
        <v>8</v>
      </c>
      <c r="H682" s="32" t="n">
        <v>-400</v>
      </c>
      <c r="I682" s="31" t="n">
        <v>20</v>
      </c>
      <c r="J682" s="30" t="n">
        <v>4</v>
      </c>
      <c r="K682" s="31"/>
      <c r="L682" s="30" t="n">
        <v>3.16</v>
      </c>
      <c r="M682" s="31" t="n">
        <v>21</v>
      </c>
      <c r="N682" s="32" t="n">
        <v>-50</v>
      </c>
      <c r="O682" s="31"/>
      <c r="P682" s="33" t="s">
        <v>125</v>
      </c>
      <c r="Q682" s="34" t="s">
        <v>26</v>
      </c>
      <c r="R682" s="35" t="n">
        <v>9</v>
      </c>
      <c r="S682" s="32" t="n">
        <v>50</v>
      </c>
      <c r="T682" s="31" t="n">
        <v>20</v>
      </c>
      <c r="U682" s="30" t="n">
        <v>46.84</v>
      </c>
      <c r="Z682" s="39"/>
    </row>
    <row r="683" s="37" customFormat="true" ht="12" hidden="false" customHeight="true" outlineLevel="0" collapsed="false">
      <c r="A683" s="30" t="n">
        <v>31</v>
      </c>
      <c r="B683" s="31" t="n">
        <v>19</v>
      </c>
      <c r="C683" s="32" t="n">
        <v>100</v>
      </c>
      <c r="D683" s="31"/>
      <c r="E683" s="33" t="s">
        <v>59</v>
      </c>
      <c r="F683" s="34" t="s">
        <v>19</v>
      </c>
      <c r="G683" s="35" t="n">
        <v>9</v>
      </c>
      <c r="H683" s="32" t="n">
        <v>-100</v>
      </c>
      <c r="I683" s="31" t="n">
        <v>16</v>
      </c>
      <c r="J683" s="30" t="n">
        <v>19</v>
      </c>
      <c r="K683" s="31"/>
      <c r="L683" s="30" t="n">
        <v>16.68</v>
      </c>
      <c r="M683" s="31" t="n">
        <v>19</v>
      </c>
      <c r="N683" s="32" t="n">
        <v>130</v>
      </c>
      <c r="O683" s="31"/>
      <c r="P683" s="33" t="s">
        <v>178</v>
      </c>
      <c r="Q683" s="34" t="s">
        <v>26</v>
      </c>
      <c r="R683" s="35" t="n">
        <v>10</v>
      </c>
      <c r="S683" s="32" t="n">
        <v>-130</v>
      </c>
      <c r="T683" s="31" t="n">
        <v>16</v>
      </c>
      <c r="U683" s="30" t="n">
        <v>33.32</v>
      </c>
      <c r="Z683" s="39"/>
    </row>
    <row r="684" s="37" customFormat="true" ht="12" hidden="false" customHeight="true" outlineLevel="0" collapsed="false">
      <c r="A684" s="30" t="n">
        <v>31</v>
      </c>
      <c r="B684" s="31" t="n">
        <v>17</v>
      </c>
      <c r="C684" s="32" t="n">
        <v>100</v>
      </c>
      <c r="D684" s="31"/>
      <c r="E684" s="33" t="s">
        <v>59</v>
      </c>
      <c r="F684" s="34" t="s">
        <v>19</v>
      </c>
      <c r="G684" s="35" t="n">
        <v>9</v>
      </c>
      <c r="H684" s="32" t="n">
        <v>-100</v>
      </c>
      <c r="I684" s="31" t="n">
        <v>12</v>
      </c>
      <c r="J684" s="30" t="n">
        <v>19</v>
      </c>
      <c r="K684" s="31"/>
      <c r="L684" s="30" t="n">
        <v>3.16</v>
      </c>
      <c r="M684" s="31" t="n">
        <v>17</v>
      </c>
      <c r="N684" s="32" t="n">
        <v>-50</v>
      </c>
      <c r="O684" s="31"/>
      <c r="P684" s="33" t="s">
        <v>125</v>
      </c>
      <c r="Q684" s="34" t="s">
        <v>3</v>
      </c>
      <c r="R684" s="35" t="n">
        <v>9</v>
      </c>
      <c r="S684" s="32" t="n">
        <v>50</v>
      </c>
      <c r="T684" s="31" t="n">
        <v>12</v>
      </c>
      <c r="U684" s="30" t="n">
        <v>46.84</v>
      </c>
      <c r="Z684" s="40"/>
    </row>
    <row r="685" s="37" customFormat="true" ht="12" hidden="false" customHeight="true" outlineLevel="0" collapsed="false">
      <c r="A685" s="30" t="n">
        <v>31</v>
      </c>
      <c r="B685" s="31" t="n">
        <v>15</v>
      </c>
      <c r="C685" s="32" t="n">
        <v>100</v>
      </c>
      <c r="D685" s="31"/>
      <c r="E685" s="33" t="s">
        <v>59</v>
      </c>
      <c r="F685" s="34" t="s">
        <v>19</v>
      </c>
      <c r="G685" s="35" t="n">
        <v>9</v>
      </c>
      <c r="H685" s="32" t="n">
        <v>-100</v>
      </c>
      <c r="I685" s="31" t="n">
        <v>8</v>
      </c>
      <c r="J685" s="30" t="n">
        <v>19</v>
      </c>
      <c r="K685" s="31"/>
      <c r="L685" s="30" t="n">
        <v>11.48</v>
      </c>
      <c r="M685" s="31" t="n">
        <v>15</v>
      </c>
      <c r="N685" s="32" t="n">
        <v>120</v>
      </c>
      <c r="O685" s="31"/>
      <c r="P685" s="33" t="s">
        <v>65</v>
      </c>
      <c r="Q685" s="34" t="s">
        <v>3</v>
      </c>
      <c r="R685" s="35" t="n">
        <v>8</v>
      </c>
      <c r="S685" s="32" t="n">
        <v>-120</v>
      </c>
      <c r="T685" s="31" t="n">
        <v>8</v>
      </c>
      <c r="U685" s="30" t="n">
        <v>38.52</v>
      </c>
      <c r="Z685" s="41"/>
    </row>
    <row r="686" s="37" customFormat="true" ht="12" hidden="false" customHeight="true" outlineLevel="0" collapsed="false">
      <c r="A686" s="30" t="n">
        <v>31</v>
      </c>
      <c r="B686" s="31" t="n">
        <v>13</v>
      </c>
      <c r="C686" s="32" t="n">
        <v>100</v>
      </c>
      <c r="D686" s="31"/>
      <c r="E686" s="33" t="s">
        <v>59</v>
      </c>
      <c r="F686" s="34" t="s">
        <v>19</v>
      </c>
      <c r="G686" s="35" t="n">
        <v>9</v>
      </c>
      <c r="H686" s="32" t="n">
        <v>-100</v>
      </c>
      <c r="I686" s="31" t="n">
        <v>4</v>
      </c>
      <c r="J686" s="30" t="n">
        <v>19</v>
      </c>
      <c r="K686" s="31"/>
      <c r="L686" s="30" t="n">
        <v>49.96</v>
      </c>
      <c r="M686" s="31" t="n">
        <v>13</v>
      </c>
      <c r="N686" s="32" t="n">
        <v>510</v>
      </c>
      <c r="O686" s="31"/>
      <c r="P686" s="33" t="s">
        <v>233</v>
      </c>
      <c r="Q686" s="34" t="s">
        <v>26</v>
      </c>
      <c r="R686" s="35" t="n">
        <v>10</v>
      </c>
      <c r="S686" s="32" t="n">
        <v>-510</v>
      </c>
      <c r="T686" s="31" t="n">
        <v>4</v>
      </c>
      <c r="U686" s="30" t="n">
        <v>0.04</v>
      </c>
    </row>
    <row r="687" s="37" customFormat="true" ht="12" hidden="false" customHeight="true" outlineLevel="0" collapsed="false">
      <c r="A687" s="30" t="n">
        <v>4</v>
      </c>
      <c r="B687" s="31" t="n">
        <v>26</v>
      </c>
      <c r="C687" s="32" t="n">
        <v>-660</v>
      </c>
      <c r="D687" s="31"/>
      <c r="E687" s="33" t="s">
        <v>58</v>
      </c>
      <c r="F687" s="34" t="s">
        <v>17</v>
      </c>
      <c r="G687" s="35" t="n">
        <v>11</v>
      </c>
      <c r="H687" s="32" t="n">
        <v>660</v>
      </c>
      <c r="I687" s="31" t="n">
        <v>11</v>
      </c>
      <c r="J687" s="30" t="n">
        <v>46</v>
      </c>
      <c r="K687" s="31"/>
      <c r="L687" s="30" t="n">
        <v>32.28</v>
      </c>
      <c r="M687" s="31" t="n">
        <v>26</v>
      </c>
      <c r="N687" s="32" t="n">
        <v>400</v>
      </c>
      <c r="O687" s="31"/>
      <c r="P687" s="33" t="s">
        <v>97</v>
      </c>
      <c r="Q687" s="34" t="s">
        <v>3</v>
      </c>
      <c r="R687" s="35" t="n">
        <v>11</v>
      </c>
      <c r="S687" s="32" t="n">
        <v>-400</v>
      </c>
      <c r="T687" s="31" t="n">
        <v>11</v>
      </c>
      <c r="U687" s="30" t="n">
        <v>17.72</v>
      </c>
    </row>
    <row r="688" s="37" customFormat="true" ht="12" hidden="false" customHeight="true" outlineLevel="0" collapsed="false">
      <c r="A688" s="30" t="n">
        <v>31</v>
      </c>
      <c r="B688" s="31" t="n">
        <v>22</v>
      </c>
      <c r="C688" s="32" t="n">
        <v>100</v>
      </c>
      <c r="D688" s="31"/>
      <c r="E688" s="33" t="s">
        <v>59</v>
      </c>
      <c r="F688" s="34" t="s">
        <v>19</v>
      </c>
      <c r="G688" s="35" t="n">
        <v>9</v>
      </c>
      <c r="H688" s="32" t="n">
        <v>-100</v>
      </c>
      <c r="I688" s="31" t="n">
        <v>9</v>
      </c>
      <c r="J688" s="30" t="n">
        <v>19</v>
      </c>
      <c r="K688" s="31"/>
      <c r="L688" s="30" t="n">
        <v>32.28</v>
      </c>
      <c r="M688" s="31" t="n">
        <v>22</v>
      </c>
      <c r="N688" s="32" t="n">
        <v>400</v>
      </c>
      <c r="O688" s="31"/>
      <c r="P688" s="33" t="s">
        <v>98</v>
      </c>
      <c r="Q688" s="34" t="s">
        <v>3</v>
      </c>
      <c r="R688" s="35" t="n">
        <v>11</v>
      </c>
      <c r="S688" s="32" t="n">
        <v>-400</v>
      </c>
      <c r="T688" s="31" t="n">
        <v>9</v>
      </c>
      <c r="U688" s="30" t="n">
        <v>17.72</v>
      </c>
    </row>
    <row r="689" s="37" customFormat="true" ht="12" hidden="false" customHeight="true" outlineLevel="0" collapsed="false">
      <c r="A689" s="30" t="n">
        <v>17</v>
      </c>
      <c r="B689" s="31" t="n">
        <v>18</v>
      </c>
      <c r="C689" s="32" t="n">
        <v>-600</v>
      </c>
      <c r="D689" s="31"/>
      <c r="E689" s="33" t="s">
        <v>58</v>
      </c>
      <c r="F689" s="34" t="s">
        <v>17</v>
      </c>
      <c r="G689" s="35" t="n">
        <v>9</v>
      </c>
      <c r="H689" s="32" t="n">
        <v>600</v>
      </c>
      <c r="I689" s="31" t="n">
        <v>7</v>
      </c>
      <c r="J689" s="30" t="n">
        <v>33</v>
      </c>
      <c r="K689" s="31"/>
      <c r="L689" s="30" t="n">
        <v>11.48</v>
      </c>
      <c r="M689" s="31" t="n">
        <v>18</v>
      </c>
      <c r="N689" s="32" t="n">
        <v>120</v>
      </c>
      <c r="O689" s="31"/>
      <c r="P689" s="33" t="s">
        <v>55</v>
      </c>
      <c r="Q689" s="34" t="s">
        <v>3</v>
      </c>
      <c r="R689" s="35" t="n">
        <v>8</v>
      </c>
      <c r="S689" s="32" t="n">
        <v>-120</v>
      </c>
      <c r="T689" s="31" t="n">
        <v>7</v>
      </c>
      <c r="U689" s="30" t="n">
        <v>38.52</v>
      </c>
    </row>
    <row r="690" s="37" customFormat="true" ht="12" hidden="false" customHeight="true" outlineLevel="0" collapsed="false">
      <c r="A690" s="30" t="n">
        <v>31</v>
      </c>
      <c r="B690" s="31" t="n">
        <v>14</v>
      </c>
      <c r="C690" s="32" t="n">
        <v>100</v>
      </c>
      <c r="D690" s="31"/>
      <c r="E690" s="33" t="s">
        <v>59</v>
      </c>
      <c r="F690" s="34" t="s">
        <v>19</v>
      </c>
      <c r="G690" s="35" t="n">
        <v>9</v>
      </c>
      <c r="H690" s="32" t="n">
        <v>-100</v>
      </c>
      <c r="I690" s="31" t="n">
        <v>5</v>
      </c>
      <c r="J690" s="30" t="n">
        <v>19</v>
      </c>
      <c r="K690" s="31"/>
      <c r="L690" s="30" t="n">
        <v>32.28</v>
      </c>
      <c r="M690" s="31" t="n">
        <v>14</v>
      </c>
      <c r="N690" s="32" t="n">
        <v>400</v>
      </c>
      <c r="O690" s="31"/>
      <c r="P690" s="33" t="s">
        <v>98</v>
      </c>
      <c r="Q690" s="34" t="s">
        <v>3</v>
      </c>
      <c r="R690" s="35" t="n">
        <v>11</v>
      </c>
      <c r="S690" s="32" t="n">
        <v>-400</v>
      </c>
      <c r="T690" s="31" t="n">
        <v>5</v>
      </c>
      <c r="U690" s="30" t="n">
        <v>17.72</v>
      </c>
    </row>
    <row r="691" s="37" customFormat="true" ht="12" hidden="false" customHeight="true" outlineLevel="0" collapsed="false">
      <c r="A691" s="30" t="n">
        <v>41</v>
      </c>
      <c r="B691" s="31" t="n">
        <v>10</v>
      </c>
      <c r="C691" s="32" t="n">
        <v>200</v>
      </c>
      <c r="D691" s="31"/>
      <c r="E691" s="33" t="s">
        <v>236</v>
      </c>
      <c r="F691" s="34" t="s">
        <v>19</v>
      </c>
      <c r="G691" s="35" t="n">
        <v>10</v>
      </c>
      <c r="H691" s="32" t="n">
        <v>-200</v>
      </c>
      <c r="I691" s="31" t="n">
        <v>3</v>
      </c>
      <c r="J691" s="30" t="n">
        <v>9</v>
      </c>
      <c r="K691" s="31"/>
      <c r="L691" s="30" t="n">
        <v>16.68</v>
      </c>
      <c r="M691" s="31" t="n">
        <v>10</v>
      </c>
      <c r="N691" s="32" t="n">
        <v>130</v>
      </c>
      <c r="O691" s="31"/>
      <c r="P691" s="33" t="s">
        <v>56</v>
      </c>
      <c r="Q691" s="34" t="s">
        <v>3</v>
      </c>
      <c r="R691" s="35" t="n">
        <v>10</v>
      </c>
      <c r="S691" s="32" t="n">
        <v>-130</v>
      </c>
      <c r="T691" s="31" t="n">
        <v>3</v>
      </c>
      <c r="U691" s="30" t="n">
        <v>33.32</v>
      </c>
    </row>
    <row r="692" s="37" customFormat="true" ht="12" hidden="false" customHeight="true" outlineLevel="0" collapsed="false">
      <c r="A692" s="30" t="n">
        <v>31</v>
      </c>
      <c r="B692" s="31" t="n">
        <v>6</v>
      </c>
      <c r="C692" s="32" t="n">
        <v>100</v>
      </c>
      <c r="D692" s="31"/>
      <c r="E692" s="33" t="s">
        <v>59</v>
      </c>
      <c r="F692" s="34" t="s">
        <v>19</v>
      </c>
      <c r="G692" s="35" t="n">
        <v>9</v>
      </c>
      <c r="H692" s="32" t="n">
        <v>-100</v>
      </c>
      <c r="I692" s="31" t="n">
        <v>1</v>
      </c>
      <c r="J692" s="30" t="n">
        <v>19</v>
      </c>
      <c r="K692" s="31"/>
      <c r="L692" s="30" t="n">
        <v>3.16</v>
      </c>
      <c r="M692" s="31" t="n">
        <v>6</v>
      </c>
      <c r="N692" s="32" t="n">
        <v>-50</v>
      </c>
      <c r="O692" s="31"/>
      <c r="P692" s="33" t="s">
        <v>58</v>
      </c>
      <c r="Q692" s="34" t="s">
        <v>3</v>
      </c>
      <c r="R692" s="35" t="n">
        <v>8</v>
      </c>
      <c r="S692" s="32" t="n">
        <v>50</v>
      </c>
      <c r="T692" s="31" t="n">
        <v>1</v>
      </c>
      <c r="U692" s="30" t="n">
        <v>46.84</v>
      </c>
    </row>
    <row r="693" s="37" customFormat="true" ht="12" hidden="false" customHeight="true" outlineLevel="0" collapsed="false">
      <c r="A693" s="30" t="n">
        <v>17</v>
      </c>
      <c r="B693" s="31" t="n">
        <v>2</v>
      </c>
      <c r="C693" s="32" t="n">
        <v>-600</v>
      </c>
      <c r="D693" s="31"/>
      <c r="E693" s="33" t="s">
        <v>98</v>
      </c>
      <c r="F693" s="34" t="s">
        <v>17</v>
      </c>
      <c r="G693" s="35" t="n">
        <v>11</v>
      </c>
      <c r="H693" s="32" t="n">
        <v>600</v>
      </c>
      <c r="I693" s="31" t="n">
        <v>27</v>
      </c>
      <c r="J693" s="30" t="n">
        <v>33</v>
      </c>
      <c r="K693" s="31"/>
      <c r="L693" s="30" t="n">
        <v>37.48</v>
      </c>
      <c r="M693" s="31" t="n">
        <v>2</v>
      </c>
      <c r="N693" s="32" t="n">
        <v>420</v>
      </c>
      <c r="O693" s="31"/>
      <c r="P693" s="33" t="s">
        <v>125</v>
      </c>
      <c r="Q693" s="34" t="s">
        <v>26</v>
      </c>
      <c r="R693" s="35" t="n">
        <v>10</v>
      </c>
      <c r="S693" s="32" t="n">
        <v>-420</v>
      </c>
      <c r="T693" s="31" t="n">
        <v>27</v>
      </c>
      <c r="U693" s="30" t="n">
        <v>12.52</v>
      </c>
    </row>
    <row r="694" customFormat="false" ht="12.95" hidden="false" customHeight="true" outlineLevel="0" collapsed="false">
      <c r="A694" s="30" t="n">
        <v>10</v>
      </c>
      <c r="B694" s="31" t="n">
        <v>51</v>
      </c>
      <c r="C694" s="32" t="n">
        <v>-620</v>
      </c>
      <c r="D694" s="31"/>
      <c r="E694" s="33" t="s">
        <v>59</v>
      </c>
      <c r="F694" s="34" t="s">
        <v>19</v>
      </c>
      <c r="G694" s="35" t="n">
        <v>10</v>
      </c>
      <c r="H694" s="32" t="n">
        <v>620</v>
      </c>
      <c r="I694" s="31" t="n">
        <v>52</v>
      </c>
      <c r="J694" s="30" t="n">
        <v>40</v>
      </c>
      <c r="K694" s="31"/>
      <c r="L694" s="30" t="n">
        <v>27.08</v>
      </c>
      <c r="M694" s="31" t="n">
        <v>51</v>
      </c>
      <c r="N694" s="32" t="n">
        <v>300</v>
      </c>
      <c r="O694" s="31"/>
      <c r="P694" s="33" t="s">
        <v>282</v>
      </c>
      <c r="Q694" s="34" t="s">
        <v>17</v>
      </c>
      <c r="R694" s="35" t="n">
        <v>7</v>
      </c>
      <c r="S694" s="32" t="n">
        <v>-300</v>
      </c>
      <c r="T694" s="31" t="n">
        <v>52</v>
      </c>
      <c r="U694" s="30" t="n">
        <v>22.92</v>
      </c>
    </row>
    <row r="695" customFormat="false" ht="12.95" hidden="false" customHeight="true" outlineLevel="0" collapsed="false">
      <c r="A695" s="30" t="n">
        <v>41</v>
      </c>
      <c r="B695" s="31" t="n">
        <v>49</v>
      </c>
      <c r="C695" s="32" t="n">
        <v>200</v>
      </c>
      <c r="D695" s="31"/>
      <c r="E695" s="33" t="s">
        <v>59</v>
      </c>
      <c r="F695" s="34" t="s">
        <v>19</v>
      </c>
      <c r="G695" s="35" t="n">
        <v>8</v>
      </c>
      <c r="H695" s="32" t="n">
        <v>-200</v>
      </c>
      <c r="I695" s="31" t="n">
        <v>48</v>
      </c>
      <c r="J695" s="30" t="n">
        <v>9</v>
      </c>
      <c r="K695" s="31"/>
      <c r="L695" s="30" t="n">
        <v>3.16</v>
      </c>
      <c r="M695" s="31" t="n">
        <v>49</v>
      </c>
      <c r="N695" s="32" t="n">
        <v>-50</v>
      </c>
      <c r="O695" s="31"/>
      <c r="P695" s="33" t="s">
        <v>58</v>
      </c>
      <c r="Q695" s="34" t="s">
        <v>3</v>
      </c>
      <c r="R695" s="35" t="n">
        <v>8</v>
      </c>
      <c r="S695" s="32" t="n">
        <v>50</v>
      </c>
      <c r="T695" s="31" t="n">
        <v>48</v>
      </c>
      <c r="U695" s="30" t="n">
        <v>46.84</v>
      </c>
    </row>
    <row r="696" customFormat="false" ht="12.95" hidden="false" customHeight="true" outlineLevel="0" collapsed="false">
      <c r="A696" s="30" t="n">
        <v>48</v>
      </c>
      <c r="B696" s="31" t="n">
        <v>47</v>
      </c>
      <c r="C696" s="32" t="n">
        <v>500</v>
      </c>
      <c r="D696" s="31"/>
      <c r="E696" s="33" t="s">
        <v>639</v>
      </c>
      <c r="F696" s="34" t="s">
        <v>19</v>
      </c>
      <c r="G696" s="35" t="n">
        <v>8</v>
      </c>
      <c r="H696" s="32" t="n">
        <v>-500</v>
      </c>
      <c r="I696" s="31" t="n">
        <v>44</v>
      </c>
      <c r="J696" s="30" t="n">
        <v>2</v>
      </c>
      <c r="K696" s="31"/>
      <c r="L696" s="30" t="n">
        <v>25</v>
      </c>
      <c r="M696" s="31" t="n">
        <v>47</v>
      </c>
      <c r="N696" s="32" t="n">
        <v>170</v>
      </c>
      <c r="O696" s="31"/>
      <c r="P696" s="33" t="s">
        <v>57</v>
      </c>
      <c r="Q696" s="34" t="s">
        <v>26</v>
      </c>
      <c r="R696" s="35" t="n">
        <v>10</v>
      </c>
      <c r="S696" s="32" t="n">
        <v>-170</v>
      </c>
      <c r="T696" s="31" t="n">
        <v>44</v>
      </c>
      <c r="U696" s="30" t="n">
        <v>25</v>
      </c>
    </row>
    <row r="697" customFormat="false" ht="12.95" hidden="false" customHeight="true" outlineLevel="0" collapsed="false">
      <c r="A697" s="30" t="n">
        <v>17</v>
      </c>
      <c r="B697" s="31" t="n">
        <v>45</v>
      </c>
      <c r="C697" s="32" t="n">
        <v>-600</v>
      </c>
      <c r="D697" s="31"/>
      <c r="E697" s="33" t="s">
        <v>98</v>
      </c>
      <c r="F697" s="34" t="s">
        <v>17</v>
      </c>
      <c r="G697" s="35" t="n">
        <v>11</v>
      </c>
      <c r="H697" s="32" t="n">
        <v>600</v>
      </c>
      <c r="I697" s="31" t="n">
        <v>40</v>
      </c>
      <c r="J697" s="30" t="n">
        <v>33</v>
      </c>
      <c r="K697" s="31"/>
      <c r="L697" s="30" t="n">
        <v>41.64</v>
      </c>
      <c r="M697" s="31" t="n">
        <v>45</v>
      </c>
      <c r="N697" s="32" t="n">
        <v>450</v>
      </c>
      <c r="O697" s="31"/>
      <c r="P697" s="33" t="s">
        <v>125</v>
      </c>
      <c r="Q697" s="34" t="s">
        <v>26</v>
      </c>
      <c r="R697" s="35" t="n">
        <v>11</v>
      </c>
      <c r="S697" s="32" t="n">
        <v>-450</v>
      </c>
      <c r="T697" s="31" t="n">
        <v>40</v>
      </c>
      <c r="U697" s="30" t="n">
        <v>8.36</v>
      </c>
    </row>
    <row r="698" customFormat="false" ht="12.95" hidden="false" customHeight="true" outlineLevel="0" collapsed="false">
      <c r="A698" s="30" t="n">
        <v>8</v>
      </c>
      <c r="B698" s="31" t="n">
        <v>43</v>
      </c>
      <c r="C698" s="32" t="n">
        <v>-650</v>
      </c>
      <c r="D698" s="31"/>
      <c r="E698" s="33" t="s">
        <v>59</v>
      </c>
      <c r="F698" s="34" t="s">
        <v>19</v>
      </c>
      <c r="G698" s="35" t="n">
        <v>11</v>
      </c>
      <c r="H698" s="32" t="n">
        <v>650</v>
      </c>
      <c r="I698" s="31" t="n">
        <v>36</v>
      </c>
      <c r="J698" s="30" t="n">
        <v>42</v>
      </c>
      <c r="K698" s="31"/>
      <c r="L698" s="30" t="n">
        <v>32.28</v>
      </c>
      <c r="M698" s="31" t="n">
        <v>43</v>
      </c>
      <c r="N698" s="32" t="n">
        <v>400</v>
      </c>
      <c r="O698" s="31"/>
      <c r="P698" s="33" t="s">
        <v>97</v>
      </c>
      <c r="Q698" s="34" t="s">
        <v>3</v>
      </c>
      <c r="R698" s="35" t="n">
        <v>11</v>
      </c>
      <c r="S698" s="32" t="n">
        <v>-400</v>
      </c>
      <c r="T698" s="31" t="n">
        <v>36</v>
      </c>
      <c r="U698" s="30" t="n">
        <v>17.72</v>
      </c>
    </row>
    <row r="699" customFormat="false" ht="12.95" hidden="false" customHeight="true" outlineLevel="0" collapsed="false">
      <c r="A699" s="30" t="n">
        <v>4</v>
      </c>
      <c r="B699" s="31" t="n">
        <v>41</v>
      </c>
      <c r="C699" s="32" t="n">
        <v>-660</v>
      </c>
      <c r="D699" s="31"/>
      <c r="E699" s="33" t="s">
        <v>58</v>
      </c>
      <c r="F699" s="34" t="s">
        <v>17</v>
      </c>
      <c r="G699" s="35" t="n">
        <v>11</v>
      </c>
      <c r="H699" s="32" t="n">
        <v>660</v>
      </c>
      <c r="I699" s="31" t="n">
        <v>32</v>
      </c>
      <c r="J699" s="30" t="n">
        <v>46</v>
      </c>
      <c r="K699" s="31"/>
      <c r="L699" s="30" t="n">
        <v>41.64</v>
      </c>
      <c r="M699" s="31" t="n">
        <v>41</v>
      </c>
      <c r="N699" s="32" t="n">
        <v>450</v>
      </c>
      <c r="O699" s="31"/>
      <c r="P699" s="33" t="s">
        <v>126</v>
      </c>
      <c r="Q699" s="34" t="s">
        <v>3</v>
      </c>
      <c r="R699" s="35" t="n">
        <v>11</v>
      </c>
      <c r="S699" s="32" t="n">
        <v>-450</v>
      </c>
      <c r="T699" s="31" t="n">
        <v>32</v>
      </c>
      <c r="U699" s="30" t="n">
        <v>8.36</v>
      </c>
    </row>
    <row r="700" customFormat="false" ht="12.95" hidden="false" customHeight="true" outlineLevel="0" collapsed="false">
      <c r="A700" s="30" t="n">
        <v>44</v>
      </c>
      <c r="B700" s="31" t="n">
        <v>54</v>
      </c>
      <c r="C700" s="32" t="n">
        <v>300</v>
      </c>
      <c r="D700" s="31"/>
      <c r="E700" s="33" t="s">
        <v>151</v>
      </c>
      <c r="F700" s="34" t="s">
        <v>19</v>
      </c>
      <c r="G700" s="35" t="n">
        <v>8</v>
      </c>
      <c r="H700" s="32" t="n">
        <v>-300</v>
      </c>
      <c r="I700" s="31" t="n">
        <v>39</v>
      </c>
      <c r="J700" s="30" t="n">
        <v>6</v>
      </c>
      <c r="K700" s="31"/>
      <c r="L700" s="30" t="n">
        <v>46.84</v>
      </c>
      <c r="M700" s="31" t="n">
        <v>54</v>
      </c>
      <c r="N700" s="32" t="n">
        <v>500</v>
      </c>
      <c r="O700" s="31"/>
      <c r="P700" s="33" t="s">
        <v>63</v>
      </c>
      <c r="Q700" s="34" t="s">
        <v>17</v>
      </c>
      <c r="R700" s="35" t="n">
        <v>7</v>
      </c>
      <c r="S700" s="32" t="n">
        <v>-500</v>
      </c>
      <c r="T700" s="31" t="n">
        <v>39</v>
      </c>
      <c r="U700" s="30" t="n">
        <v>3.16</v>
      </c>
    </row>
    <row r="701" customFormat="false" ht="12.95" hidden="false" customHeight="true" outlineLevel="0" collapsed="false">
      <c r="A701" s="30" t="n">
        <v>17</v>
      </c>
      <c r="B701" s="31" t="n">
        <v>50</v>
      </c>
      <c r="C701" s="32" t="n">
        <v>-600</v>
      </c>
      <c r="D701" s="31"/>
      <c r="E701" s="33" t="s">
        <v>58</v>
      </c>
      <c r="F701" s="34" t="s">
        <v>17</v>
      </c>
      <c r="G701" s="35" t="n">
        <v>9</v>
      </c>
      <c r="H701" s="32" t="n">
        <v>600</v>
      </c>
      <c r="I701" s="31" t="n">
        <v>37</v>
      </c>
      <c r="J701" s="30" t="n">
        <v>33</v>
      </c>
      <c r="K701" s="31"/>
      <c r="L701" s="30" t="n">
        <v>46.84</v>
      </c>
      <c r="M701" s="31" t="n">
        <v>50</v>
      </c>
      <c r="N701" s="32" t="n">
        <v>500</v>
      </c>
      <c r="O701" s="31"/>
      <c r="P701" s="33" t="s">
        <v>63</v>
      </c>
      <c r="Q701" s="34" t="s">
        <v>19</v>
      </c>
      <c r="R701" s="35" t="n">
        <v>7</v>
      </c>
      <c r="S701" s="32" t="n">
        <v>-500</v>
      </c>
      <c r="T701" s="31" t="n">
        <v>37</v>
      </c>
      <c r="U701" s="30" t="n">
        <v>3.16</v>
      </c>
    </row>
    <row r="702" customFormat="false" ht="12.95" hidden="false" customHeight="true" outlineLevel="0" collapsed="false">
      <c r="A702" s="30" t="n">
        <v>0</v>
      </c>
      <c r="B702" s="31" t="n">
        <v>46</v>
      </c>
      <c r="C702" s="32" t="n">
        <v>-690</v>
      </c>
      <c r="D702" s="31"/>
      <c r="E702" s="33" t="s">
        <v>58</v>
      </c>
      <c r="F702" s="34" t="s">
        <v>17</v>
      </c>
      <c r="G702" s="35" t="n">
        <v>12</v>
      </c>
      <c r="H702" s="32" t="n">
        <v>690</v>
      </c>
      <c r="I702" s="31" t="n">
        <v>35</v>
      </c>
      <c r="J702" s="30" t="n">
        <v>50</v>
      </c>
      <c r="K702" s="31"/>
      <c r="L702" s="30" t="n">
        <v>16.68</v>
      </c>
      <c r="M702" s="31" t="n">
        <v>46</v>
      </c>
      <c r="N702" s="32" t="n">
        <v>130</v>
      </c>
      <c r="O702" s="31"/>
      <c r="P702" s="33" t="s">
        <v>178</v>
      </c>
      <c r="Q702" s="34" t="s">
        <v>26</v>
      </c>
      <c r="R702" s="35" t="n">
        <v>10</v>
      </c>
      <c r="S702" s="32" t="n">
        <v>-130</v>
      </c>
      <c r="T702" s="31" t="n">
        <v>35</v>
      </c>
      <c r="U702" s="30" t="n">
        <v>33.32</v>
      </c>
    </row>
    <row r="703" customFormat="false" ht="12.95" hidden="false" customHeight="true" outlineLevel="0" collapsed="false">
      <c r="A703" s="30" t="n">
        <v>17</v>
      </c>
      <c r="B703" s="31" t="n">
        <v>42</v>
      </c>
      <c r="C703" s="32" t="n">
        <v>-600</v>
      </c>
      <c r="D703" s="31"/>
      <c r="E703" s="33" t="s">
        <v>98</v>
      </c>
      <c r="F703" s="34" t="s">
        <v>17</v>
      </c>
      <c r="G703" s="35" t="n">
        <v>11</v>
      </c>
      <c r="H703" s="32" t="n">
        <v>600</v>
      </c>
      <c r="I703" s="31" t="n">
        <v>33</v>
      </c>
      <c r="J703" s="30" t="n">
        <v>33</v>
      </c>
      <c r="K703" s="31"/>
      <c r="L703" s="30" t="n">
        <v>41.64</v>
      </c>
      <c r="M703" s="31" t="n">
        <v>42</v>
      </c>
      <c r="N703" s="32" t="n">
        <v>450</v>
      </c>
      <c r="O703" s="31"/>
      <c r="P703" s="33" t="s">
        <v>125</v>
      </c>
      <c r="Q703" s="34" t="s">
        <v>26</v>
      </c>
      <c r="R703" s="35" t="n">
        <v>11</v>
      </c>
      <c r="S703" s="32" t="n">
        <v>-450</v>
      </c>
      <c r="T703" s="31" t="n">
        <v>33</v>
      </c>
      <c r="U703" s="30" t="n">
        <v>8.36</v>
      </c>
    </row>
    <row r="704" customFormat="false" ht="12.95" hidden="false" customHeight="true" outlineLevel="0" collapsed="false">
      <c r="A704" s="30" t="n">
        <v>4</v>
      </c>
      <c r="B704" s="31" t="n">
        <v>38</v>
      </c>
      <c r="C704" s="32" t="n">
        <v>-660</v>
      </c>
      <c r="D704" s="31"/>
      <c r="E704" s="33" t="s">
        <v>58</v>
      </c>
      <c r="F704" s="34" t="s">
        <v>17</v>
      </c>
      <c r="G704" s="35" t="n">
        <v>11</v>
      </c>
      <c r="H704" s="32" t="n">
        <v>660</v>
      </c>
      <c r="I704" s="31" t="n">
        <v>31</v>
      </c>
      <c r="J704" s="30" t="n">
        <v>46</v>
      </c>
      <c r="K704" s="31"/>
      <c r="L704" s="30" t="n">
        <v>21.88</v>
      </c>
      <c r="M704" s="31" t="n">
        <v>38</v>
      </c>
      <c r="N704" s="32" t="n">
        <v>150</v>
      </c>
      <c r="O704" s="31"/>
      <c r="P704" s="33" t="s">
        <v>56</v>
      </c>
      <c r="Q704" s="34" t="s">
        <v>3</v>
      </c>
      <c r="R704" s="35" t="n">
        <v>11</v>
      </c>
      <c r="S704" s="32" t="n">
        <v>-150</v>
      </c>
      <c r="T704" s="31" t="n">
        <v>31</v>
      </c>
      <c r="U704" s="30" t="n">
        <v>28.12</v>
      </c>
    </row>
    <row r="705" customFormat="false" ht="12.95" hidden="false" customHeight="true" outlineLevel="0" collapsed="false">
      <c r="A705" s="30" t="n">
        <v>50</v>
      </c>
      <c r="B705" s="31" t="n">
        <v>34</v>
      </c>
      <c r="C705" s="32" t="n">
        <v>1000</v>
      </c>
      <c r="D705" s="31"/>
      <c r="E705" s="33" t="s">
        <v>640</v>
      </c>
      <c r="F705" s="34" t="s">
        <v>17</v>
      </c>
      <c r="G705" s="35" t="n">
        <v>10</v>
      </c>
      <c r="H705" s="32" t="n">
        <v>-1000</v>
      </c>
      <c r="I705" s="31" t="n">
        <v>29</v>
      </c>
      <c r="J705" s="30" t="n">
        <v>0</v>
      </c>
      <c r="K705" s="31"/>
      <c r="L705" s="30" t="n">
        <v>30</v>
      </c>
      <c r="M705" s="31" t="n">
        <v>34</v>
      </c>
      <c r="N705" s="32" t="n">
        <v>-7700</v>
      </c>
      <c r="O705" s="31"/>
      <c r="P705" s="33" t="s">
        <v>179</v>
      </c>
      <c r="Q705" s="34" t="s">
        <v>95</v>
      </c>
      <c r="R705" s="35" t="n">
        <v>0</v>
      </c>
      <c r="S705" s="32" t="n">
        <v>-7700</v>
      </c>
      <c r="T705" s="31" t="n">
        <v>29</v>
      </c>
      <c r="U705" s="30" t="n">
        <v>20</v>
      </c>
    </row>
    <row r="706" customFormat="false" ht="12.95" hidden="false" customHeight="true" outlineLevel="0" collapsed="false">
      <c r="A706" s="30" t="n">
        <v>31</v>
      </c>
      <c r="B706" s="31" t="n">
        <v>30</v>
      </c>
      <c r="C706" s="32" t="n">
        <v>100</v>
      </c>
      <c r="D706" s="31"/>
      <c r="E706" s="33" t="s">
        <v>59</v>
      </c>
      <c r="F706" s="34" t="s">
        <v>19</v>
      </c>
      <c r="G706" s="35" t="n">
        <v>9</v>
      </c>
      <c r="H706" s="32" t="n">
        <v>-100</v>
      </c>
      <c r="I706" s="31" t="n">
        <v>55</v>
      </c>
      <c r="J706" s="30" t="n">
        <v>19</v>
      </c>
      <c r="K706" s="31"/>
      <c r="L706" s="30" t="n">
        <v>8.36</v>
      </c>
      <c r="M706" s="31" t="n">
        <v>30</v>
      </c>
      <c r="N706" s="32" t="n">
        <v>100</v>
      </c>
      <c r="O706" s="31"/>
      <c r="P706" s="33" t="s">
        <v>54</v>
      </c>
      <c r="Q706" s="34" t="s">
        <v>17</v>
      </c>
      <c r="R706" s="35" t="n">
        <v>7</v>
      </c>
      <c r="S706" s="32" t="n">
        <v>-100</v>
      </c>
      <c r="T706" s="31" t="n">
        <v>55</v>
      </c>
      <c r="U706" s="30" t="n">
        <v>41.64</v>
      </c>
    </row>
    <row r="707" customFormat="false" ht="12.95" hidden="false" customHeight="true" outlineLevel="0" collapsed="false">
      <c r="A707" s="30"/>
      <c r="B707" s="31"/>
      <c r="C707" s="32"/>
      <c r="D707" s="31"/>
      <c r="E707" s="33"/>
      <c r="F707" s="34"/>
      <c r="G707" s="35"/>
      <c r="H707" s="32"/>
      <c r="I707" s="31"/>
      <c r="J707" s="30"/>
      <c r="K707" s="31"/>
      <c r="L707" s="30"/>
      <c r="M707" s="31"/>
      <c r="N707" s="32"/>
      <c r="O707" s="31"/>
      <c r="P707" s="33"/>
      <c r="Q707" s="34"/>
      <c r="R707" s="35"/>
      <c r="S707" s="32"/>
      <c r="T707" s="31"/>
      <c r="U707" s="30"/>
    </row>
    <row r="708" customFormat="false" ht="12.95" hidden="false" customHeight="true" outlineLevel="0" collapsed="false">
      <c r="A708" s="30"/>
      <c r="B708" s="31"/>
      <c r="C708" s="32"/>
      <c r="D708" s="31"/>
      <c r="E708" s="33"/>
      <c r="F708" s="34"/>
      <c r="G708" s="35"/>
      <c r="H708" s="32"/>
      <c r="I708" s="31"/>
      <c r="J708" s="30"/>
      <c r="K708" s="31"/>
      <c r="L708" s="30"/>
      <c r="M708" s="31"/>
      <c r="N708" s="32"/>
      <c r="O708" s="31"/>
      <c r="P708" s="33"/>
      <c r="Q708" s="34"/>
      <c r="R708" s="35"/>
      <c r="S708" s="32"/>
      <c r="T708" s="31"/>
      <c r="U708" s="30"/>
    </row>
    <row r="709" customFormat="false" ht="12.95" hidden="true" customHeight="true" outlineLevel="0" collapsed="false">
      <c r="A709" s="30"/>
      <c r="B709" s="31"/>
      <c r="C709" s="32"/>
      <c r="D709" s="31"/>
      <c r="E709" s="33"/>
      <c r="F709" s="34"/>
      <c r="G709" s="35"/>
      <c r="H709" s="32"/>
      <c r="I709" s="31"/>
      <c r="J709" s="30"/>
      <c r="K709" s="31"/>
      <c r="L709" s="30"/>
      <c r="M709" s="31"/>
      <c r="N709" s="32"/>
      <c r="O709" s="31"/>
      <c r="P709" s="33"/>
      <c r="Q709" s="34"/>
      <c r="R709" s="35"/>
      <c r="S709" s="32"/>
      <c r="T709" s="31"/>
      <c r="U709" s="30"/>
    </row>
    <row r="710" customFormat="false" ht="12.95" hidden="true" customHeight="true" outlineLevel="0" collapsed="false">
      <c r="A710" s="30"/>
      <c r="B710" s="31"/>
      <c r="C710" s="32"/>
      <c r="D710" s="31"/>
      <c r="E710" s="33"/>
      <c r="F710" s="34"/>
      <c r="G710" s="35"/>
      <c r="H710" s="32"/>
      <c r="I710" s="31"/>
      <c r="J710" s="30"/>
      <c r="K710" s="31"/>
      <c r="L710" s="30"/>
      <c r="M710" s="31"/>
      <c r="N710" s="32"/>
      <c r="O710" s="31"/>
      <c r="P710" s="33"/>
      <c r="Q710" s="34"/>
      <c r="R710" s="35"/>
      <c r="S710" s="32"/>
      <c r="T710" s="31"/>
      <c r="U710" s="30"/>
    </row>
    <row r="711" customFormat="false" ht="12" hidden="true" customHeight="true" outlineLevel="0" collapsed="false">
      <c r="A711" s="30"/>
      <c r="B711" s="31"/>
      <c r="C711" s="32"/>
      <c r="D711" s="31"/>
      <c r="E711" s="33"/>
      <c r="F711" s="34"/>
      <c r="G711" s="35"/>
      <c r="H711" s="32"/>
      <c r="I711" s="31"/>
      <c r="J711" s="30"/>
      <c r="K711" s="31"/>
      <c r="L711" s="30"/>
      <c r="M711" s="31"/>
      <c r="N711" s="32"/>
      <c r="O711" s="31"/>
      <c r="P711" s="33"/>
      <c r="Q711" s="34"/>
      <c r="R711" s="35"/>
      <c r="S711" s="32"/>
      <c r="T711" s="31"/>
      <c r="U711" s="30"/>
    </row>
    <row r="712" customFormat="false" ht="12" hidden="true" customHeight="true" outlineLevel="0" collapsed="false"/>
    <row r="713" customFormat="false" ht="12.95" hidden="true" customHeight="true" outlineLevel="0" collapsed="false">
      <c r="A713" s="30"/>
      <c r="B713" s="31"/>
      <c r="C713" s="32"/>
      <c r="D713" s="31"/>
      <c r="E713" s="33"/>
      <c r="F713" s="34"/>
      <c r="G713" s="35"/>
      <c r="H713" s="32"/>
      <c r="I713" s="31"/>
      <c r="J713" s="30"/>
      <c r="K713" s="31"/>
      <c r="L713" s="30"/>
      <c r="M713" s="31"/>
      <c r="N713" s="32"/>
      <c r="O713" s="31"/>
      <c r="P713" s="33"/>
      <c r="Q713" s="34"/>
      <c r="R713" s="35"/>
      <c r="S713" s="32"/>
      <c r="T713" s="31"/>
      <c r="U713" s="30"/>
    </row>
    <row r="714" customFormat="false" ht="12.95" hidden="true" customHeight="true" outlineLevel="0" collapsed="false">
      <c r="A714" s="30"/>
      <c r="B714" s="31"/>
      <c r="C714" s="32"/>
      <c r="D714" s="31"/>
      <c r="E714" s="33"/>
      <c r="F714" s="34"/>
      <c r="G714" s="35"/>
      <c r="H714" s="32"/>
      <c r="I714" s="31"/>
      <c r="J714" s="30"/>
      <c r="K714" s="31"/>
      <c r="L714" s="30"/>
      <c r="M714" s="31"/>
      <c r="N714" s="32"/>
      <c r="O714" s="31"/>
      <c r="P714" s="33"/>
      <c r="Q714" s="34"/>
      <c r="R714" s="35"/>
      <c r="S714" s="32"/>
      <c r="T714" s="31"/>
      <c r="U714" s="30"/>
    </row>
    <row r="715" customFormat="false" ht="12.95" hidden="true" customHeight="true" outlineLevel="0" collapsed="false">
      <c r="A715" s="30"/>
      <c r="B715" s="31"/>
      <c r="C715" s="32"/>
      <c r="D715" s="31"/>
      <c r="E715" s="33"/>
      <c r="F715" s="34"/>
      <c r="G715" s="35"/>
      <c r="H715" s="32"/>
      <c r="I715" s="31"/>
      <c r="J715" s="30"/>
      <c r="K715" s="31"/>
      <c r="L715" s="30"/>
      <c r="M715" s="31"/>
      <c r="N715" s="32"/>
      <c r="O715" s="31"/>
      <c r="P715" s="33"/>
      <c r="Q715" s="34"/>
      <c r="R715" s="35"/>
      <c r="S715" s="32"/>
      <c r="T715" s="31"/>
      <c r="U715" s="30"/>
    </row>
    <row r="716" customFormat="false" ht="12" hidden="true" customHeight="true" outlineLevel="0" collapsed="false">
      <c r="A716" s="30"/>
      <c r="B716" s="31"/>
      <c r="C716" s="32"/>
      <c r="D716" s="31"/>
      <c r="E716" s="33"/>
      <c r="F716" s="34"/>
      <c r="G716" s="35"/>
      <c r="H716" s="32"/>
      <c r="I716" s="31"/>
      <c r="J716" s="30"/>
      <c r="K716" s="31"/>
      <c r="L716" s="30"/>
      <c r="M716" s="31"/>
      <c r="N716" s="32"/>
      <c r="O716" s="31"/>
      <c r="P716" s="33"/>
      <c r="Q716" s="34"/>
      <c r="R716" s="35"/>
      <c r="S716" s="32"/>
      <c r="T716" s="31"/>
      <c r="U716" s="30"/>
    </row>
    <row r="717" customFormat="false" ht="12" hidden="true" customHeight="true" outlineLevel="0" collapsed="false"/>
    <row r="718" customFormat="false" ht="12.95" hidden="true" customHeight="true" outlineLevel="0" collapsed="false">
      <c r="A718" s="30"/>
      <c r="B718" s="31"/>
      <c r="C718" s="32"/>
      <c r="D718" s="31"/>
      <c r="E718" s="33"/>
      <c r="F718" s="34"/>
      <c r="G718" s="35"/>
      <c r="H718" s="32"/>
      <c r="I718" s="31"/>
      <c r="J718" s="30"/>
      <c r="K718" s="31"/>
      <c r="L718" s="30"/>
      <c r="M718" s="31"/>
      <c r="N718" s="32"/>
      <c r="O718" s="31"/>
      <c r="P718" s="33"/>
      <c r="Q718" s="34"/>
      <c r="R718" s="35"/>
      <c r="S718" s="32"/>
      <c r="T718" s="31"/>
      <c r="U718" s="30"/>
    </row>
    <row r="719" customFormat="false" ht="12.95" hidden="true" customHeight="true" outlineLevel="0" collapsed="false">
      <c r="A719" s="30"/>
      <c r="B719" s="31"/>
      <c r="C719" s="32"/>
      <c r="D719" s="31"/>
      <c r="E719" s="33"/>
      <c r="F719" s="34"/>
      <c r="G719" s="35"/>
      <c r="H719" s="32"/>
      <c r="I719" s="31"/>
      <c r="J719" s="30"/>
      <c r="K719" s="31"/>
      <c r="L719" s="30"/>
      <c r="M719" s="31"/>
      <c r="N719" s="32"/>
      <c r="O719" s="31"/>
      <c r="P719" s="33"/>
      <c r="Q719" s="34"/>
      <c r="R719" s="35"/>
      <c r="S719" s="32"/>
      <c r="T719" s="31"/>
      <c r="U719" s="30"/>
    </row>
    <row r="720" customFormat="false" ht="12" hidden="true" customHeight="true" outlineLevel="0" collapsed="false">
      <c r="A720" s="30"/>
      <c r="B720" s="31"/>
      <c r="C720" s="32"/>
      <c r="D720" s="31"/>
      <c r="E720" s="33"/>
      <c r="F720" s="34"/>
      <c r="G720" s="35"/>
      <c r="H720" s="32"/>
      <c r="I720" s="31"/>
      <c r="J720" s="30"/>
      <c r="K720" s="31"/>
      <c r="L720" s="30"/>
      <c r="M720" s="31"/>
      <c r="N720" s="32"/>
      <c r="O720" s="31"/>
      <c r="P720" s="33"/>
      <c r="Q720" s="34"/>
      <c r="R720" s="35"/>
      <c r="S720" s="32"/>
      <c r="T720" s="31"/>
      <c r="U720" s="30"/>
    </row>
    <row r="721" customFormat="false" ht="12" hidden="true" customHeight="true" outlineLevel="0" collapsed="false"/>
    <row r="722" s="2" customFormat="true" ht="12" hidden="false" customHeight="true" outlineLevel="0" collapsed="false">
      <c r="A722" s="1" t="s">
        <v>434</v>
      </c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s="5" customFormat="true" ht="12" hidden="false" customHeight="true" outlineLevel="0" collapsed="false">
      <c r="A723" s="3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s="8" customFormat="true" ht="12" hidden="false" customHeight="true" outlineLevel="0" collapsed="false">
      <c r="A724" s="6" t="s">
        <v>351</v>
      </c>
      <c r="B724" s="6"/>
      <c r="C724" s="6"/>
      <c r="D724" s="6"/>
      <c r="E724" s="6"/>
      <c r="F724" s="6"/>
      <c r="G724" s="6"/>
      <c r="H724" s="6"/>
      <c r="I724" s="6"/>
      <c r="J724" s="6"/>
      <c r="K724" s="7"/>
      <c r="L724" s="6" t="s">
        <v>352</v>
      </c>
      <c r="M724" s="6"/>
      <c r="N724" s="6"/>
      <c r="O724" s="6"/>
      <c r="P724" s="6"/>
      <c r="Q724" s="6"/>
      <c r="R724" s="6"/>
      <c r="S724" s="6"/>
      <c r="T724" s="6"/>
      <c r="U724" s="6"/>
    </row>
    <row r="725" s="12" customFormat="true" ht="12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0"/>
      <c r="L725" s="9"/>
      <c r="M725" s="9"/>
      <c r="N725" s="9"/>
      <c r="O725" s="9"/>
      <c r="P725" s="11"/>
      <c r="Q725" s="9"/>
      <c r="R725" s="9"/>
      <c r="S725" s="9"/>
      <c r="T725" s="9"/>
      <c r="U725" s="9"/>
    </row>
    <row r="726" s="8" customFormat="true" ht="12" hidden="false" customHeight="true" outlineLevel="0" collapsed="false">
      <c r="A726" s="13"/>
      <c r="B726" s="13"/>
      <c r="C726" s="14" t="s">
        <v>3</v>
      </c>
      <c r="D726" s="15" t="s">
        <v>4</v>
      </c>
      <c r="E726" s="16" t="s">
        <v>489</v>
      </c>
      <c r="F726" s="13"/>
      <c r="G726" s="13"/>
      <c r="H726" s="13"/>
      <c r="I726" s="13"/>
      <c r="J726" s="13"/>
      <c r="K726" s="7"/>
      <c r="L726" s="13"/>
      <c r="M726" s="13"/>
      <c r="N726" s="14" t="s">
        <v>3</v>
      </c>
      <c r="O726" s="15" t="s">
        <v>4</v>
      </c>
      <c r="P726" s="17" t="s">
        <v>641</v>
      </c>
      <c r="Q726" s="13"/>
      <c r="R726" s="13"/>
      <c r="S726" s="13"/>
      <c r="T726" s="13"/>
      <c r="U726" s="13"/>
    </row>
    <row r="727" s="8" customFormat="true" ht="12" hidden="false" customHeight="true" outlineLevel="0" collapsed="false">
      <c r="A727" s="13"/>
      <c r="B727" s="13"/>
      <c r="C727" s="14" t="s">
        <v>7</v>
      </c>
      <c r="D727" s="18" t="s">
        <v>8</v>
      </c>
      <c r="E727" s="19" t="s">
        <v>642</v>
      </c>
      <c r="F727" s="13"/>
      <c r="G727" s="13"/>
      <c r="H727" s="13"/>
      <c r="I727" s="13"/>
      <c r="J727" s="13"/>
      <c r="K727" s="7"/>
      <c r="L727" s="13"/>
      <c r="M727" s="13"/>
      <c r="N727" s="14" t="s">
        <v>7</v>
      </c>
      <c r="O727" s="18" t="s">
        <v>8</v>
      </c>
      <c r="P727" s="19" t="s">
        <v>532</v>
      </c>
      <c r="Q727" s="13"/>
      <c r="R727" s="13"/>
      <c r="S727" s="13"/>
      <c r="T727" s="13"/>
      <c r="U727" s="13"/>
    </row>
    <row r="728" s="8" customFormat="true" ht="12" hidden="false" customHeight="true" outlineLevel="0" collapsed="false">
      <c r="A728" s="13"/>
      <c r="B728" s="13"/>
      <c r="C728" s="14" t="s">
        <v>10</v>
      </c>
      <c r="D728" s="18" t="s">
        <v>11</v>
      </c>
      <c r="E728" s="19" t="s">
        <v>643</v>
      </c>
      <c r="F728" s="13"/>
      <c r="G728" s="13"/>
      <c r="H728" s="13"/>
      <c r="I728" s="13"/>
      <c r="J728" s="13"/>
      <c r="K728" s="7"/>
      <c r="L728" s="13"/>
      <c r="M728" s="13"/>
      <c r="N728" s="14" t="s">
        <v>10</v>
      </c>
      <c r="O728" s="18" t="s">
        <v>11</v>
      </c>
      <c r="P728" s="19" t="s">
        <v>644</v>
      </c>
      <c r="Q728" s="13"/>
      <c r="R728" s="13"/>
      <c r="S728" s="13"/>
      <c r="T728" s="13"/>
      <c r="U728" s="13"/>
    </row>
    <row r="729" s="21" customFormat="true" ht="12" hidden="false" customHeight="true" outlineLevel="0" collapsed="false">
      <c r="A729" s="20"/>
      <c r="B729" s="20"/>
      <c r="C729" s="14" t="s">
        <v>14</v>
      </c>
      <c r="D729" s="15" t="s">
        <v>15</v>
      </c>
      <c r="E729" s="17" t="n">
        <v>4</v>
      </c>
      <c r="F729" s="20"/>
      <c r="G729" s="20"/>
      <c r="H729" s="20"/>
      <c r="I729" s="20"/>
      <c r="J729" s="20"/>
      <c r="K729" s="20"/>
      <c r="L729" s="20"/>
      <c r="M729" s="20"/>
      <c r="N729" s="14" t="s">
        <v>14</v>
      </c>
      <c r="O729" s="15" t="s">
        <v>15</v>
      </c>
      <c r="P729" s="17" t="n">
        <v>8642</v>
      </c>
      <c r="Q729" s="20"/>
      <c r="R729" s="20"/>
      <c r="S729" s="20"/>
      <c r="T729" s="20"/>
      <c r="U729" s="20"/>
    </row>
    <row r="730" s="8" customFormat="true" ht="12" hidden="false" customHeight="true" outlineLevel="0" collapsed="false">
      <c r="A730" s="22" t="s">
        <v>17</v>
      </c>
      <c r="B730" s="15" t="s">
        <v>4</v>
      </c>
      <c r="C730" s="17" t="s">
        <v>645</v>
      </c>
      <c r="D730" s="13"/>
      <c r="E730" s="22"/>
      <c r="F730" s="22" t="s">
        <v>19</v>
      </c>
      <c r="G730" s="15" t="s">
        <v>4</v>
      </c>
      <c r="H730" s="17" t="s">
        <v>646</v>
      </c>
      <c r="I730" s="13"/>
      <c r="J730" s="13"/>
      <c r="K730" s="7"/>
      <c r="L730" s="22" t="s">
        <v>17</v>
      </c>
      <c r="M730" s="15" t="s">
        <v>4</v>
      </c>
      <c r="N730" s="17" t="s">
        <v>130</v>
      </c>
      <c r="O730" s="13"/>
      <c r="P730" s="22"/>
      <c r="Q730" s="22" t="s">
        <v>19</v>
      </c>
      <c r="R730" s="15" t="s">
        <v>4</v>
      </c>
      <c r="S730" s="17" t="s">
        <v>647</v>
      </c>
      <c r="T730" s="13"/>
      <c r="U730" s="13"/>
    </row>
    <row r="731" s="8" customFormat="true" ht="12" hidden="false" customHeight="true" outlineLevel="0" collapsed="false">
      <c r="A731" s="22" t="s">
        <v>19</v>
      </c>
      <c r="B731" s="18" t="s">
        <v>8</v>
      </c>
      <c r="C731" s="19" t="s">
        <v>578</v>
      </c>
      <c r="D731" s="13"/>
      <c r="E731" s="22"/>
      <c r="F731" s="22" t="s">
        <v>20</v>
      </c>
      <c r="G731" s="18" t="s">
        <v>8</v>
      </c>
      <c r="H731" s="19" t="n">
        <v>87</v>
      </c>
      <c r="I731" s="13"/>
      <c r="J731" s="13"/>
      <c r="K731" s="7"/>
      <c r="L731" s="22" t="s">
        <v>19</v>
      </c>
      <c r="M731" s="18" t="s">
        <v>8</v>
      </c>
      <c r="N731" s="19" t="s">
        <v>111</v>
      </c>
      <c r="O731" s="13"/>
      <c r="P731" s="22"/>
      <c r="Q731" s="22" t="s">
        <v>20</v>
      </c>
      <c r="R731" s="18" t="s">
        <v>8</v>
      </c>
      <c r="S731" s="19" t="n">
        <v>975</v>
      </c>
      <c r="T731" s="13"/>
      <c r="U731" s="13"/>
    </row>
    <row r="732" s="8" customFormat="true" ht="12" hidden="false" customHeight="true" outlineLevel="0" collapsed="false">
      <c r="A732" s="22" t="s">
        <v>26</v>
      </c>
      <c r="B732" s="18" t="s">
        <v>11</v>
      </c>
      <c r="C732" s="23" t="s">
        <v>194</v>
      </c>
      <c r="D732" s="13"/>
      <c r="E732" s="22"/>
      <c r="F732" s="22" t="s">
        <v>26</v>
      </c>
      <c r="G732" s="18" t="s">
        <v>11</v>
      </c>
      <c r="H732" s="19" t="s">
        <v>648</v>
      </c>
      <c r="I732" s="13"/>
      <c r="J732" s="13"/>
      <c r="K732" s="7"/>
      <c r="L732" s="22" t="s">
        <v>26</v>
      </c>
      <c r="M732" s="18" t="s">
        <v>11</v>
      </c>
      <c r="N732" s="19" t="s">
        <v>118</v>
      </c>
      <c r="O732" s="13"/>
      <c r="P732" s="22"/>
      <c r="Q732" s="22" t="s">
        <v>26</v>
      </c>
      <c r="R732" s="18" t="s">
        <v>11</v>
      </c>
      <c r="S732" s="19" t="s">
        <v>649</v>
      </c>
      <c r="T732" s="13"/>
      <c r="U732" s="13"/>
    </row>
    <row r="733" s="21" customFormat="true" ht="12" hidden="false" customHeight="true" outlineLevel="0" collapsed="false">
      <c r="A733" s="22" t="s">
        <v>30</v>
      </c>
      <c r="B733" s="15" t="s">
        <v>15</v>
      </c>
      <c r="C733" s="16" t="s">
        <v>650</v>
      </c>
      <c r="D733" s="20"/>
      <c r="E733" s="22"/>
      <c r="F733" s="22" t="s">
        <v>30</v>
      </c>
      <c r="G733" s="15" t="s">
        <v>15</v>
      </c>
      <c r="H733" s="17" t="s">
        <v>651</v>
      </c>
      <c r="I733" s="20"/>
      <c r="J733" s="20"/>
      <c r="K733" s="20"/>
      <c r="L733" s="22" t="s">
        <v>30</v>
      </c>
      <c r="M733" s="15" t="s">
        <v>15</v>
      </c>
      <c r="N733" s="17" t="s">
        <v>652</v>
      </c>
      <c r="O733" s="20"/>
      <c r="P733" s="22"/>
      <c r="Q733" s="22" t="s">
        <v>30</v>
      </c>
      <c r="R733" s="15" t="s">
        <v>15</v>
      </c>
      <c r="S733" s="17" t="s">
        <v>278</v>
      </c>
      <c r="T733" s="20"/>
      <c r="U733" s="20"/>
    </row>
    <row r="734" s="8" customFormat="true" ht="12" hidden="false" customHeight="true" outlineLevel="0" collapsed="false">
      <c r="A734" s="13"/>
      <c r="B734" s="13"/>
      <c r="C734" s="14" t="s">
        <v>26</v>
      </c>
      <c r="D734" s="15" t="s">
        <v>4</v>
      </c>
      <c r="E734" s="17" t="n">
        <v>75</v>
      </c>
      <c r="F734" s="13"/>
      <c r="G734" s="13"/>
      <c r="H734" s="13"/>
      <c r="I734" s="13"/>
      <c r="J734" s="13"/>
      <c r="K734" s="7"/>
      <c r="L734" s="13"/>
      <c r="M734" s="13"/>
      <c r="N734" s="14" t="s">
        <v>26</v>
      </c>
      <c r="O734" s="15" t="s">
        <v>4</v>
      </c>
      <c r="P734" s="17" t="n">
        <v>7</v>
      </c>
      <c r="Q734" s="13"/>
      <c r="R734" s="13"/>
      <c r="S734" s="13"/>
      <c r="T734" s="13"/>
      <c r="U734" s="13"/>
    </row>
    <row r="735" s="8" customFormat="true" ht="12" hidden="false" customHeight="true" outlineLevel="0" collapsed="false">
      <c r="A735" s="13"/>
      <c r="B735" s="13"/>
      <c r="C735" s="14" t="s">
        <v>7</v>
      </c>
      <c r="D735" s="18" t="s">
        <v>8</v>
      </c>
      <c r="E735" s="19" t="s">
        <v>653</v>
      </c>
      <c r="F735" s="13"/>
      <c r="G735" s="13"/>
      <c r="H735" s="13"/>
      <c r="I735" s="13"/>
      <c r="J735" s="13"/>
      <c r="K735" s="7"/>
      <c r="L735" s="13"/>
      <c r="M735" s="13"/>
      <c r="N735" s="14" t="s">
        <v>7</v>
      </c>
      <c r="O735" s="18" t="s">
        <v>8</v>
      </c>
      <c r="P735" s="19" t="s">
        <v>654</v>
      </c>
      <c r="Q735" s="13"/>
      <c r="R735" s="13"/>
      <c r="S735" s="13"/>
      <c r="T735" s="13"/>
      <c r="U735" s="13"/>
    </row>
    <row r="736" s="8" customFormat="true" ht="12" hidden="false" customHeight="true" outlineLevel="0" collapsed="false">
      <c r="A736" s="13"/>
      <c r="B736" s="13"/>
      <c r="C736" s="14" t="s">
        <v>38</v>
      </c>
      <c r="D736" s="18" t="s">
        <v>11</v>
      </c>
      <c r="E736" s="19" t="s">
        <v>575</v>
      </c>
      <c r="F736" s="13"/>
      <c r="G736" s="13"/>
      <c r="H736" s="13"/>
      <c r="I736" s="13"/>
      <c r="J736" s="13"/>
      <c r="K736" s="7"/>
      <c r="L736" s="13"/>
      <c r="M736" s="13"/>
      <c r="N736" s="14" t="s">
        <v>38</v>
      </c>
      <c r="O736" s="18" t="s">
        <v>11</v>
      </c>
      <c r="P736" s="19" t="s">
        <v>655</v>
      </c>
      <c r="Q736" s="13"/>
      <c r="R736" s="13"/>
      <c r="S736" s="13"/>
      <c r="T736" s="13"/>
      <c r="U736" s="13"/>
    </row>
    <row r="737" s="8" customFormat="true" ht="12" hidden="false" customHeight="true" outlineLevel="0" collapsed="false">
      <c r="A737" s="13"/>
      <c r="B737" s="13"/>
      <c r="C737" s="14" t="s">
        <v>30</v>
      </c>
      <c r="D737" s="15" t="s">
        <v>15</v>
      </c>
      <c r="E737" s="17" t="n">
        <v>963</v>
      </c>
      <c r="F737" s="13"/>
      <c r="G737" s="13"/>
      <c r="H737" s="13"/>
      <c r="I737" s="13"/>
      <c r="J737" s="13"/>
      <c r="K737" s="7"/>
      <c r="L737" s="13"/>
      <c r="M737" s="13"/>
      <c r="N737" s="14" t="s">
        <v>30</v>
      </c>
      <c r="O737" s="15" t="s">
        <v>15</v>
      </c>
      <c r="P737" s="17" t="s">
        <v>111</v>
      </c>
      <c r="Q737" s="13"/>
      <c r="R737" s="13"/>
      <c r="S737" s="13"/>
      <c r="T737" s="13"/>
      <c r="U737" s="13"/>
    </row>
    <row r="738" s="8" customFormat="true" ht="12" hidden="false" customHeight="true" outlineLevel="0" collapsed="false">
      <c r="A738" s="13"/>
      <c r="B738" s="13"/>
      <c r="C738" s="14" t="s">
        <v>42</v>
      </c>
      <c r="D738" s="24"/>
      <c r="E738" s="17"/>
      <c r="F738" s="13"/>
      <c r="G738" s="13"/>
      <c r="H738" s="13"/>
      <c r="I738" s="13"/>
      <c r="J738" s="13"/>
      <c r="K738" s="7"/>
      <c r="L738" s="13"/>
      <c r="M738" s="13"/>
      <c r="N738" s="14" t="s">
        <v>42</v>
      </c>
      <c r="O738" s="24"/>
      <c r="P738" s="17"/>
      <c r="Q738" s="13"/>
      <c r="R738" s="13"/>
      <c r="S738" s="13"/>
      <c r="T738" s="13"/>
      <c r="U738" s="13"/>
    </row>
    <row r="739" customFormat="false" ht="15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</row>
    <row r="740" s="29" customFormat="true" ht="39.95" hidden="false" customHeight="true" outlineLevel="0" collapsed="false">
      <c r="A740" s="26" t="s">
        <v>43</v>
      </c>
      <c r="B740" s="26" t="s">
        <v>44</v>
      </c>
      <c r="C740" s="26" t="s">
        <v>45</v>
      </c>
      <c r="D740" s="27" t="s">
        <v>46</v>
      </c>
      <c r="E740" s="27"/>
      <c r="F740" s="28" t="s">
        <v>47</v>
      </c>
      <c r="G740" s="28" t="s">
        <v>48</v>
      </c>
      <c r="H740" s="26" t="s">
        <v>49</v>
      </c>
      <c r="I740" s="26" t="s">
        <v>50</v>
      </c>
      <c r="J740" s="26" t="s">
        <v>51</v>
      </c>
      <c r="L740" s="26" t="s">
        <v>43</v>
      </c>
      <c r="M740" s="26" t="s">
        <v>44</v>
      </c>
      <c r="N740" s="26" t="s">
        <v>45</v>
      </c>
      <c r="O740" s="27" t="s">
        <v>46</v>
      </c>
      <c r="P740" s="27"/>
      <c r="Q740" s="28" t="s">
        <v>47</v>
      </c>
      <c r="R740" s="28" t="s">
        <v>48</v>
      </c>
      <c r="S740" s="26" t="s">
        <v>49</v>
      </c>
      <c r="T740" s="26" t="s">
        <v>50</v>
      </c>
      <c r="U740" s="26" t="s">
        <v>51</v>
      </c>
    </row>
    <row r="741" s="37" customFormat="true" ht="12" hidden="false" customHeight="true" outlineLevel="0" collapsed="false">
      <c r="A741" s="30" t="n">
        <v>44</v>
      </c>
      <c r="B741" s="31" t="n">
        <v>25</v>
      </c>
      <c r="C741" s="32" t="n">
        <v>-150</v>
      </c>
      <c r="D741" s="31"/>
      <c r="E741" s="33" t="s">
        <v>97</v>
      </c>
      <c r="F741" s="34" t="s">
        <v>26</v>
      </c>
      <c r="G741" s="35" t="n">
        <v>8</v>
      </c>
      <c r="H741" s="32" t="n">
        <v>150</v>
      </c>
      <c r="I741" s="31" t="n">
        <v>26</v>
      </c>
      <c r="J741" s="30" t="n">
        <v>6</v>
      </c>
      <c r="K741" s="31"/>
      <c r="L741" s="30" t="n">
        <v>30</v>
      </c>
      <c r="M741" s="31" t="n">
        <v>25</v>
      </c>
      <c r="N741" s="32" t="n">
        <v>170</v>
      </c>
      <c r="O741" s="31"/>
      <c r="P741" s="33" t="s">
        <v>64</v>
      </c>
      <c r="Q741" s="34" t="s">
        <v>26</v>
      </c>
      <c r="R741" s="35" t="n">
        <v>10</v>
      </c>
      <c r="S741" s="32" t="n">
        <v>-170</v>
      </c>
      <c r="T741" s="31" t="n">
        <v>26</v>
      </c>
      <c r="U741" s="30" t="n">
        <v>20</v>
      </c>
      <c r="V741" s="36"/>
      <c r="Z741" s="38"/>
    </row>
    <row r="742" s="37" customFormat="true" ht="12" hidden="false" customHeight="true" outlineLevel="0" collapsed="false">
      <c r="A742" s="30" t="n">
        <v>16</v>
      </c>
      <c r="B742" s="31" t="n">
        <v>23</v>
      </c>
      <c r="C742" s="32" t="n">
        <v>-650</v>
      </c>
      <c r="D742" s="31"/>
      <c r="E742" s="33" t="s">
        <v>59</v>
      </c>
      <c r="F742" s="34" t="s">
        <v>19</v>
      </c>
      <c r="G742" s="35" t="n">
        <v>11</v>
      </c>
      <c r="H742" s="32" t="n">
        <v>650</v>
      </c>
      <c r="I742" s="31" t="n">
        <v>22</v>
      </c>
      <c r="J742" s="30" t="n">
        <v>34</v>
      </c>
      <c r="K742" s="31"/>
      <c r="L742" s="30" t="n">
        <v>9</v>
      </c>
      <c r="M742" s="31" t="n">
        <v>23</v>
      </c>
      <c r="N742" s="32" t="n">
        <v>-650</v>
      </c>
      <c r="O742" s="31"/>
      <c r="P742" s="33" t="s">
        <v>59</v>
      </c>
      <c r="Q742" s="34" t="s">
        <v>19</v>
      </c>
      <c r="R742" s="35" t="n">
        <v>11</v>
      </c>
      <c r="S742" s="32" t="n">
        <v>650</v>
      </c>
      <c r="T742" s="31" t="n">
        <v>22</v>
      </c>
      <c r="U742" s="30" t="n">
        <v>41</v>
      </c>
      <c r="Z742" s="39"/>
    </row>
    <row r="743" s="37" customFormat="true" ht="12" hidden="false" customHeight="true" outlineLevel="0" collapsed="false">
      <c r="A743" s="30" t="n">
        <v>34</v>
      </c>
      <c r="B743" s="31" t="n">
        <v>21</v>
      </c>
      <c r="C743" s="32" t="n">
        <v>-620</v>
      </c>
      <c r="D743" s="31"/>
      <c r="E743" s="33" t="s">
        <v>59</v>
      </c>
      <c r="F743" s="34" t="s">
        <v>17</v>
      </c>
      <c r="G743" s="35" t="n">
        <v>10</v>
      </c>
      <c r="H743" s="32" t="n">
        <v>620</v>
      </c>
      <c r="I743" s="31" t="n">
        <v>18</v>
      </c>
      <c r="J743" s="30" t="n">
        <v>16</v>
      </c>
      <c r="K743" s="31"/>
      <c r="L743" s="30" t="n">
        <v>18</v>
      </c>
      <c r="M743" s="31" t="n">
        <v>21</v>
      </c>
      <c r="N743" s="32" t="n">
        <v>-130</v>
      </c>
      <c r="O743" s="31"/>
      <c r="P743" s="33" t="s">
        <v>178</v>
      </c>
      <c r="Q743" s="34" t="s">
        <v>17</v>
      </c>
      <c r="R743" s="35" t="n">
        <v>10</v>
      </c>
      <c r="S743" s="32" t="n">
        <v>130</v>
      </c>
      <c r="T743" s="31" t="n">
        <v>18</v>
      </c>
      <c r="U743" s="30" t="n">
        <v>32</v>
      </c>
      <c r="Z743" s="39"/>
    </row>
    <row r="744" s="37" customFormat="true" ht="12" hidden="false" customHeight="true" outlineLevel="0" collapsed="false">
      <c r="A744" s="30" t="n">
        <v>42</v>
      </c>
      <c r="B744" s="31" t="n">
        <v>19</v>
      </c>
      <c r="C744" s="32" t="n">
        <v>-200</v>
      </c>
      <c r="D744" s="31"/>
      <c r="E744" s="33" t="s">
        <v>54</v>
      </c>
      <c r="F744" s="34" t="s">
        <v>17</v>
      </c>
      <c r="G744" s="35" t="n">
        <v>11</v>
      </c>
      <c r="H744" s="32" t="n">
        <v>200</v>
      </c>
      <c r="I744" s="31" t="n">
        <v>14</v>
      </c>
      <c r="J744" s="30" t="n">
        <v>8</v>
      </c>
      <c r="K744" s="31"/>
      <c r="L744" s="30" t="n">
        <v>9</v>
      </c>
      <c r="M744" s="31" t="n">
        <v>19</v>
      </c>
      <c r="N744" s="32" t="n">
        <v>-650</v>
      </c>
      <c r="O744" s="31"/>
      <c r="P744" s="33" t="s">
        <v>59</v>
      </c>
      <c r="Q744" s="34" t="s">
        <v>19</v>
      </c>
      <c r="R744" s="35" t="n">
        <v>11</v>
      </c>
      <c r="S744" s="32" t="n">
        <v>650</v>
      </c>
      <c r="T744" s="31" t="n">
        <v>14</v>
      </c>
      <c r="U744" s="30" t="n">
        <v>41</v>
      </c>
      <c r="Z744" s="40"/>
    </row>
    <row r="745" s="37" customFormat="true" ht="12" hidden="false" customHeight="true" outlineLevel="0" collapsed="false">
      <c r="A745" s="30" t="n">
        <v>34</v>
      </c>
      <c r="B745" s="31" t="n">
        <v>17</v>
      </c>
      <c r="C745" s="32" t="n">
        <v>-620</v>
      </c>
      <c r="D745" s="31"/>
      <c r="E745" s="33" t="s">
        <v>59</v>
      </c>
      <c r="F745" s="34" t="s">
        <v>17</v>
      </c>
      <c r="G745" s="35" t="n">
        <v>10</v>
      </c>
      <c r="H745" s="32" t="n">
        <v>620</v>
      </c>
      <c r="I745" s="31" t="n">
        <v>10</v>
      </c>
      <c r="J745" s="30" t="n">
        <v>16</v>
      </c>
      <c r="K745" s="31"/>
      <c r="L745" s="30" t="n">
        <v>2</v>
      </c>
      <c r="M745" s="31" t="n">
        <v>17</v>
      </c>
      <c r="N745" s="32" t="n">
        <v>-990</v>
      </c>
      <c r="O745" s="31"/>
      <c r="P745" s="33" t="s">
        <v>63</v>
      </c>
      <c r="Q745" s="34" t="s">
        <v>19</v>
      </c>
      <c r="R745" s="35" t="n">
        <v>11</v>
      </c>
      <c r="S745" s="32" t="n">
        <v>990</v>
      </c>
      <c r="T745" s="31" t="n">
        <v>10</v>
      </c>
      <c r="U745" s="30" t="n">
        <v>48</v>
      </c>
      <c r="Z745" s="41"/>
    </row>
    <row r="746" s="37" customFormat="true" ht="12" hidden="false" customHeight="true" outlineLevel="0" collapsed="false">
      <c r="A746" s="30" t="n">
        <v>16</v>
      </c>
      <c r="B746" s="31" t="n">
        <v>15</v>
      </c>
      <c r="C746" s="32" t="n">
        <v>-650</v>
      </c>
      <c r="D746" s="31"/>
      <c r="E746" s="33" t="s">
        <v>59</v>
      </c>
      <c r="F746" s="34" t="s">
        <v>17</v>
      </c>
      <c r="G746" s="35" t="n">
        <v>11</v>
      </c>
      <c r="H746" s="32" t="n">
        <v>650</v>
      </c>
      <c r="I746" s="31" t="n">
        <v>6</v>
      </c>
      <c r="J746" s="30" t="n">
        <v>34</v>
      </c>
      <c r="K746" s="31"/>
      <c r="L746" s="30" t="n">
        <v>38</v>
      </c>
      <c r="M746" s="31" t="n">
        <v>15</v>
      </c>
      <c r="N746" s="32" t="n">
        <v>620</v>
      </c>
      <c r="O746" s="31"/>
      <c r="P746" s="33" t="s">
        <v>125</v>
      </c>
      <c r="Q746" s="34" t="s">
        <v>26</v>
      </c>
      <c r="R746" s="35" t="n">
        <v>10</v>
      </c>
      <c r="S746" s="32" t="n">
        <v>-620</v>
      </c>
      <c r="T746" s="31" t="n">
        <v>6</v>
      </c>
      <c r="U746" s="30" t="n">
        <v>12</v>
      </c>
    </row>
    <row r="747" s="37" customFormat="true" ht="12" hidden="false" customHeight="true" outlineLevel="0" collapsed="false">
      <c r="A747" s="30" t="n">
        <v>50</v>
      </c>
      <c r="B747" s="31" t="n">
        <v>28</v>
      </c>
      <c r="C747" s="32" t="n">
        <v>140</v>
      </c>
      <c r="D747" s="31"/>
      <c r="E747" s="33" t="s">
        <v>64</v>
      </c>
      <c r="F747" s="34" t="s">
        <v>3</v>
      </c>
      <c r="G747" s="35" t="n">
        <v>9</v>
      </c>
      <c r="H747" s="32" t="n">
        <v>-140</v>
      </c>
      <c r="I747" s="31" t="n">
        <v>13</v>
      </c>
      <c r="J747" s="30" t="n">
        <v>0</v>
      </c>
      <c r="K747" s="31"/>
      <c r="L747" s="30" t="n">
        <v>38</v>
      </c>
      <c r="M747" s="31" t="n">
        <v>28</v>
      </c>
      <c r="N747" s="32" t="n">
        <v>620</v>
      </c>
      <c r="O747" s="31"/>
      <c r="P747" s="33" t="s">
        <v>125</v>
      </c>
      <c r="Q747" s="34" t="s">
        <v>26</v>
      </c>
      <c r="R747" s="35" t="n">
        <v>10</v>
      </c>
      <c r="S747" s="32" t="n">
        <v>-620</v>
      </c>
      <c r="T747" s="31" t="n">
        <v>13</v>
      </c>
      <c r="U747" s="30" t="n">
        <v>12</v>
      </c>
    </row>
    <row r="748" s="37" customFormat="true" ht="12" hidden="false" customHeight="true" outlineLevel="0" collapsed="false">
      <c r="A748" s="30" t="n">
        <v>16</v>
      </c>
      <c r="B748" s="31" t="n">
        <v>24</v>
      </c>
      <c r="C748" s="32" t="n">
        <v>-650</v>
      </c>
      <c r="D748" s="31"/>
      <c r="E748" s="33" t="s">
        <v>59</v>
      </c>
      <c r="F748" s="34" t="s">
        <v>17</v>
      </c>
      <c r="G748" s="35" t="n">
        <v>11</v>
      </c>
      <c r="H748" s="32" t="n">
        <v>650</v>
      </c>
      <c r="I748" s="31" t="n">
        <v>11</v>
      </c>
      <c r="J748" s="30" t="n">
        <v>34</v>
      </c>
      <c r="K748" s="31"/>
      <c r="L748" s="30" t="n">
        <v>5</v>
      </c>
      <c r="M748" s="31" t="n">
        <v>24</v>
      </c>
      <c r="N748" s="32" t="n">
        <v>-680</v>
      </c>
      <c r="O748" s="31"/>
      <c r="P748" s="33" t="s">
        <v>59</v>
      </c>
      <c r="Q748" s="34" t="s">
        <v>19</v>
      </c>
      <c r="R748" s="35" t="n">
        <v>12</v>
      </c>
      <c r="S748" s="32" t="n">
        <v>680</v>
      </c>
      <c r="T748" s="31" t="n">
        <v>11</v>
      </c>
      <c r="U748" s="30" t="n">
        <v>45</v>
      </c>
    </row>
    <row r="749" s="37" customFormat="true" ht="12" hidden="false" customHeight="true" outlineLevel="0" collapsed="false">
      <c r="A749" s="30" t="n">
        <v>4</v>
      </c>
      <c r="B749" s="31" t="n">
        <v>20</v>
      </c>
      <c r="C749" s="32" t="n">
        <v>-660</v>
      </c>
      <c r="D749" s="31"/>
      <c r="E749" s="33" t="s">
        <v>58</v>
      </c>
      <c r="F749" s="34" t="s">
        <v>17</v>
      </c>
      <c r="G749" s="35" t="n">
        <v>11</v>
      </c>
      <c r="H749" s="32" t="n">
        <v>660</v>
      </c>
      <c r="I749" s="31" t="n">
        <v>9</v>
      </c>
      <c r="J749" s="30" t="n">
        <v>46</v>
      </c>
      <c r="K749" s="31"/>
      <c r="L749" s="30" t="n">
        <v>45</v>
      </c>
      <c r="M749" s="31" t="n">
        <v>20</v>
      </c>
      <c r="N749" s="32" t="n">
        <v>790</v>
      </c>
      <c r="O749" s="31"/>
      <c r="P749" s="33" t="s">
        <v>211</v>
      </c>
      <c r="Q749" s="34" t="s">
        <v>3</v>
      </c>
      <c r="R749" s="35" t="n">
        <v>10</v>
      </c>
      <c r="S749" s="32" t="n">
        <v>-790</v>
      </c>
      <c r="T749" s="31" t="n">
        <v>9</v>
      </c>
      <c r="U749" s="30" t="n">
        <v>5</v>
      </c>
    </row>
    <row r="750" s="37" customFormat="true" ht="12" hidden="false" customHeight="true" outlineLevel="0" collapsed="false">
      <c r="A750" s="30" t="n">
        <v>46</v>
      </c>
      <c r="B750" s="31" t="n">
        <v>16</v>
      </c>
      <c r="C750" s="32" t="n">
        <v>-100</v>
      </c>
      <c r="D750" s="31"/>
      <c r="E750" s="33" t="s">
        <v>125</v>
      </c>
      <c r="F750" s="34" t="s">
        <v>26</v>
      </c>
      <c r="G750" s="35" t="n">
        <v>8</v>
      </c>
      <c r="H750" s="32" t="n">
        <v>100</v>
      </c>
      <c r="I750" s="31" t="n">
        <v>7</v>
      </c>
      <c r="J750" s="30" t="n">
        <v>4</v>
      </c>
      <c r="K750" s="31"/>
      <c r="L750" s="30" t="n">
        <v>38</v>
      </c>
      <c r="M750" s="31" t="n">
        <v>16</v>
      </c>
      <c r="N750" s="32" t="n">
        <v>620</v>
      </c>
      <c r="O750" s="31"/>
      <c r="P750" s="33" t="s">
        <v>125</v>
      </c>
      <c r="Q750" s="34" t="s">
        <v>26</v>
      </c>
      <c r="R750" s="35" t="n">
        <v>10</v>
      </c>
      <c r="S750" s="32" t="n">
        <v>-620</v>
      </c>
      <c r="T750" s="31" t="n">
        <v>7</v>
      </c>
      <c r="U750" s="30" t="n">
        <v>12</v>
      </c>
    </row>
    <row r="751" s="37" customFormat="true" ht="12" hidden="false" customHeight="true" outlineLevel="0" collapsed="false">
      <c r="A751" s="30" t="n">
        <v>34</v>
      </c>
      <c r="B751" s="31" t="n">
        <v>12</v>
      </c>
      <c r="C751" s="32" t="n">
        <v>-620</v>
      </c>
      <c r="D751" s="31"/>
      <c r="E751" s="33" t="s">
        <v>59</v>
      </c>
      <c r="F751" s="34" t="s">
        <v>17</v>
      </c>
      <c r="G751" s="35" t="n">
        <v>10</v>
      </c>
      <c r="H751" s="32" t="n">
        <v>620</v>
      </c>
      <c r="I751" s="31" t="n">
        <v>5</v>
      </c>
      <c r="J751" s="30" t="n">
        <v>16</v>
      </c>
      <c r="K751" s="31"/>
      <c r="L751" s="30" t="n">
        <v>24</v>
      </c>
      <c r="M751" s="31" t="n">
        <v>12</v>
      </c>
      <c r="N751" s="32" t="n">
        <v>100</v>
      </c>
      <c r="O751" s="31"/>
      <c r="P751" s="33" t="s">
        <v>59</v>
      </c>
      <c r="Q751" s="34" t="s">
        <v>19</v>
      </c>
      <c r="R751" s="35" t="n">
        <v>9</v>
      </c>
      <c r="S751" s="32" t="n">
        <v>-100</v>
      </c>
      <c r="T751" s="31" t="n">
        <v>5</v>
      </c>
      <c r="U751" s="30" t="n">
        <v>26</v>
      </c>
    </row>
    <row r="752" s="37" customFormat="true" ht="12" hidden="false" customHeight="true" outlineLevel="0" collapsed="false">
      <c r="A752" s="30" t="n">
        <v>34</v>
      </c>
      <c r="B752" s="31" t="n">
        <v>8</v>
      </c>
      <c r="C752" s="32" t="n">
        <v>-620</v>
      </c>
      <c r="D752" s="31"/>
      <c r="E752" s="33" t="s">
        <v>59</v>
      </c>
      <c r="F752" s="34" t="s">
        <v>17</v>
      </c>
      <c r="G752" s="35" t="n">
        <v>10</v>
      </c>
      <c r="H752" s="32" t="n">
        <v>620</v>
      </c>
      <c r="I752" s="31" t="n">
        <v>3</v>
      </c>
      <c r="J752" s="30" t="n">
        <v>16</v>
      </c>
      <c r="K752" s="31"/>
      <c r="L752" s="30" t="n">
        <v>45</v>
      </c>
      <c r="M752" s="31" t="n">
        <v>8</v>
      </c>
      <c r="N752" s="32" t="n">
        <v>790</v>
      </c>
      <c r="O752" s="31"/>
      <c r="P752" s="33" t="s">
        <v>211</v>
      </c>
      <c r="Q752" s="34" t="s">
        <v>26</v>
      </c>
      <c r="R752" s="35" t="n">
        <v>10</v>
      </c>
      <c r="S752" s="32" t="n">
        <v>-790</v>
      </c>
      <c r="T752" s="31" t="n">
        <v>3</v>
      </c>
      <c r="U752" s="30" t="n">
        <v>5</v>
      </c>
    </row>
    <row r="753" s="37" customFormat="true" ht="12" hidden="false" customHeight="true" outlineLevel="0" collapsed="false">
      <c r="A753" s="30" t="n">
        <v>16</v>
      </c>
      <c r="B753" s="31" t="n">
        <v>4</v>
      </c>
      <c r="C753" s="32" t="n">
        <v>-650</v>
      </c>
      <c r="D753" s="31"/>
      <c r="E753" s="33" t="s">
        <v>59</v>
      </c>
      <c r="F753" s="34" t="s">
        <v>17</v>
      </c>
      <c r="G753" s="35" t="n">
        <v>11</v>
      </c>
      <c r="H753" s="32" t="n">
        <v>650</v>
      </c>
      <c r="I753" s="31" t="n">
        <v>1</v>
      </c>
      <c r="J753" s="30" t="n">
        <v>34</v>
      </c>
      <c r="K753" s="31"/>
      <c r="L753" s="30" t="n">
        <v>20</v>
      </c>
      <c r="M753" s="31" t="n">
        <v>4</v>
      </c>
      <c r="N753" s="32" t="n">
        <v>-110</v>
      </c>
      <c r="O753" s="31"/>
      <c r="P753" s="33" t="s">
        <v>178</v>
      </c>
      <c r="Q753" s="34" t="s">
        <v>17</v>
      </c>
      <c r="R753" s="35" t="n">
        <v>9</v>
      </c>
      <c r="S753" s="32" t="n">
        <v>110</v>
      </c>
      <c r="T753" s="31" t="n">
        <v>1</v>
      </c>
      <c r="U753" s="30" t="n">
        <v>30</v>
      </c>
    </row>
    <row r="754" customFormat="false" ht="12.95" hidden="false" customHeight="true" outlineLevel="0" collapsed="false">
      <c r="A754" s="30" t="n">
        <v>34</v>
      </c>
      <c r="B754" s="31" t="n">
        <v>53</v>
      </c>
      <c r="C754" s="32" t="n">
        <v>-620</v>
      </c>
      <c r="D754" s="31"/>
      <c r="E754" s="33" t="s">
        <v>59</v>
      </c>
      <c r="F754" s="34" t="s">
        <v>17</v>
      </c>
      <c r="G754" s="35" t="n">
        <v>10</v>
      </c>
      <c r="H754" s="32" t="n">
        <v>620</v>
      </c>
      <c r="I754" s="31" t="n">
        <v>54</v>
      </c>
      <c r="J754" s="30" t="n">
        <v>16</v>
      </c>
      <c r="K754" s="31"/>
      <c r="L754" s="30" t="n">
        <v>15</v>
      </c>
      <c r="M754" s="31" t="n">
        <v>53</v>
      </c>
      <c r="N754" s="32" t="n">
        <v>-150</v>
      </c>
      <c r="O754" s="31"/>
      <c r="P754" s="33" t="s">
        <v>178</v>
      </c>
      <c r="Q754" s="34" t="s">
        <v>17</v>
      </c>
      <c r="R754" s="35" t="n">
        <v>11</v>
      </c>
      <c r="S754" s="32" t="n">
        <v>150</v>
      </c>
      <c r="T754" s="31" t="n">
        <v>54</v>
      </c>
      <c r="U754" s="30" t="n">
        <v>35</v>
      </c>
    </row>
    <row r="755" customFormat="false" ht="12.95" hidden="false" customHeight="true" outlineLevel="0" collapsed="false">
      <c r="A755" s="30" t="n">
        <v>16</v>
      </c>
      <c r="B755" s="31" t="n">
        <v>51</v>
      </c>
      <c r="C755" s="32" t="n">
        <v>-650</v>
      </c>
      <c r="D755" s="31"/>
      <c r="E755" s="33" t="s">
        <v>151</v>
      </c>
      <c r="F755" s="34" t="s">
        <v>17</v>
      </c>
      <c r="G755" s="35" t="n">
        <v>11</v>
      </c>
      <c r="H755" s="32" t="n">
        <v>650</v>
      </c>
      <c r="I755" s="31" t="n">
        <v>50</v>
      </c>
      <c r="J755" s="30" t="n">
        <v>34</v>
      </c>
      <c r="K755" s="31"/>
      <c r="L755" s="30" t="n">
        <v>30</v>
      </c>
      <c r="M755" s="31" t="n">
        <v>51</v>
      </c>
      <c r="N755" s="32" t="n">
        <v>170</v>
      </c>
      <c r="O755" s="31"/>
      <c r="P755" s="33" t="s">
        <v>64</v>
      </c>
      <c r="Q755" s="34" t="s">
        <v>3</v>
      </c>
      <c r="R755" s="35" t="n">
        <v>10</v>
      </c>
      <c r="S755" s="32" t="n">
        <v>-170</v>
      </c>
      <c r="T755" s="31" t="n">
        <v>50</v>
      </c>
      <c r="U755" s="30" t="n">
        <v>20</v>
      </c>
    </row>
    <row r="756" customFormat="false" ht="12.95" hidden="false" customHeight="true" outlineLevel="0" collapsed="false">
      <c r="A756" s="30" t="n">
        <v>16</v>
      </c>
      <c r="B756" s="31" t="n">
        <v>49</v>
      </c>
      <c r="C756" s="32" t="n">
        <v>-650</v>
      </c>
      <c r="D756" s="31"/>
      <c r="E756" s="33" t="s">
        <v>59</v>
      </c>
      <c r="F756" s="34" t="s">
        <v>17</v>
      </c>
      <c r="G756" s="35" t="n">
        <v>11</v>
      </c>
      <c r="H756" s="32" t="n">
        <v>650</v>
      </c>
      <c r="I756" s="31" t="n">
        <v>46</v>
      </c>
      <c r="J756" s="30" t="n">
        <v>34</v>
      </c>
      <c r="K756" s="31"/>
      <c r="L756" s="30" t="n">
        <v>12</v>
      </c>
      <c r="M756" s="31" t="n">
        <v>49</v>
      </c>
      <c r="N756" s="32" t="n">
        <v>-170</v>
      </c>
      <c r="O756" s="31"/>
      <c r="P756" s="33" t="s">
        <v>54</v>
      </c>
      <c r="Q756" s="34" t="s">
        <v>19</v>
      </c>
      <c r="R756" s="35" t="n">
        <v>10</v>
      </c>
      <c r="S756" s="32" t="n">
        <v>170</v>
      </c>
      <c r="T756" s="31" t="n">
        <v>46</v>
      </c>
      <c r="U756" s="30" t="n">
        <v>38</v>
      </c>
    </row>
    <row r="757" customFormat="false" ht="12.95" hidden="false" customHeight="true" outlineLevel="0" collapsed="false">
      <c r="A757" s="30" t="n">
        <v>16</v>
      </c>
      <c r="B757" s="31" t="n">
        <v>47</v>
      </c>
      <c r="C757" s="32" t="n">
        <v>-650</v>
      </c>
      <c r="D757" s="31"/>
      <c r="E757" s="33" t="s">
        <v>59</v>
      </c>
      <c r="F757" s="34" t="s">
        <v>19</v>
      </c>
      <c r="G757" s="35" t="n">
        <v>11</v>
      </c>
      <c r="H757" s="32" t="n">
        <v>650</v>
      </c>
      <c r="I757" s="31" t="n">
        <v>42</v>
      </c>
      <c r="J757" s="30" t="n">
        <v>34</v>
      </c>
      <c r="K757" s="31"/>
      <c r="L757" s="30" t="n">
        <v>24</v>
      </c>
      <c r="M757" s="31" t="n">
        <v>47</v>
      </c>
      <c r="N757" s="32" t="n">
        <v>100</v>
      </c>
      <c r="O757" s="31"/>
      <c r="P757" s="33" t="s">
        <v>151</v>
      </c>
      <c r="Q757" s="34" t="s">
        <v>19</v>
      </c>
      <c r="R757" s="35" t="n">
        <v>10</v>
      </c>
      <c r="S757" s="32" t="n">
        <v>-100</v>
      </c>
      <c r="T757" s="31" t="n">
        <v>42</v>
      </c>
      <c r="U757" s="30" t="n">
        <v>26</v>
      </c>
    </row>
    <row r="758" customFormat="false" ht="12.95" hidden="false" customHeight="true" outlineLevel="0" collapsed="false">
      <c r="A758" s="30" t="n">
        <v>16</v>
      </c>
      <c r="B758" s="31" t="n">
        <v>45</v>
      </c>
      <c r="C758" s="32" t="n">
        <v>-650</v>
      </c>
      <c r="D758" s="31"/>
      <c r="E758" s="33" t="s">
        <v>59</v>
      </c>
      <c r="F758" s="34" t="s">
        <v>17</v>
      </c>
      <c r="G758" s="35" t="n">
        <v>11</v>
      </c>
      <c r="H758" s="32" t="n">
        <v>650</v>
      </c>
      <c r="I758" s="31" t="n">
        <v>38</v>
      </c>
      <c r="J758" s="30" t="n">
        <v>34</v>
      </c>
      <c r="K758" s="31"/>
      <c r="L758" s="30" t="n">
        <v>30</v>
      </c>
      <c r="M758" s="31" t="n">
        <v>45</v>
      </c>
      <c r="N758" s="32" t="n">
        <v>170</v>
      </c>
      <c r="O758" s="31"/>
      <c r="P758" s="33" t="s">
        <v>64</v>
      </c>
      <c r="Q758" s="34" t="s">
        <v>3</v>
      </c>
      <c r="R758" s="35" t="n">
        <v>10</v>
      </c>
      <c r="S758" s="32" t="n">
        <v>-170</v>
      </c>
      <c r="T758" s="31" t="n">
        <v>38</v>
      </c>
      <c r="U758" s="30" t="n">
        <v>20</v>
      </c>
    </row>
    <row r="759" customFormat="false" ht="12.95" hidden="false" customHeight="true" outlineLevel="0" collapsed="false">
      <c r="A759" s="30" t="n">
        <v>34</v>
      </c>
      <c r="B759" s="31" t="n">
        <v>43</v>
      </c>
      <c r="C759" s="32" t="n">
        <v>-620</v>
      </c>
      <c r="D759" s="31"/>
      <c r="E759" s="33" t="s">
        <v>59</v>
      </c>
      <c r="F759" s="34" t="s">
        <v>17</v>
      </c>
      <c r="G759" s="35" t="n">
        <v>10</v>
      </c>
      <c r="H759" s="32" t="n">
        <v>620</v>
      </c>
      <c r="I759" s="31" t="n">
        <v>34</v>
      </c>
      <c r="J759" s="30" t="n">
        <v>16</v>
      </c>
      <c r="K759" s="31"/>
      <c r="L759" s="30" t="n">
        <v>5</v>
      </c>
      <c r="M759" s="31" t="n">
        <v>43</v>
      </c>
      <c r="N759" s="32" t="n">
        <v>-680</v>
      </c>
      <c r="O759" s="31"/>
      <c r="P759" s="33" t="s">
        <v>59</v>
      </c>
      <c r="Q759" s="34" t="s">
        <v>19</v>
      </c>
      <c r="R759" s="35" t="n">
        <v>12</v>
      </c>
      <c r="S759" s="32" t="n">
        <v>680</v>
      </c>
      <c r="T759" s="31" t="n">
        <v>34</v>
      </c>
      <c r="U759" s="30" t="n">
        <v>45</v>
      </c>
    </row>
    <row r="760" customFormat="false" ht="12.95" hidden="false" customHeight="true" outlineLevel="0" collapsed="false">
      <c r="A760" s="30" t="n">
        <v>34</v>
      </c>
      <c r="B760" s="31" t="n">
        <v>56</v>
      </c>
      <c r="C760" s="32" t="n">
        <v>-620</v>
      </c>
      <c r="D760" s="31"/>
      <c r="E760" s="33" t="s">
        <v>59</v>
      </c>
      <c r="F760" s="34" t="s">
        <v>17</v>
      </c>
      <c r="G760" s="35" t="n">
        <v>10</v>
      </c>
      <c r="H760" s="32" t="n">
        <v>620</v>
      </c>
      <c r="I760" s="31" t="n">
        <v>41</v>
      </c>
      <c r="J760" s="30" t="n">
        <v>16</v>
      </c>
      <c r="K760" s="31"/>
      <c r="L760" s="30" t="n">
        <v>0</v>
      </c>
      <c r="M760" s="31" t="n">
        <v>56</v>
      </c>
      <c r="N760" s="32" t="n">
        <v>-1190</v>
      </c>
      <c r="O760" s="31"/>
      <c r="P760" s="33" t="s">
        <v>63</v>
      </c>
      <c r="Q760" s="34" t="s">
        <v>19</v>
      </c>
      <c r="R760" s="35" t="n">
        <v>12</v>
      </c>
      <c r="S760" s="32" t="n">
        <v>1190</v>
      </c>
      <c r="T760" s="31" t="n">
        <v>41</v>
      </c>
      <c r="U760" s="30" t="n">
        <v>50</v>
      </c>
    </row>
    <row r="761" customFormat="false" ht="12.95" hidden="false" customHeight="true" outlineLevel="0" collapsed="false">
      <c r="A761" s="30" t="n">
        <v>16</v>
      </c>
      <c r="B761" s="31" t="n">
        <v>52</v>
      </c>
      <c r="C761" s="32" t="n">
        <v>-650</v>
      </c>
      <c r="D761" s="31"/>
      <c r="E761" s="33" t="s">
        <v>59</v>
      </c>
      <c r="F761" s="34" t="s">
        <v>17</v>
      </c>
      <c r="G761" s="35" t="n">
        <v>11</v>
      </c>
      <c r="H761" s="32" t="n">
        <v>650</v>
      </c>
      <c r="I761" s="31" t="n">
        <v>39</v>
      </c>
      <c r="J761" s="30" t="n">
        <v>34</v>
      </c>
      <c r="K761" s="31"/>
      <c r="L761" s="30" t="n">
        <v>38</v>
      </c>
      <c r="M761" s="31" t="n">
        <v>52</v>
      </c>
      <c r="N761" s="32" t="n">
        <v>620</v>
      </c>
      <c r="O761" s="31"/>
      <c r="P761" s="33" t="s">
        <v>125</v>
      </c>
      <c r="Q761" s="34" t="s">
        <v>26</v>
      </c>
      <c r="R761" s="35" t="n">
        <v>10</v>
      </c>
      <c r="S761" s="32" t="n">
        <v>-620</v>
      </c>
      <c r="T761" s="31" t="n">
        <v>39</v>
      </c>
      <c r="U761" s="30" t="n">
        <v>12</v>
      </c>
    </row>
    <row r="762" customFormat="false" ht="12.95" hidden="false" customHeight="true" outlineLevel="0" collapsed="false">
      <c r="A762" s="30" t="n">
        <v>16</v>
      </c>
      <c r="B762" s="31" t="n">
        <v>48</v>
      </c>
      <c r="C762" s="32" t="n">
        <v>-650</v>
      </c>
      <c r="D762" s="31"/>
      <c r="E762" s="33" t="s">
        <v>59</v>
      </c>
      <c r="F762" s="34" t="s">
        <v>17</v>
      </c>
      <c r="G762" s="35" t="n">
        <v>11</v>
      </c>
      <c r="H762" s="32" t="n">
        <v>650</v>
      </c>
      <c r="I762" s="31" t="n">
        <v>37</v>
      </c>
      <c r="J762" s="30" t="n">
        <v>34</v>
      </c>
      <c r="K762" s="31"/>
      <c r="L762" s="30" t="n">
        <v>48</v>
      </c>
      <c r="M762" s="31" t="n">
        <v>48</v>
      </c>
      <c r="N762" s="32" t="n">
        <v>930</v>
      </c>
      <c r="O762" s="31"/>
      <c r="P762" s="33" t="s">
        <v>235</v>
      </c>
      <c r="Q762" s="34" t="s">
        <v>26</v>
      </c>
      <c r="R762" s="35" t="n">
        <v>10</v>
      </c>
      <c r="S762" s="32" t="n">
        <v>-930</v>
      </c>
      <c r="T762" s="31" t="n">
        <v>37</v>
      </c>
      <c r="U762" s="30" t="n">
        <v>2</v>
      </c>
    </row>
    <row r="763" customFormat="false" ht="12.95" hidden="false" customHeight="true" outlineLevel="0" collapsed="false">
      <c r="A763" s="30" t="n">
        <v>0</v>
      </c>
      <c r="B763" s="31" t="n">
        <v>44</v>
      </c>
      <c r="C763" s="32" t="n">
        <v>-1100</v>
      </c>
      <c r="D763" s="31"/>
      <c r="E763" s="33" t="s">
        <v>366</v>
      </c>
      <c r="F763" s="34" t="s">
        <v>3</v>
      </c>
      <c r="G763" s="35" t="n">
        <v>6</v>
      </c>
      <c r="H763" s="32" t="n">
        <v>1100</v>
      </c>
      <c r="I763" s="31" t="n">
        <v>35</v>
      </c>
      <c r="J763" s="30" t="n">
        <v>50</v>
      </c>
      <c r="K763" s="31"/>
      <c r="L763" s="30" t="n">
        <v>38</v>
      </c>
      <c r="M763" s="31" t="n">
        <v>44</v>
      </c>
      <c r="N763" s="32" t="n">
        <v>620</v>
      </c>
      <c r="O763" s="31"/>
      <c r="P763" s="33" t="s">
        <v>125</v>
      </c>
      <c r="Q763" s="34" t="s">
        <v>26</v>
      </c>
      <c r="R763" s="35" t="n">
        <v>10</v>
      </c>
      <c r="S763" s="32" t="n">
        <v>-620</v>
      </c>
      <c r="T763" s="31" t="n">
        <v>35</v>
      </c>
      <c r="U763" s="30" t="n">
        <v>12</v>
      </c>
    </row>
    <row r="764" customFormat="false" ht="12.95" hidden="false" customHeight="true" outlineLevel="0" collapsed="false">
      <c r="A764" s="30" t="n">
        <v>16</v>
      </c>
      <c r="B764" s="31" t="n">
        <v>40</v>
      </c>
      <c r="C764" s="32" t="n">
        <v>-650</v>
      </c>
      <c r="D764" s="31"/>
      <c r="E764" s="33" t="s">
        <v>59</v>
      </c>
      <c r="F764" s="34" t="s">
        <v>17</v>
      </c>
      <c r="G764" s="35" t="n">
        <v>11</v>
      </c>
      <c r="H764" s="32" t="n">
        <v>650</v>
      </c>
      <c r="I764" s="31" t="n">
        <v>33</v>
      </c>
      <c r="J764" s="30" t="n">
        <v>34</v>
      </c>
      <c r="K764" s="31"/>
      <c r="L764" s="30" t="n">
        <v>24</v>
      </c>
      <c r="M764" s="31" t="n">
        <v>40</v>
      </c>
      <c r="N764" s="32" t="n">
        <v>100</v>
      </c>
      <c r="O764" s="31"/>
      <c r="P764" s="33" t="s">
        <v>59</v>
      </c>
      <c r="Q764" s="34" t="s">
        <v>19</v>
      </c>
      <c r="R764" s="35" t="n">
        <v>9</v>
      </c>
      <c r="S764" s="32" t="n">
        <v>-100</v>
      </c>
      <c r="T764" s="31" t="n">
        <v>33</v>
      </c>
      <c r="U764" s="30" t="n">
        <v>26</v>
      </c>
    </row>
    <row r="765" customFormat="false" ht="12.95" hidden="false" customHeight="true" outlineLevel="0" collapsed="false">
      <c r="A765" s="30" t="n">
        <v>2</v>
      </c>
      <c r="B765" s="31" t="n">
        <v>36</v>
      </c>
      <c r="C765" s="32" t="n">
        <v>-680</v>
      </c>
      <c r="D765" s="31"/>
      <c r="E765" s="33" t="s">
        <v>59</v>
      </c>
      <c r="F765" s="34" t="s">
        <v>17</v>
      </c>
      <c r="G765" s="35" t="n">
        <v>12</v>
      </c>
      <c r="H765" s="32" t="n">
        <v>680</v>
      </c>
      <c r="I765" s="31" t="n">
        <v>31</v>
      </c>
      <c r="J765" s="30" t="n">
        <v>48</v>
      </c>
      <c r="K765" s="31"/>
      <c r="L765" s="30" t="n">
        <v>15</v>
      </c>
      <c r="M765" s="31" t="n">
        <v>36</v>
      </c>
      <c r="N765" s="32" t="n">
        <v>-150</v>
      </c>
      <c r="O765" s="31"/>
      <c r="P765" s="33" t="s">
        <v>207</v>
      </c>
      <c r="Q765" s="34" t="s">
        <v>17</v>
      </c>
      <c r="R765" s="35" t="n">
        <v>11</v>
      </c>
      <c r="S765" s="32" t="n">
        <v>150</v>
      </c>
      <c r="T765" s="31" t="n">
        <v>31</v>
      </c>
      <c r="U765" s="30" t="n">
        <v>35</v>
      </c>
    </row>
    <row r="766" customFormat="false" ht="12.95" hidden="false" customHeight="true" outlineLevel="0" collapsed="false">
      <c r="A766" s="30" t="n">
        <v>48</v>
      </c>
      <c r="B766" s="31" t="n">
        <v>32</v>
      </c>
      <c r="C766" s="32" t="n">
        <v>100</v>
      </c>
      <c r="D766" s="31"/>
      <c r="E766" s="33" t="s">
        <v>59</v>
      </c>
      <c r="F766" s="34" t="s">
        <v>17</v>
      </c>
      <c r="G766" s="35" t="n">
        <v>9</v>
      </c>
      <c r="H766" s="32" t="n">
        <v>-100</v>
      </c>
      <c r="I766" s="31" t="n">
        <v>29</v>
      </c>
      <c r="J766" s="30" t="n">
        <v>2</v>
      </c>
      <c r="K766" s="31"/>
      <c r="L766" s="30" t="n">
        <v>50</v>
      </c>
      <c r="M766" s="31" t="n">
        <v>32</v>
      </c>
      <c r="N766" s="32" t="n">
        <v>1600</v>
      </c>
      <c r="O766" s="31"/>
      <c r="P766" s="33" t="s">
        <v>656</v>
      </c>
      <c r="Q766" s="34" t="s">
        <v>19</v>
      </c>
      <c r="R766" s="35" t="n">
        <v>7</v>
      </c>
      <c r="S766" s="32" t="n">
        <v>-1600</v>
      </c>
      <c r="T766" s="31" t="n">
        <v>29</v>
      </c>
      <c r="U766" s="30" t="n">
        <v>0</v>
      </c>
    </row>
    <row r="767" customFormat="false" ht="12.95" hidden="false" customHeight="true" outlineLevel="0" collapsed="false">
      <c r="A767" s="30"/>
      <c r="B767" s="31"/>
      <c r="C767" s="32"/>
      <c r="D767" s="31"/>
      <c r="E767" s="33"/>
      <c r="F767" s="34"/>
      <c r="G767" s="35"/>
      <c r="H767" s="32"/>
      <c r="I767" s="31"/>
      <c r="J767" s="30"/>
      <c r="K767" s="31"/>
      <c r="L767" s="30"/>
      <c r="M767" s="31"/>
      <c r="N767" s="32"/>
      <c r="O767" s="31"/>
      <c r="P767" s="33"/>
      <c r="Q767" s="34"/>
      <c r="R767" s="35"/>
      <c r="S767" s="32"/>
      <c r="T767" s="31"/>
      <c r="U767" s="30"/>
    </row>
    <row r="768" customFormat="false" ht="12.95" hidden="false" customHeight="true" outlineLevel="0" collapsed="false">
      <c r="A768" s="30"/>
      <c r="B768" s="31"/>
      <c r="C768" s="32"/>
      <c r="D768" s="31"/>
      <c r="E768" s="33"/>
      <c r="F768" s="34"/>
      <c r="G768" s="35"/>
      <c r="H768" s="32"/>
      <c r="I768" s="31"/>
      <c r="J768" s="30"/>
      <c r="K768" s="31"/>
      <c r="L768" s="30"/>
      <c r="M768" s="31"/>
      <c r="N768" s="32"/>
      <c r="O768" s="31"/>
      <c r="P768" s="33"/>
      <c r="Q768" s="34"/>
      <c r="R768" s="35"/>
      <c r="S768" s="32"/>
      <c r="T768" s="31"/>
      <c r="U768" s="30"/>
    </row>
    <row r="769" customFormat="false" ht="12.95" hidden="true" customHeight="true" outlineLevel="0" collapsed="false">
      <c r="A769" s="30"/>
      <c r="B769" s="31"/>
      <c r="C769" s="32"/>
      <c r="D769" s="31"/>
      <c r="E769" s="33"/>
      <c r="F769" s="34"/>
      <c r="G769" s="35"/>
      <c r="H769" s="32"/>
      <c r="I769" s="31"/>
      <c r="J769" s="30"/>
      <c r="K769" s="31"/>
      <c r="L769" s="30"/>
      <c r="M769" s="31"/>
      <c r="N769" s="32"/>
      <c r="O769" s="31"/>
      <c r="P769" s="33"/>
      <c r="Q769" s="34"/>
      <c r="R769" s="35"/>
      <c r="S769" s="32"/>
      <c r="T769" s="31"/>
      <c r="U769" s="30"/>
    </row>
    <row r="770" customFormat="false" ht="12" hidden="true" customHeight="true" outlineLevel="0" collapsed="false">
      <c r="A770" s="30"/>
      <c r="B770" s="31"/>
      <c r="C770" s="32"/>
      <c r="D770" s="31"/>
      <c r="E770" s="33"/>
      <c r="F770" s="34"/>
      <c r="G770" s="35"/>
      <c r="H770" s="32"/>
      <c r="I770" s="31"/>
      <c r="J770" s="30"/>
      <c r="K770" s="31"/>
      <c r="L770" s="30"/>
      <c r="M770" s="31"/>
      <c r="N770" s="32"/>
      <c r="O770" s="31"/>
      <c r="P770" s="33"/>
      <c r="Q770" s="34"/>
      <c r="R770" s="35"/>
      <c r="S770" s="32"/>
      <c r="T770" s="31"/>
      <c r="U770" s="30"/>
    </row>
    <row r="771" customFormat="false" ht="12" hidden="true" customHeight="true" outlineLevel="0" collapsed="false"/>
    <row r="772" customFormat="false" ht="12.95" hidden="true" customHeight="true" outlineLevel="0" collapsed="false">
      <c r="A772" s="30"/>
      <c r="B772" s="31"/>
      <c r="C772" s="32"/>
      <c r="D772" s="31"/>
      <c r="E772" s="33"/>
      <c r="F772" s="34"/>
      <c r="G772" s="35"/>
      <c r="H772" s="32"/>
      <c r="I772" s="31"/>
      <c r="J772" s="30"/>
      <c r="K772" s="31"/>
      <c r="L772" s="30"/>
      <c r="M772" s="31"/>
      <c r="N772" s="32"/>
      <c r="O772" s="31"/>
      <c r="P772" s="33"/>
      <c r="Q772" s="34"/>
      <c r="R772" s="35"/>
      <c r="S772" s="32"/>
      <c r="T772" s="31"/>
      <c r="U772" s="30"/>
    </row>
    <row r="773" customFormat="false" ht="12.95" hidden="true" customHeight="true" outlineLevel="0" collapsed="false">
      <c r="A773" s="30"/>
      <c r="B773" s="31"/>
      <c r="C773" s="32"/>
      <c r="D773" s="31"/>
      <c r="E773" s="33"/>
      <c r="F773" s="34"/>
      <c r="G773" s="35"/>
      <c r="H773" s="32"/>
      <c r="I773" s="31"/>
      <c r="J773" s="30"/>
      <c r="K773" s="31"/>
      <c r="L773" s="30"/>
      <c r="M773" s="31"/>
      <c r="N773" s="32"/>
      <c r="O773" s="31"/>
      <c r="P773" s="33"/>
      <c r="Q773" s="34"/>
      <c r="R773" s="35"/>
      <c r="S773" s="32"/>
      <c r="T773" s="31"/>
      <c r="U773" s="30"/>
    </row>
    <row r="774" customFormat="false" ht="12.95" hidden="true" customHeight="true" outlineLevel="0" collapsed="false">
      <c r="A774" s="30"/>
      <c r="B774" s="31"/>
      <c r="C774" s="32"/>
      <c r="D774" s="31"/>
      <c r="E774" s="33"/>
      <c r="F774" s="34"/>
      <c r="G774" s="35"/>
      <c r="H774" s="32"/>
      <c r="I774" s="31"/>
      <c r="J774" s="30"/>
      <c r="K774" s="31"/>
      <c r="L774" s="30"/>
      <c r="M774" s="31"/>
      <c r="N774" s="32"/>
      <c r="O774" s="31"/>
      <c r="P774" s="33"/>
      <c r="Q774" s="34"/>
      <c r="R774" s="35"/>
      <c r="S774" s="32"/>
      <c r="T774" s="31"/>
      <c r="U774" s="30"/>
    </row>
    <row r="775" customFormat="false" ht="12.95" hidden="true" customHeight="true" outlineLevel="0" collapsed="false">
      <c r="A775" s="30"/>
      <c r="B775" s="31"/>
      <c r="C775" s="32"/>
      <c r="D775" s="31"/>
      <c r="E775" s="33"/>
      <c r="F775" s="34"/>
      <c r="G775" s="35"/>
      <c r="H775" s="32"/>
      <c r="I775" s="31"/>
      <c r="J775" s="30"/>
      <c r="K775" s="31"/>
      <c r="L775" s="30"/>
      <c r="M775" s="31"/>
      <c r="N775" s="32"/>
      <c r="O775" s="31"/>
      <c r="P775" s="33"/>
      <c r="Q775" s="34"/>
      <c r="R775" s="35"/>
      <c r="S775" s="32"/>
      <c r="T775" s="31"/>
      <c r="U775" s="30"/>
    </row>
    <row r="776" customFormat="false" ht="12.95" hidden="true" customHeight="true" outlineLevel="0" collapsed="false">
      <c r="A776" s="30"/>
      <c r="B776" s="31"/>
      <c r="C776" s="32"/>
      <c r="D776" s="31"/>
      <c r="E776" s="33"/>
      <c r="F776" s="34"/>
      <c r="G776" s="35"/>
      <c r="H776" s="32"/>
      <c r="I776" s="31"/>
      <c r="J776" s="30"/>
      <c r="K776" s="31"/>
      <c r="L776" s="30"/>
      <c r="M776" s="31"/>
      <c r="N776" s="32"/>
      <c r="O776" s="31"/>
      <c r="P776" s="33"/>
      <c r="Q776" s="34"/>
      <c r="R776" s="35"/>
      <c r="S776" s="32"/>
      <c r="T776" s="31"/>
      <c r="U776" s="30"/>
    </row>
    <row r="777" customFormat="false" ht="12.95" hidden="true" customHeight="true" outlineLevel="0" collapsed="false">
      <c r="A777" s="30"/>
      <c r="B777" s="31"/>
      <c r="C777" s="32"/>
      <c r="D777" s="31"/>
      <c r="E777" s="33"/>
      <c r="F777" s="34"/>
      <c r="G777" s="35"/>
      <c r="H777" s="32"/>
      <c r="I777" s="31"/>
      <c r="J777" s="30"/>
      <c r="K777" s="31"/>
      <c r="L777" s="30"/>
      <c r="M777" s="31"/>
      <c r="N777" s="32"/>
      <c r="O777" s="31"/>
      <c r="P777" s="33"/>
      <c r="Q777" s="34"/>
      <c r="R777" s="35"/>
      <c r="S777" s="32"/>
      <c r="T777" s="31"/>
      <c r="U777" s="30"/>
    </row>
    <row r="778" customFormat="false" ht="12.95" hidden="true" customHeight="true" outlineLevel="0" collapsed="false">
      <c r="A778" s="30"/>
      <c r="B778" s="31"/>
      <c r="C778" s="32"/>
      <c r="D778" s="31"/>
      <c r="E778" s="33"/>
      <c r="F778" s="34"/>
      <c r="G778" s="35"/>
      <c r="H778" s="32"/>
      <c r="I778" s="31"/>
      <c r="J778" s="30"/>
      <c r="K778" s="31"/>
      <c r="L778" s="30"/>
      <c r="M778" s="31"/>
      <c r="N778" s="32"/>
      <c r="O778" s="31"/>
      <c r="P778" s="33"/>
      <c r="Q778" s="34"/>
      <c r="R778" s="35"/>
      <c r="S778" s="32"/>
      <c r="T778" s="31"/>
      <c r="U778" s="30"/>
    </row>
    <row r="779" customFormat="false" ht="12.95" hidden="true" customHeight="true" outlineLevel="0" collapsed="false">
      <c r="A779" s="30"/>
      <c r="B779" s="31"/>
      <c r="C779" s="32"/>
      <c r="D779" s="31"/>
      <c r="E779" s="33"/>
      <c r="F779" s="34"/>
      <c r="G779" s="35"/>
      <c r="H779" s="32"/>
      <c r="I779" s="31"/>
      <c r="J779" s="30"/>
      <c r="K779" s="31"/>
      <c r="L779" s="30"/>
      <c r="M779" s="31"/>
      <c r="N779" s="32"/>
      <c r="O779" s="31"/>
      <c r="P779" s="33"/>
      <c r="Q779" s="34"/>
      <c r="R779" s="35"/>
      <c r="S779" s="32"/>
      <c r="T779" s="31"/>
      <c r="U779" s="30"/>
    </row>
    <row r="780" customFormat="false" ht="12.95" hidden="true" customHeight="true" outlineLevel="0" collapsed="false">
      <c r="A780" s="30"/>
      <c r="B780" s="31"/>
      <c r="C780" s="32"/>
      <c r="D780" s="31"/>
      <c r="E780" s="33"/>
      <c r="F780" s="34"/>
      <c r="G780" s="35"/>
      <c r="H780" s="32"/>
      <c r="I780" s="31"/>
      <c r="J780" s="30"/>
      <c r="K780" s="31"/>
      <c r="L780" s="30"/>
      <c r="M780" s="31"/>
      <c r="N780" s="32"/>
      <c r="O780" s="31"/>
      <c r="P780" s="33"/>
      <c r="Q780" s="34"/>
      <c r="R780" s="35"/>
      <c r="S780" s="32"/>
      <c r="T780" s="31"/>
      <c r="U780" s="30"/>
    </row>
    <row r="781" customFormat="false" ht="12" hidden="true" customHeight="true" outlineLevel="0" collapsed="false"/>
    <row r="782" s="2" customFormat="true" ht="12" hidden="false" customHeight="true" outlineLevel="0" collapsed="false">
      <c r="A782" s="1" t="s">
        <v>434</v>
      </c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5" customFormat="true" ht="12" hidden="false" customHeight="true" outlineLevel="0" collapsed="false">
      <c r="A783" s="3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s="8" customFormat="true" ht="12" hidden="false" customHeight="true" outlineLevel="0" collapsed="false">
      <c r="A784" s="6" t="s">
        <v>657</v>
      </c>
      <c r="B784" s="6"/>
      <c r="C784" s="6"/>
      <c r="D784" s="6"/>
      <c r="E784" s="6"/>
      <c r="F784" s="6"/>
      <c r="G784" s="6"/>
      <c r="H784" s="6"/>
      <c r="I784" s="6"/>
      <c r="J784" s="6"/>
      <c r="K784" s="7"/>
      <c r="L784" s="6" t="s">
        <v>658</v>
      </c>
      <c r="M784" s="6"/>
      <c r="N784" s="6"/>
      <c r="O784" s="6"/>
      <c r="P784" s="6"/>
      <c r="Q784" s="6"/>
      <c r="R784" s="6"/>
      <c r="S784" s="6"/>
      <c r="T784" s="6"/>
      <c r="U784" s="6"/>
    </row>
    <row r="785" s="12" customFormat="true" ht="12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0"/>
      <c r="L785" s="9"/>
      <c r="M785" s="9"/>
      <c r="N785" s="9"/>
      <c r="O785" s="9"/>
      <c r="P785" s="11"/>
      <c r="Q785" s="9"/>
      <c r="R785" s="9"/>
      <c r="S785" s="9"/>
      <c r="T785" s="9"/>
      <c r="U785" s="9"/>
    </row>
    <row r="786" s="8" customFormat="true" ht="12" hidden="false" customHeight="true" outlineLevel="0" collapsed="false">
      <c r="A786" s="13"/>
      <c r="B786" s="13"/>
      <c r="C786" s="14" t="s">
        <v>3</v>
      </c>
      <c r="D786" s="15" t="s">
        <v>4</v>
      </c>
      <c r="E786" s="16" t="s">
        <v>659</v>
      </c>
      <c r="F786" s="13"/>
      <c r="G786" s="13"/>
      <c r="H786" s="13"/>
      <c r="I786" s="13"/>
      <c r="J786" s="13"/>
      <c r="K786" s="7"/>
      <c r="L786" s="13"/>
      <c r="M786" s="13"/>
      <c r="N786" s="14" t="s">
        <v>3</v>
      </c>
      <c r="O786" s="15" t="s">
        <v>4</v>
      </c>
      <c r="P786" s="17" t="s">
        <v>9</v>
      </c>
      <c r="Q786" s="13"/>
      <c r="R786" s="13"/>
      <c r="S786" s="13"/>
      <c r="T786" s="13"/>
      <c r="U786" s="13"/>
    </row>
    <row r="787" s="8" customFormat="true" ht="12" hidden="false" customHeight="true" outlineLevel="0" collapsed="false">
      <c r="A787" s="13"/>
      <c r="B787" s="13"/>
      <c r="C787" s="14" t="s">
        <v>7</v>
      </c>
      <c r="D787" s="18" t="s">
        <v>8</v>
      </c>
      <c r="E787" s="19" t="s">
        <v>660</v>
      </c>
      <c r="F787" s="13"/>
      <c r="G787" s="13"/>
      <c r="H787" s="13"/>
      <c r="I787" s="13"/>
      <c r="J787" s="13"/>
      <c r="K787" s="7"/>
      <c r="L787" s="13"/>
      <c r="M787" s="13"/>
      <c r="N787" s="14" t="s">
        <v>7</v>
      </c>
      <c r="O787" s="18" t="s">
        <v>8</v>
      </c>
      <c r="P787" s="19" t="s">
        <v>661</v>
      </c>
      <c r="Q787" s="13"/>
      <c r="R787" s="13"/>
      <c r="S787" s="13"/>
      <c r="T787" s="13"/>
      <c r="U787" s="13"/>
    </row>
    <row r="788" s="8" customFormat="true" ht="12" hidden="false" customHeight="true" outlineLevel="0" collapsed="false">
      <c r="A788" s="13"/>
      <c r="B788" s="13"/>
      <c r="C788" s="14" t="s">
        <v>10</v>
      </c>
      <c r="D788" s="18" t="s">
        <v>11</v>
      </c>
      <c r="E788" s="19" t="s">
        <v>662</v>
      </c>
      <c r="F788" s="13"/>
      <c r="G788" s="13"/>
      <c r="H788" s="13"/>
      <c r="I788" s="13"/>
      <c r="J788" s="13"/>
      <c r="K788" s="7"/>
      <c r="L788" s="13"/>
      <c r="M788" s="13"/>
      <c r="N788" s="14" t="s">
        <v>10</v>
      </c>
      <c r="O788" s="18" t="s">
        <v>11</v>
      </c>
      <c r="P788" s="19" t="s">
        <v>663</v>
      </c>
      <c r="Q788" s="13"/>
      <c r="R788" s="13"/>
      <c r="S788" s="13"/>
      <c r="T788" s="13"/>
      <c r="U788" s="13"/>
    </row>
    <row r="789" s="21" customFormat="true" ht="12" hidden="false" customHeight="true" outlineLevel="0" collapsed="false">
      <c r="A789" s="20"/>
      <c r="B789" s="20"/>
      <c r="C789" s="14" t="s">
        <v>14</v>
      </c>
      <c r="D789" s="15" t="s">
        <v>15</v>
      </c>
      <c r="E789" s="17" t="n">
        <v>752</v>
      </c>
      <c r="F789" s="20"/>
      <c r="G789" s="20"/>
      <c r="H789" s="20"/>
      <c r="I789" s="20"/>
      <c r="J789" s="20"/>
      <c r="K789" s="20"/>
      <c r="L789" s="20"/>
      <c r="M789" s="20"/>
      <c r="N789" s="14" t="s">
        <v>14</v>
      </c>
      <c r="O789" s="15" t="s">
        <v>15</v>
      </c>
      <c r="P789" s="17" t="n">
        <v>85</v>
      </c>
      <c r="Q789" s="20"/>
      <c r="R789" s="20"/>
      <c r="S789" s="20"/>
      <c r="T789" s="20"/>
      <c r="U789" s="20"/>
    </row>
    <row r="790" s="8" customFormat="true" ht="12" hidden="false" customHeight="true" outlineLevel="0" collapsed="false">
      <c r="A790" s="22" t="s">
        <v>17</v>
      </c>
      <c r="B790" s="15" t="s">
        <v>4</v>
      </c>
      <c r="C790" s="17" t="s">
        <v>664</v>
      </c>
      <c r="D790" s="13"/>
      <c r="E790" s="22"/>
      <c r="F790" s="22" t="s">
        <v>19</v>
      </c>
      <c r="G790" s="15" t="s">
        <v>4</v>
      </c>
      <c r="H790" s="17" t="s">
        <v>665</v>
      </c>
      <c r="I790" s="13"/>
      <c r="J790" s="13"/>
      <c r="K790" s="7"/>
      <c r="L790" s="22" t="s">
        <v>17</v>
      </c>
      <c r="M790" s="15" t="s">
        <v>4</v>
      </c>
      <c r="N790" s="17" t="s">
        <v>666</v>
      </c>
      <c r="O790" s="13"/>
      <c r="P790" s="22"/>
      <c r="Q790" s="22" t="s">
        <v>19</v>
      </c>
      <c r="R790" s="15" t="s">
        <v>4</v>
      </c>
      <c r="S790" s="17" t="s">
        <v>312</v>
      </c>
      <c r="T790" s="13"/>
      <c r="U790" s="13"/>
    </row>
    <row r="791" s="8" customFormat="true" ht="12" hidden="false" customHeight="true" outlineLevel="0" collapsed="false">
      <c r="A791" s="22" t="s">
        <v>19</v>
      </c>
      <c r="B791" s="18" t="s">
        <v>8</v>
      </c>
      <c r="C791" s="19" t="s">
        <v>447</v>
      </c>
      <c r="D791" s="13"/>
      <c r="E791" s="22"/>
      <c r="F791" s="22" t="s">
        <v>20</v>
      </c>
      <c r="G791" s="18" t="s">
        <v>8</v>
      </c>
      <c r="H791" s="19" t="s">
        <v>667</v>
      </c>
      <c r="I791" s="13"/>
      <c r="J791" s="13"/>
      <c r="K791" s="7"/>
      <c r="L791" s="22" t="s">
        <v>19</v>
      </c>
      <c r="M791" s="18" t="s">
        <v>8</v>
      </c>
      <c r="N791" s="19" t="n">
        <v>7</v>
      </c>
      <c r="O791" s="13"/>
      <c r="P791" s="22"/>
      <c r="Q791" s="22" t="s">
        <v>20</v>
      </c>
      <c r="R791" s="18" t="s">
        <v>8</v>
      </c>
      <c r="S791" s="19" t="s">
        <v>668</v>
      </c>
      <c r="T791" s="13"/>
      <c r="U791" s="13"/>
    </row>
    <row r="792" s="8" customFormat="true" ht="12" hidden="false" customHeight="true" outlineLevel="0" collapsed="false">
      <c r="A792" s="22" t="s">
        <v>26</v>
      </c>
      <c r="B792" s="18" t="s">
        <v>11</v>
      </c>
      <c r="C792" s="23" t="n">
        <v>8643</v>
      </c>
      <c r="D792" s="13"/>
      <c r="E792" s="22"/>
      <c r="F792" s="22" t="s">
        <v>26</v>
      </c>
      <c r="G792" s="18" t="s">
        <v>11</v>
      </c>
      <c r="H792" s="19" t="s">
        <v>116</v>
      </c>
      <c r="I792" s="13"/>
      <c r="J792" s="13"/>
      <c r="K792" s="7"/>
      <c r="L792" s="22" t="s">
        <v>26</v>
      </c>
      <c r="M792" s="18" t="s">
        <v>11</v>
      </c>
      <c r="N792" s="19" t="s">
        <v>312</v>
      </c>
      <c r="O792" s="13"/>
      <c r="P792" s="22"/>
      <c r="Q792" s="22" t="s">
        <v>26</v>
      </c>
      <c r="R792" s="18" t="s">
        <v>11</v>
      </c>
      <c r="S792" s="19" t="n">
        <v>6</v>
      </c>
      <c r="T792" s="13"/>
      <c r="U792" s="13"/>
    </row>
    <row r="793" s="21" customFormat="true" ht="12" hidden="false" customHeight="true" outlineLevel="0" collapsed="false">
      <c r="A793" s="22" t="s">
        <v>30</v>
      </c>
      <c r="B793" s="15" t="s">
        <v>15</v>
      </c>
      <c r="C793" s="16" t="s">
        <v>532</v>
      </c>
      <c r="D793" s="20"/>
      <c r="E793" s="22"/>
      <c r="F793" s="22" t="s">
        <v>30</v>
      </c>
      <c r="G793" s="15" t="s">
        <v>15</v>
      </c>
      <c r="H793" s="17" t="n">
        <v>843</v>
      </c>
      <c r="I793" s="20"/>
      <c r="J793" s="20"/>
      <c r="K793" s="20"/>
      <c r="L793" s="22" t="s">
        <v>30</v>
      </c>
      <c r="M793" s="15" t="s">
        <v>15</v>
      </c>
      <c r="N793" s="17" t="s">
        <v>161</v>
      </c>
      <c r="O793" s="20"/>
      <c r="P793" s="22"/>
      <c r="Q793" s="22" t="s">
        <v>30</v>
      </c>
      <c r="R793" s="15" t="s">
        <v>15</v>
      </c>
      <c r="S793" s="17" t="s">
        <v>669</v>
      </c>
      <c r="T793" s="20"/>
      <c r="U793" s="20"/>
    </row>
    <row r="794" s="8" customFormat="true" ht="12" hidden="false" customHeight="true" outlineLevel="0" collapsed="false">
      <c r="A794" s="13"/>
      <c r="B794" s="13"/>
      <c r="C794" s="14" t="s">
        <v>26</v>
      </c>
      <c r="D794" s="15" t="s">
        <v>4</v>
      </c>
      <c r="E794" s="17" t="n">
        <v>9872</v>
      </c>
      <c r="F794" s="13"/>
      <c r="G794" s="13"/>
      <c r="H794" s="13"/>
      <c r="I794" s="13"/>
      <c r="J794" s="13"/>
      <c r="K794" s="7"/>
      <c r="L794" s="13"/>
      <c r="M794" s="13"/>
      <c r="N794" s="14" t="s">
        <v>26</v>
      </c>
      <c r="O794" s="15" t="s">
        <v>4</v>
      </c>
      <c r="P794" s="17" t="s">
        <v>648</v>
      </c>
      <c r="Q794" s="13"/>
      <c r="R794" s="13"/>
      <c r="S794" s="13"/>
      <c r="T794" s="13"/>
      <c r="U794" s="13"/>
    </row>
    <row r="795" s="8" customFormat="true" ht="12" hidden="false" customHeight="true" outlineLevel="0" collapsed="false">
      <c r="A795" s="13"/>
      <c r="B795" s="13"/>
      <c r="C795" s="14" t="s">
        <v>7</v>
      </c>
      <c r="D795" s="18" t="s">
        <v>8</v>
      </c>
      <c r="E795" s="19" t="n">
        <v>764</v>
      </c>
      <c r="F795" s="13"/>
      <c r="G795" s="13"/>
      <c r="H795" s="13"/>
      <c r="I795" s="13"/>
      <c r="J795" s="13"/>
      <c r="K795" s="7"/>
      <c r="L795" s="13"/>
      <c r="M795" s="13"/>
      <c r="N795" s="14" t="s">
        <v>7</v>
      </c>
      <c r="O795" s="18" t="s">
        <v>8</v>
      </c>
      <c r="P795" s="19" t="s">
        <v>27</v>
      </c>
      <c r="Q795" s="13"/>
      <c r="R795" s="13"/>
      <c r="S795" s="13"/>
      <c r="T795" s="13"/>
      <c r="U795" s="13"/>
    </row>
    <row r="796" s="8" customFormat="true" ht="12" hidden="false" customHeight="true" outlineLevel="0" collapsed="false">
      <c r="A796" s="13"/>
      <c r="B796" s="13"/>
      <c r="C796" s="14" t="s">
        <v>38</v>
      </c>
      <c r="D796" s="18" t="s">
        <v>11</v>
      </c>
      <c r="E796" s="19" t="s">
        <v>644</v>
      </c>
      <c r="F796" s="13"/>
      <c r="G796" s="13"/>
      <c r="H796" s="13"/>
      <c r="I796" s="13"/>
      <c r="J796" s="13"/>
      <c r="K796" s="7"/>
      <c r="L796" s="13"/>
      <c r="M796" s="13"/>
      <c r="N796" s="14" t="s">
        <v>38</v>
      </c>
      <c r="O796" s="18" t="s">
        <v>11</v>
      </c>
      <c r="P796" s="19" t="s">
        <v>670</v>
      </c>
      <c r="Q796" s="13"/>
      <c r="R796" s="13"/>
      <c r="S796" s="13"/>
      <c r="T796" s="13"/>
      <c r="U796" s="13"/>
    </row>
    <row r="797" s="8" customFormat="true" ht="12" hidden="false" customHeight="true" outlineLevel="0" collapsed="false">
      <c r="A797" s="13"/>
      <c r="B797" s="13"/>
      <c r="C797" s="14" t="s">
        <v>30</v>
      </c>
      <c r="D797" s="15" t="s">
        <v>15</v>
      </c>
      <c r="E797" s="17" t="s">
        <v>671</v>
      </c>
      <c r="F797" s="13"/>
      <c r="G797" s="13"/>
      <c r="H797" s="13"/>
      <c r="I797" s="13"/>
      <c r="J797" s="13"/>
      <c r="K797" s="7"/>
      <c r="L797" s="13"/>
      <c r="M797" s="13"/>
      <c r="N797" s="14" t="s">
        <v>30</v>
      </c>
      <c r="O797" s="15" t="s">
        <v>15</v>
      </c>
      <c r="P797" s="17" t="s">
        <v>616</v>
      </c>
      <c r="Q797" s="13"/>
      <c r="R797" s="13"/>
      <c r="S797" s="13"/>
      <c r="T797" s="13"/>
      <c r="U797" s="13"/>
    </row>
    <row r="798" s="8" customFormat="true" ht="12" hidden="false" customHeight="true" outlineLevel="0" collapsed="false">
      <c r="A798" s="13"/>
      <c r="B798" s="13"/>
      <c r="C798" s="14" t="s">
        <v>42</v>
      </c>
      <c r="D798" s="24"/>
      <c r="E798" s="17"/>
      <c r="F798" s="13"/>
      <c r="G798" s="13"/>
      <c r="H798" s="13"/>
      <c r="I798" s="13"/>
      <c r="J798" s="13"/>
      <c r="K798" s="7"/>
      <c r="L798" s="13"/>
      <c r="M798" s="13"/>
      <c r="N798" s="14" t="s">
        <v>42</v>
      </c>
      <c r="O798" s="24"/>
      <c r="P798" s="17"/>
      <c r="Q798" s="13"/>
      <c r="R798" s="13"/>
      <c r="S798" s="13"/>
      <c r="T798" s="13"/>
      <c r="U798" s="13"/>
    </row>
    <row r="799" customFormat="false" ht="15" hidden="false" customHeight="tru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</row>
    <row r="800" s="29" customFormat="true" ht="39.95" hidden="false" customHeight="true" outlineLevel="0" collapsed="false">
      <c r="A800" s="26" t="s">
        <v>43</v>
      </c>
      <c r="B800" s="26" t="s">
        <v>44</v>
      </c>
      <c r="C800" s="26" t="s">
        <v>45</v>
      </c>
      <c r="D800" s="27" t="s">
        <v>46</v>
      </c>
      <c r="E800" s="27"/>
      <c r="F800" s="28" t="s">
        <v>47</v>
      </c>
      <c r="G800" s="28" t="s">
        <v>48</v>
      </c>
      <c r="H800" s="26" t="s">
        <v>49</v>
      </c>
      <c r="I800" s="26" t="s">
        <v>50</v>
      </c>
      <c r="J800" s="26" t="s">
        <v>51</v>
      </c>
      <c r="L800" s="26" t="s">
        <v>43</v>
      </c>
      <c r="M800" s="26" t="s">
        <v>44</v>
      </c>
      <c r="N800" s="26" t="s">
        <v>45</v>
      </c>
      <c r="O800" s="27" t="s">
        <v>46</v>
      </c>
      <c r="P800" s="27"/>
      <c r="Q800" s="28" t="s">
        <v>47</v>
      </c>
      <c r="R800" s="28" t="s">
        <v>48</v>
      </c>
      <c r="S800" s="26" t="s">
        <v>49</v>
      </c>
      <c r="T800" s="26" t="s">
        <v>50</v>
      </c>
      <c r="U800" s="26" t="s">
        <v>51</v>
      </c>
    </row>
    <row r="801" s="37" customFormat="true" ht="12" hidden="false" customHeight="true" outlineLevel="0" collapsed="false">
      <c r="A801" s="30" t="n">
        <v>18</v>
      </c>
      <c r="B801" s="31" t="n">
        <v>27</v>
      </c>
      <c r="C801" s="32" t="n">
        <v>-170</v>
      </c>
      <c r="D801" s="31"/>
      <c r="E801" s="33" t="s">
        <v>64</v>
      </c>
      <c r="F801" s="34" t="s">
        <v>17</v>
      </c>
      <c r="G801" s="35" t="n">
        <v>10</v>
      </c>
      <c r="H801" s="32" t="n">
        <v>170</v>
      </c>
      <c r="I801" s="31" t="n">
        <v>28</v>
      </c>
      <c r="J801" s="30" t="n">
        <v>32</v>
      </c>
      <c r="K801" s="31"/>
      <c r="L801" s="30" t="n">
        <v>8</v>
      </c>
      <c r="M801" s="31" t="n">
        <v>27</v>
      </c>
      <c r="N801" s="32" t="n">
        <v>-480</v>
      </c>
      <c r="O801" s="31"/>
      <c r="P801" s="33" t="s">
        <v>59</v>
      </c>
      <c r="Q801" s="34" t="s">
        <v>17</v>
      </c>
      <c r="R801" s="35" t="n">
        <v>12</v>
      </c>
      <c r="S801" s="32" t="n">
        <v>480</v>
      </c>
      <c r="T801" s="31" t="n">
        <v>28</v>
      </c>
      <c r="U801" s="30" t="n">
        <v>42</v>
      </c>
      <c r="V801" s="36"/>
      <c r="Z801" s="38"/>
    </row>
    <row r="802" s="37" customFormat="true" ht="12" hidden="false" customHeight="true" outlineLevel="0" collapsed="false">
      <c r="A802" s="30" t="n">
        <v>34</v>
      </c>
      <c r="B802" s="31" t="n">
        <v>25</v>
      </c>
      <c r="C802" s="32" t="n">
        <v>-100</v>
      </c>
      <c r="D802" s="31"/>
      <c r="E802" s="33" t="s">
        <v>152</v>
      </c>
      <c r="F802" s="34" t="s">
        <v>3</v>
      </c>
      <c r="G802" s="35" t="n">
        <v>8</v>
      </c>
      <c r="H802" s="32" t="n">
        <v>100</v>
      </c>
      <c r="I802" s="31" t="n">
        <v>24</v>
      </c>
      <c r="J802" s="30" t="n">
        <v>16</v>
      </c>
      <c r="K802" s="31"/>
      <c r="L802" s="30" t="n">
        <v>41</v>
      </c>
      <c r="M802" s="31" t="n">
        <v>25</v>
      </c>
      <c r="N802" s="32" t="n">
        <v>-140</v>
      </c>
      <c r="O802" s="31"/>
      <c r="P802" s="33" t="s">
        <v>54</v>
      </c>
      <c r="Q802" s="34" t="s">
        <v>17</v>
      </c>
      <c r="R802" s="35" t="n">
        <v>9</v>
      </c>
      <c r="S802" s="32" t="n">
        <v>140</v>
      </c>
      <c r="T802" s="31" t="n">
        <v>24</v>
      </c>
      <c r="U802" s="30" t="n">
        <v>9</v>
      </c>
      <c r="Z802" s="39"/>
    </row>
    <row r="803" s="37" customFormat="true" ht="12" hidden="false" customHeight="true" outlineLevel="0" collapsed="false">
      <c r="A803" s="30" t="n">
        <v>42</v>
      </c>
      <c r="B803" s="31" t="n">
        <v>23</v>
      </c>
      <c r="C803" s="32" t="n">
        <v>50</v>
      </c>
      <c r="D803" s="31"/>
      <c r="E803" s="33" t="s">
        <v>125</v>
      </c>
      <c r="F803" s="34" t="s">
        <v>19</v>
      </c>
      <c r="G803" s="35" t="n">
        <v>9</v>
      </c>
      <c r="H803" s="32" t="n">
        <v>-50</v>
      </c>
      <c r="I803" s="31" t="n">
        <v>20</v>
      </c>
      <c r="J803" s="30" t="n">
        <v>8</v>
      </c>
      <c r="K803" s="31"/>
      <c r="L803" s="30" t="n">
        <v>31</v>
      </c>
      <c r="M803" s="31" t="n">
        <v>23</v>
      </c>
      <c r="N803" s="32" t="n">
        <v>-200</v>
      </c>
      <c r="O803" s="31"/>
      <c r="P803" s="33" t="s">
        <v>56</v>
      </c>
      <c r="Q803" s="34" t="s">
        <v>26</v>
      </c>
      <c r="R803" s="35" t="n">
        <v>8</v>
      </c>
      <c r="S803" s="32" t="n">
        <v>200</v>
      </c>
      <c r="T803" s="31" t="n">
        <v>20</v>
      </c>
      <c r="U803" s="30" t="n">
        <v>19</v>
      </c>
      <c r="Z803" s="39"/>
    </row>
    <row r="804" s="37" customFormat="true" ht="12" hidden="false" customHeight="true" outlineLevel="0" collapsed="false">
      <c r="A804" s="30" t="n">
        <v>18</v>
      </c>
      <c r="B804" s="31" t="n">
        <v>21</v>
      </c>
      <c r="C804" s="32" t="n">
        <v>-170</v>
      </c>
      <c r="D804" s="31"/>
      <c r="E804" s="33" t="s">
        <v>64</v>
      </c>
      <c r="F804" s="34" t="s">
        <v>19</v>
      </c>
      <c r="G804" s="35" t="n">
        <v>10</v>
      </c>
      <c r="H804" s="32" t="n">
        <v>170</v>
      </c>
      <c r="I804" s="31" t="n">
        <v>16</v>
      </c>
      <c r="J804" s="30" t="n">
        <v>32</v>
      </c>
      <c r="K804" s="31"/>
      <c r="L804" s="30" t="n">
        <v>10</v>
      </c>
      <c r="M804" s="31" t="n">
        <v>21</v>
      </c>
      <c r="N804" s="32" t="n">
        <v>-450</v>
      </c>
      <c r="O804" s="31"/>
      <c r="P804" s="33" t="s">
        <v>59</v>
      </c>
      <c r="Q804" s="34" t="s">
        <v>17</v>
      </c>
      <c r="R804" s="35" t="n">
        <v>11</v>
      </c>
      <c r="S804" s="32" t="n">
        <v>450</v>
      </c>
      <c r="T804" s="31" t="n">
        <v>16</v>
      </c>
      <c r="U804" s="30" t="n">
        <v>40</v>
      </c>
      <c r="Z804" s="40"/>
    </row>
    <row r="805" s="37" customFormat="true" ht="12" hidden="false" customHeight="true" outlineLevel="0" collapsed="false">
      <c r="A805" s="30" t="n">
        <v>12</v>
      </c>
      <c r="B805" s="31" t="n">
        <v>19</v>
      </c>
      <c r="C805" s="32" t="n">
        <v>-300</v>
      </c>
      <c r="D805" s="31"/>
      <c r="E805" s="33" t="s">
        <v>152</v>
      </c>
      <c r="F805" s="34" t="s">
        <v>3</v>
      </c>
      <c r="G805" s="35" t="n">
        <v>7</v>
      </c>
      <c r="H805" s="32" t="n">
        <v>300</v>
      </c>
      <c r="I805" s="31" t="n">
        <v>12</v>
      </c>
      <c r="J805" s="30" t="n">
        <v>38</v>
      </c>
      <c r="K805" s="31"/>
      <c r="L805" s="30" t="n">
        <v>31</v>
      </c>
      <c r="M805" s="31" t="n">
        <v>19</v>
      </c>
      <c r="N805" s="32" t="n">
        <v>-200</v>
      </c>
      <c r="O805" s="31"/>
      <c r="P805" s="33" t="s">
        <v>54</v>
      </c>
      <c r="Q805" s="34" t="s">
        <v>17</v>
      </c>
      <c r="R805" s="35" t="n">
        <v>11</v>
      </c>
      <c r="S805" s="32" t="n">
        <v>200</v>
      </c>
      <c r="T805" s="31" t="n">
        <v>12</v>
      </c>
      <c r="U805" s="30" t="n">
        <v>19</v>
      </c>
      <c r="Z805" s="41"/>
    </row>
    <row r="806" s="37" customFormat="true" ht="12" hidden="false" customHeight="true" outlineLevel="0" collapsed="false">
      <c r="A806" s="30" t="n">
        <v>42</v>
      </c>
      <c r="B806" s="31" t="n">
        <v>17</v>
      </c>
      <c r="C806" s="32" t="n">
        <v>50</v>
      </c>
      <c r="D806" s="31"/>
      <c r="E806" s="33" t="s">
        <v>125</v>
      </c>
      <c r="F806" s="34" t="s">
        <v>19</v>
      </c>
      <c r="G806" s="35" t="n">
        <v>9</v>
      </c>
      <c r="H806" s="32" t="n">
        <v>-50</v>
      </c>
      <c r="I806" s="31" t="n">
        <v>8</v>
      </c>
      <c r="J806" s="30" t="n">
        <v>8</v>
      </c>
      <c r="K806" s="31"/>
      <c r="L806" s="30" t="n">
        <v>4</v>
      </c>
      <c r="M806" s="31" t="n">
        <v>17</v>
      </c>
      <c r="N806" s="32" t="n">
        <v>-650</v>
      </c>
      <c r="O806" s="31"/>
      <c r="P806" s="33" t="s">
        <v>623</v>
      </c>
      <c r="Q806" s="34" t="s">
        <v>17</v>
      </c>
      <c r="R806" s="35" t="n">
        <v>11</v>
      </c>
      <c r="S806" s="32" t="n">
        <v>650</v>
      </c>
      <c r="T806" s="31" t="n">
        <v>8</v>
      </c>
      <c r="U806" s="30" t="n">
        <v>46</v>
      </c>
    </row>
    <row r="807" s="37" customFormat="true" ht="12" hidden="false" customHeight="true" outlineLevel="0" collapsed="false">
      <c r="A807" s="30" t="n">
        <v>28</v>
      </c>
      <c r="B807" s="31" t="n">
        <v>2</v>
      </c>
      <c r="C807" s="32" t="n">
        <v>-140</v>
      </c>
      <c r="D807" s="31"/>
      <c r="E807" s="33" t="s">
        <v>57</v>
      </c>
      <c r="F807" s="34" t="s">
        <v>19</v>
      </c>
      <c r="G807" s="35" t="n">
        <v>9</v>
      </c>
      <c r="H807" s="32" t="n">
        <v>140</v>
      </c>
      <c r="I807" s="31" t="n">
        <v>15</v>
      </c>
      <c r="J807" s="30" t="n">
        <v>22</v>
      </c>
      <c r="K807" s="31"/>
      <c r="L807" s="30" t="n">
        <v>31</v>
      </c>
      <c r="M807" s="31" t="n">
        <v>2</v>
      </c>
      <c r="N807" s="32" t="n">
        <v>-200</v>
      </c>
      <c r="O807" s="31"/>
      <c r="P807" s="33" t="s">
        <v>97</v>
      </c>
      <c r="Q807" s="34" t="s">
        <v>3</v>
      </c>
      <c r="R807" s="35" t="n">
        <v>9</v>
      </c>
      <c r="S807" s="32" t="n">
        <v>200</v>
      </c>
      <c r="T807" s="31" t="n">
        <v>15</v>
      </c>
      <c r="U807" s="30" t="n">
        <v>19</v>
      </c>
    </row>
    <row r="808" s="37" customFormat="true" ht="12" hidden="false" customHeight="true" outlineLevel="0" collapsed="false">
      <c r="A808" s="30" t="n">
        <v>42</v>
      </c>
      <c r="B808" s="31" t="n">
        <v>26</v>
      </c>
      <c r="C808" s="32" t="n">
        <v>50</v>
      </c>
      <c r="D808" s="31"/>
      <c r="E808" s="33" t="s">
        <v>125</v>
      </c>
      <c r="F808" s="34" t="s">
        <v>19</v>
      </c>
      <c r="G808" s="35" t="n">
        <v>9</v>
      </c>
      <c r="H808" s="32" t="n">
        <v>-50</v>
      </c>
      <c r="I808" s="31" t="n">
        <v>13</v>
      </c>
      <c r="J808" s="30" t="n">
        <v>8</v>
      </c>
      <c r="K808" s="31"/>
      <c r="L808" s="30" t="n">
        <v>31</v>
      </c>
      <c r="M808" s="31" t="n">
        <v>26</v>
      </c>
      <c r="N808" s="32" t="n">
        <v>-200</v>
      </c>
      <c r="O808" s="31"/>
      <c r="P808" s="33" t="s">
        <v>52</v>
      </c>
      <c r="Q808" s="34" t="s">
        <v>17</v>
      </c>
      <c r="R808" s="35" t="n">
        <v>11</v>
      </c>
      <c r="S808" s="32" t="n">
        <v>200</v>
      </c>
      <c r="T808" s="31" t="n">
        <v>13</v>
      </c>
      <c r="U808" s="30" t="n">
        <v>19</v>
      </c>
    </row>
    <row r="809" s="37" customFormat="true" ht="12" hidden="false" customHeight="true" outlineLevel="0" collapsed="false">
      <c r="A809" s="30" t="n">
        <v>32</v>
      </c>
      <c r="B809" s="31" t="n">
        <v>22</v>
      </c>
      <c r="C809" s="32" t="n">
        <v>-120</v>
      </c>
      <c r="D809" s="31"/>
      <c r="E809" s="33" t="s">
        <v>65</v>
      </c>
      <c r="F809" s="34" t="s">
        <v>17</v>
      </c>
      <c r="G809" s="35" t="n">
        <v>8</v>
      </c>
      <c r="H809" s="32" t="n">
        <v>120</v>
      </c>
      <c r="I809" s="31" t="n">
        <v>11</v>
      </c>
      <c r="J809" s="30" t="n">
        <v>18</v>
      </c>
      <c r="K809" s="31"/>
      <c r="L809" s="30" t="n">
        <v>31</v>
      </c>
      <c r="M809" s="31" t="n">
        <v>22</v>
      </c>
      <c r="N809" s="32" t="n">
        <v>-200</v>
      </c>
      <c r="O809" s="31"/>
      <c r="P809" s="33" t="s">
        <v>54</v>
      </c>
      <c r="Q809" s="34" t="s">
        <v>17</v>
      </c>
      <c r="R809" s="35" t="n">
        <v>11</v>
      </c>
      <c r="S809" s="32" t="n">
        <v>200</v>
      </c>
      <c r="T809" s="31" t="n">
        <v>11</v>
      </c>
      <c r="U809" s="30" t="n">
        <v>19</v>
      </c>
    </row>
    <row r="810" s="37" customFormat="true" ht="12" hidden="false" customHeight="true" outlineLevel="0" collapsed="false">
      <c r="A810" s="30" t="n">
        <v>18</v>
      </c>
      <c r="B810" s="31" t="n">
        <v>18</v>
      </c>
      <c r="C810" s="32" t="n">
        <v>-170</v>
      </c>
      <c r="D810" s="31"/>
      <c r="E810" s="33" t="s">
        <v>57</v>
      </c>
      <c r="F810" s="34" t="s">
        <v>17</v>
      </c>
      <c r="G810" s="35" t="n">
        <v>10</v>
      </c>
      <c r="H810" s="32" t="n">
        <v>170</v>
      </c>
      <c r="I810" s="31" t="n">
        <v>9</v>
      </c>
      <c r="J810" s="30" t="n">
        <v>32</v>
      </c>
      <c r="K810" s="31"/>
      <c r="L810" s="30" t="n">
        <v>14</v>
      </c>
      <c r="M810" s="31" t="n">
        <v>18</v>
      </c>
      <c r="N810" s="32" t="n">
        <v>-300</v>
      </c>
      <c r="O810" s="31"/>
      <c r="P810" s="33" t="s">
        <v>58</v>
      </c>
      <c r="Q810" s="34" t="s">
        <v>26</v>
      </c>
      <c r="R810" s="35" t="n">
        <v>6</v>
      </c>
      <c r="S810" s="32" t="n">
        <v>300</v>
      </c>
      <c r="T810" s="31" t="n">
        <v>9</v>
      </c>
      <c r="U810" s="30" t="n">
        <v>36</v>
      </c>
    </row>
    <row r="811" s="37" customFormat="true" ht="12" hidden="false" customHeight="true" outlineLevel="0" collapsed="false">
      <c r="A811" s="30" t="n">
        <v>5</v>
      </c>
      <c r="B811" s="31" t="n">
        <v>14</v>
      </c>
      <c r="C811" s="32" t="n">
        <v>-420</v>
      </c>
      <c r="D811" s="31"/>
      <c r="E811" s="33" t="s">
        <v>125</v>
      </c>
      <c r="F811" s="34" t="s">
        <v>19</v>
      </c>
      <c r="G811" s="35" t="n">
        <v>10</v>
      </c>
      <c r="H811" s="32" t="n">
        <v>420</v>
      </c>
      <c r="I811" s="31" t="n">
        <v>7</v>
      </c>
      <c r="J811" s="30" t="n">
        <v>45</v>
      </c>
      <c r="K811" s="31"/>
      <c r="L811" s="30" t="n">
        <v>50</v>
      </c>
      <c r="M811" s="31" t="n">
        <v>14</v>
      </c>
      <c r="N811" s="32" t="n">
        <v>100</v>
      </c>
      <c r="O811" s="31"/>
      <c r="P811" s="33" t="s">
        <v>63</v>
      </c>
      <c r="Q811" s="34" t="s">
        <v>17</v>
      </c>
      <c r="R811" s="35" t="n">
        <v>9</v>
      </c>
      <c r="S811" s="32" t="n">
        <v>-100</v>
      </c>
      <c r="T811" s="31" t="n">
        <v>7</v>
      </c>
      <c r="U811" s="30" t="n">
        <v>0</v>
      </c>
    </row>
    <row r="812" s="37" customFormat="true" ht="12" hidden="false" customHeight="true" outlineLevel="0" collapsed="false">
      <c r="A812" s="30" t="n">
        <v>18</v>
      </c>
      <c r="B812" s="31" t="n">
        <v>10</v>
      </c>
      <c r="C812" s="32" t="n">
        <v>-170</v>
      </c>
      <c r="D812" s="31"/>
      <c r="E812" s="33" t="s">
        <v>64</v>
      </c>
      <c r="F812" s="34" t="s">
        <v>19</v>
      </c>
      <c r="G812" s="35" t="n">
        <v>10</v>
      </c>
      <c r="H812" s="32" t="n">
        <v>170</v>
      </c>
      <c r="I812" s="31" t="n">
        <v>5</v>
      </c>
      <c r="J812" s="30" t="n">
        <v>32</v>
      </c>
      <c r="K812" s="31"/>
      <c r="L812" s="30" t="n">
        <v>20</v>
      </c>
      <c r="M812" s="31" t="n">
        <v>10</v>
      </c>
      <c r="N812" s="32" t="n">
        <v>-230</v>
      </c>
      <c r="O812" s="31"/>
      <c r="P812" s="33" t="s">
        <v>54</v>
      </c>
      <c r="Q812" s="34" t="s">
        <v>17</v>
      </c>
      <c r="R812" s="35" t="n">
        <v>12</v>
      </c>
      <c r="S812" s="32" t="n">
        <v>230</v>
      </c>
      <c r="T812" s="31" t="n">
        <v>5</v>
      </c>
      <c r="U812" s="30" t="n">
        <v>30</v>
      </c>
    </row>
    <row r="813" s="37" customFormat="true" ht="12" hidden="false" customHeight="true" outlineLevel="0" collapsed="false">
      <c r="A813" s="30" t="n">
        <v>5</v>
      </c>
      <c r="B813" s="31" t="n">
        <v>6</v>
      </c>
      <c r="C813" s="32" t="n">
        <v>-420</v>
      </c>
      <c r="D813" s="31"/>
      <c r="E813" s="33" t="s">
        <v>125</v>
      </c>
      <c r="F813" s="34" t="s">
        <v>17</v>
      </c>
      <c r="G813" s="35" t="n">
        <v>10</v>
      </c>
      <c r="H813" s="32" t="n">
        <v>420</v>
      </c>
      <c r="I813" s="31" t="n">
        <v>3</v>
      </c>
      <c r="J813" s="30" t="n">
        <v>45</v>
      </c>
      <c r="K813" s="31"/>
      <c r="L813" s="30" t="n">
        <v>1</v>
      </c>
      <c r="M813" s="31" t="n">
        <v>6</v>
      </c>
      <c r="N813" s="32" t="n">
        <v>-690</v>
      </c>
      <c r="O813" s="31"/>
      <c r="P813" s="33" t="s">
        <v>63</v>
      </c>
      <c r="Q813" s="34" t="s">
        <v>17</v>
      </c>
      <c r="R813" s="35" t="n">
        <v>11</v>
      </c>
      <c r="S813" s="32" t="n">
        <v>690</v>
      </c>
      <c r="T813" s="31" t="n">
        <v>3</v>
      </c>
      <c r="U813" s="30" t="n">
        <v>49</v>
      </c>
    </row>
    <row r="814" customFormat="false" ht="12.95" hidden="false" customHeight="true" outlineLevel="0" collapsed="false">
      <c r="A814" s="30" t="n">
        <v>18</v>
      </c>
      <c r="B814" s="31" t="n">
        <v>55</v>
      </c>
      <c r="C814" s="32" t="n">
        <v>-170</v>
      </c>
      <c r="D814" s="31"/>
      <c r="E814" s="33" t="s">
        <v>64</v>
      </c>
      <c r="F814" s="34" t="s">
        <v>19</v>
      </c>
      <c r="G814" s="35" t="n">
        <v>10</v>
      </c>
      <c r="H814" s="32" t="n">
        <v>170</v>
      </c>
      <c r="I814" s="31" t="n">
        <v>56</v>
      </c>
      <c r="J814" s="30" t="n">
        <v>32</v>
      </c>
      <c r="K814" s="31"/>
      <c r="L814" s="30" t="n">
        <v>14</v>
      </c>
      <c r="M814" s="31" t="n">
        <v>55</v>
      </c>
      <c r="N814" s="32" t="n">
        <v>-300</v>
      </c>
      <c r="O814" s="31"/>
      <c r="P814" s="33" t="s">
        <v>58</v>
      </c>
      <c r="Q814" s="34" t="s">
        <v>26</v>
      </c>
      <c r="R814" s="35" t="n">
        <v>6</v>
      </c>
      <c r="S814" s="32" t="n">
        <v>300</v>
      </c>
      <c r="T814" s="31" t="n">
        <v>56</v>
      </c>
      <c r="U814" s="30" t="n">
        <v>36</v>
      </c>
    </row>
    <row r="815" customFormat="false" ht="12.95" hidden="false" customHeight="true" outlineLevel="0" collapsed="false">
      <c r="A815" s="30" t="n">
        <v>24</v>
      </c>
      <c r="B815" s="31" t="n">
        <v>53</v>
      </c>
      <c r="C815" s="32" t="n">
        <v>-150</v>
      </c>
      <c r="D815" s="31"/>
      <c r="E815" s="33" t="s">
        <v>56</v>
      </c>
      <c r="F815" s="34" t="s">
        <v>3</v>
      </c>
      <c r="G815" s="35" t="n">
        <v>7</v>
      </c>
      <c r="H815" s="32" t="n">
        <v>150</v>
      </c>
      <c r="I815" s="31" t="n">
        <v>52</v>
      </c>
      <c r="J815" s="30" t="n">
        <v>26</v>
      </c>
      <c r="K815" s="31"/>
      <c r="L815" s="30" t="n">
        <v>41</v>
      </c>
      <c r="M815" s="31" t="n">
        <v>53</v>
      </c>
      <c r="N815" s="32" t="n">
        <v>-140</v>
      </c>
      <c r="O815" s="31"/>
      <c r="P815" s="33" t="s">
        <v>52</v>
      </c>
      <c r="Q815" s="34" t="s">
        <v>17</v>
      </c>
      <c r="R815" s="35" t="n">
        <v>9</v>
      </c>
      <c r="S815" s="32" t="n">
        <v>140</v>
      </c>
      <c r="T815" s="31" t="n">
        <v>52</v>
      </c>
      <c r="U815" s="30" t="n">
        <v>9</v>
      </c>
    </row>
    <row r="816" customFormat="false" ht="12.95" hidden="false" customHeight="true" outlineLevel="0" collapsed="false">
      <c r="A816" s="30" t="n">
        <v>5</v>
      </c>
      <c r="B816" s="31" t="n">
        <v>51</v>
      </c>
      <c r="C816" s="32" t="n">
        <v>-420</v>
      </c>
      <c r="D816" s="31"/>
      <c r="E816" s="33" t="s">
        <v>125</v>
      </c>
      <c r="F816" s="34" t="s">
        <v>17</v>
      </c>
      <c r="G816" s="35" t="n">
        <v>10</v>
      </c>
      <c r="H816" s="32" t="n">
        <v>420</v>
      </c>
      <c r="I816" s="31" t="n">
        <v>48</v>
      </c>
      <c r="J816" s="30" t="n">
        <v>45</v>
      </c>
      <c r="K816" s="31"/>
      <c r="L816" s="30" t="n">
        <v>20</v>
      </c>
      <c r="M816" s="31" t="n">
        <v>51</v>
      </c>
      <c r="N816" s="32" t="n">
        <v>-230</v>
      </c>
      <c r="O816" s="31"/>
      <c r="P816" s="33" t="s">
        <v>54</v>
      </c>
      <c r="Q816" s="34" t="s">
        <v>19</v>
      </c>
      <c r="R816" s="35" t="n">
        <v>12</v>
      </c>
      <c r="S816" s="32" t="n">
        <v>230</v>
      </c>
      <c r="T816" s="31" t="n">
        <v>48</v>
      </c>
      <c r="U816" s="30" t="n">
        <v>30</v>
      </c>
    </row>
    <row r="817" customFormat="false" ht="12.95" hidden="false" customHeight="true" outlineLevel="0" collapsed="false">
      <c r="A817" s="30" t="n">
        <v>47</v>
      </c>
      <c r="B817" s="31" t="n">
        <v>49</v>
      </c>
      <c r="C817" s="32" t="n">
        <v>100</v>
      </c>
      <c r="D817" s="31"/>
      <c r="E817" s="33" t="s">
        <v>65</v>
      </c>
      <c r="F817" s="34" t="s">
        <v>17</v>
      </c>
      <c r="G817" s="35" t="n">
        <v>5</v>
      </c>
      <c r="H817" s="32" t="n">
        <v>-100</v>
      </c>
      <c r="I817" s="31" t="n">
        <v>44</v>
      </c>
      <c r="J817" s="30" t="n">
        <v>3</v>
      </c>
      <c r="K817" s="31"/>
      <c r="L817" s="30" t="n">
        <v>14</v>
      </c>
      <c r="M817" s="31" t="n">
        <v>49</v>
      </c>
      <c r="N817" s="32" t="n">
        <v>-300</v>
      </c>
      <c r="O817" s="31"/>
      <c r="P817" s="33" t="s">
        <v>58</v>
      </c>
      <c r="Q817" s="34" t="s">
        <v>26</v>
      </c>
      <c r="R817" s="35" t="n">
        <v>6</v>
      </c>
      <c r="S817" s="32" t="n">
        <v>300</v>
      </c>
      <c r="T817" s="31" t="n">
        <v>44</v>
      </c>
      <c r="U817" s="30" t="n">
        <v>36</v>
      </c>
    </row>
    <row r="818" customFormat="false" ht="12.95" hidden="false" customHeight="true" outlineLevel="0" collapsed="false">
      <c r="A818" s="30" t="n">
        <v>37</v>
      </c>
      <c r="B818" s="31" t="n">
        <v>47</v>
      </c>
      <c r="C818" s="32" t="n">
        <v>-50</v>
      </c>
      <c r="D818" s="31"/>
      <c r="E818" s="33" t="s">
        <v>175</v>
      </c>
      <c r="F818" s="34" t="s">
        <v>3</v>
      </c>
      <c r="G818" s="35" t="n">
        <v>7</v>
      </c>
      <c r="H818" s="32" t="n">
        <v>50</v>
      </c>
      <c r="I818" s="31" t="n">
        <v>40</v>
      </c>
      <c r="J818" s="30" t="n">
        <v>13</v>
      </c>
      <c r="K818" s="31"/>
      <c r="L818" s="30" t="n">
        <v>31</v>
      </c>
      <c r="M818" s="31" t="n">
        <v>47</v>
      </c>
      <c r="N818" s="32" t="n">
        <v>-200</v>
      </c>
      <c r="O818" s="31"/>
      <c r="P818" s="33" t="s">
        <v>56</v>
      </c>
      <c r="Q818" s="34" t="s">
        <v>26</v>
      </c>
      <c r="R818" s="35" t="n">
        <v>8</v>
      </c>
      <c r="S818" s="32" t="n">
        <v>200</v>
      </c>
      <c r="T818" s="31" t="n">
        <v>40</v>
      </c>
      <c r="U818" s="30" t="n">
        <v>19</v>
      </c>
    </row>
    <row r="819" customFormat="false" ht="12.95" hidden="false" customHeight="true" outlineLevel="0" collapsed="false">
      <c r="A819" s="30" t="n">
        <v>47</v>
      </c>
      <c r="B819" s="31" t="n">
        <v>45</v>
      </c>
      <c r="C819" s="32" t="n">
        <v>100</v>
      </c>
      <c r="D819" s="31"/>
      <c r="E819" s="33" t="s">
        <v>211</v>
      </c>
      <c r="F819" s="34" t="s">
        <v>19</v>
      </c>
      <c r="G819" s="35" t="n">
        <v>9</v>
      </c>
      <c r="H819" s="32" t="n">
        <v>-100</v>
      </c>
      <c r="I819" s="31" t="n">
        <v>36</v>
      </c>
      <c r="J819" s="30" t="n">
        <v>3</v>
      </c>
      <c r="K819" s="31"/>
      <c r="L819" s="30" t="n">
        <v>48</v>
      </c>
      <c r="M819" s="31" t="n">
        <v>45</v>
      </c>
      <c r="N819" s="32" t="n">
        <v>90</v>
      </c>
      <c r="O819" s="31"/>
      <c r="P819" s="33" t="s">
        <v>175</v>
      </c>
      <c r="Q819" s="34" t="s">
        <v>3</v>
      </c>
      <c r="R819" s="35" t="n">
        <v>8</v>
      </c>
      <c r="S819" s="32" t="n">
        <v>-90</v>
      </c>
      <c r="T819" s="31" t="n">
        <v>36</v>
      </c>
      <c r="U819" s="30" t="n">
        <v>2</v>
      </c>
    </row>
    <row r="820" customFormat="false" ht="12.95" hidden="false" customHeight="true" outlineLevel="0" collapsed="false">
      <c r="A820" s="30" t="n">
        <v>28</v>
      </c>
      <c r="B820" s="31" t="n">
        <v>30</v>
      </c>
      <c r="C820" s="32" t="n">
        <v>-140</v>
      </c>
      <c r="D820" s="31"/>
      <c r="E820" s="33" t="s">
        <v>57</v>
      </c>
      <c r="F820" s="34" t="s">
        <v>19</v>
      </c>
      <c r="G820" s="35" t="n">
        <v>9</v>
      </c>
      <c r="H820" s="32" t="n">
        <v>140</v>
      </c>
      <c r="I820" s="31" t="n">
        <v>43</v>
      </c>
      <c r="J820" s="30" t="n">
        <v>22</v>
      </c>
      <c r="K820" s="31"/>
      <c r="L820" s="30" t="n">
        <v>45</v>
      </c>
      <c r="M820" s="31" t="n">
        <v>30</v>
      </c>
      <c r="N820" s="32" t="n">
        <v>-100</v>
      </c>
      <c r="O820" s="31"/>
      <c r="P820" s="33" t="s">
        <v>56</v>
      </c>
      <c r="Q820" s="34" t="s">
        <v>3</v>
      </c>
      <c r="R820" s="35" t="n">
        <v>9</v>
      </c>
      <c r="S820" s="32" t="n">
        <v>100</v>
      </c>
      <c r="T820" s="31" t="n">
        <v>43</v>
      </c>
      <c r="U820" s="30" t="n">
        <v>5</v>
      </c>
    </row>
    <row r="821" customFormat="false" ht="12.95" hidden="false" customHeight="true" outlineLevel="0" collapsed="false">
      <c r="A821" s="30" t="n">
        <v>5</v>
      </c>
      <c r="B821" s="31" t="n">
        <v>54</v>
      </c>
      <c r="C821" s="32" t="n">
        <v>-420</v>
      </c>
      <c r="D821" s="31"/>
      <c r="E821" s="33" t="s">
        <v>125</v>
      </c>
      <c r="F821" s="34" t="s">
        <v>19</v>
      </c>
      <c r="G821" s="35" t="n">
        <v>10</v>
      </c>
      <c r="H821" s="32" t="n">
        <v>420</v>
      </c>
      <c r="I821" s="31" t="n">
        <v>41</v>
      </c>
      <c r="J821" s="30" t="n">
        <v>45</v>
      </c>
      <c r="K821" s="31"/>
      <c r="L821" s="30" t="n">
        <v>1</v>
      </c>
      <c r="M821" s="31" t="n">
        <v>54</v>
      </c>
      <c r="N821" s="32" t="n">
        <v>-690</v>
      </c>
      <c r="O821" s="31"/>
      <c r="P821" s="33" t="s">
        <v>63</v>
      </c>
      <c r="Q821" s="34" t="s">
        <v>17</v>
      </c>
      <c r="R821" s="35" t="n">
        <v>11</v>
      </c>
      <c r="S821" s="32" t="n">
        <v>690</v>
      </c>
      <c r="T821" s="31" t="n">
        <v>41</v>
      </c>
      <c r="U821" s="30" t="n">
        <v>49</v>
      </c>
    </row>
    <row r="822" customFormat="false" ht="12.95" hidden="false" customHeight="true" outlineLevel="0" collapsed="false">
      <c r="A822" s="30" t="n">
        <v>5</v>
      </c>
      <c r="B822" s="31" t="n">
        <v>50</v>
      </c>
      <c r="C822" s="32" t="n">
        <v>-420</v>
      </c>
      <c r="D822" s="31"/>
      <c r="E822" s="33" t="s">
        <v>125</v>
      </c>
      <c r="F822" s="34" t="s">
        <v>17</v>
      </c>
      <c r="G822" s="35" t="n">
        <v>10</v>
      </c>
      <c r="H822" s="32" t="n">
        <v>420</v>
      </c>
      <c r="I822" s="31" t="n">
        <v>39</v>
      </c>
      <c r="J822" s="30" t="n">
        <v>45</v>
      </c>
      <c r="K822" s="31"/>
      <c r="L822" s="30" t="n">
        <v>20</v>
      </c>
      <c r="M822" s="31" t="n">
        <v>50</v>
      </c>
      <c r="N822" s="32" t="n">
        <v>-230</v>
      </c>
      <c r="O822" s="31"/>
      <c r="P822" s="33" t="s">
        <v>54</v>
      </c>
      <c r="Q822" s="34" t="s">
        <v>17</v>
      </c>
      <c r="R822" s="35" t="n">
        <v>12</v>
      </c>
      <c r="S822" s="32" t="n">
        <v>230</v>
      </c>
      <c r="T822" s="31" t="n">
        <v>39</v>
      </c>
      <c r="U822" s="30" t="n">
        <v>30</v>
      </c>
    </row>
    <row r="823" customFormat="false" ht="12.95" hidden="false" customHeight="true" outlineLevel="0" collapsed="false">
      <c r="A823" s="30" t="n">
        <v>28</v>
      </c>
      <c r="B823" s="31" t="n">
        <v>46</v>
      </c>
      <c r="C823" s="32" t="n">
        <v>-140</v>
      </c>
      <c r="D823" s="31"/>
      <c r="E823" s="33" t="s">
        <v>64</v>
      </c>
      <c r="F823" s="34" t="s">
        <v>19</v>
      </c>
      <c r="G823" s="35" t="n">
        <v>9</v>
      </c>
      <c r="H823" s="32" t="n">
        <v>140</v>
      </c>
      <c r="I823" s="31" t="n">
        <v>37</v>
      </c>
      <c r="J823" s="30" t="n">
        <v>22</v>
      </c>
      <c r="K823" s="31"/>
      <c r="L823" s="30" t="n">
        <v>31</v>
      </c>
      <c r="M823" s="31" t="n">
        <v>46</v>
      </c>
      <c r="N823" s="32" t="n">
        <v>-200</v>
      </c>
      <c r="O823" s="31"/>
      <c r="P823" s="33" t="s">
        <v>58</v>
      </c>
      <c r="Q823" s="34" t="s">
        <v>26</v>
      </c>
      <c r="R823" s="35" t="n">
        <v>7</v>
      </c>
      <c r="S823" s="32" t="n">
        <v>200</v>
      </c>
      <c r="T823" s="31" t="n">
        <v>37</v>
      </c>
      <c r="U823" s="30" t="n">
        <v>19</v>
      </c>
    </row>
    <row r="824" customFormat="false" ht="12.95" hidden="false" customHeight="true" outlineLevel="0" collapsed="false">
      <c r="A824" s="30" t="n">
        <v>50</v>
      </c>
      <c r="B824" s="31" t="n">
        <v>42</v>
      </c>
      <c r="C824" s="32" t="n">
        <v>600</v>
      </c>
      <c r="D824" s="31"/>
      <c r="E824" s="33" t="s">
        <v>208</v>
      </c>
      <c r="F824" s="34" t="s">
        <v>17</v>
      </c>
      <c r="G824" s="35" t="n">
        <v>5</v>
      </c>
      <c r="H824" s="32" t="n">
        <v>-600</v>
      </c>
      <c r="I824" s="31" t="n">
        <v>35</v>
      </c>
      <c r="J824" s="30" t="n">
        <v>0</v>
      </c>
      <c r="K824" s="31"/>
      <c r="L824" s="30" t="n">
        <v>31</v>
      </c>
      <c r="M824" s="31" t="n">
        <v>42</v>
      </c>
      <c r="N824" s="32" t="n">
        <v>-200</v>
      </c>
      <c r="O824" s="31"/>
      <c r="P824" s="33" t="s">
        <v>54</v>
      </c>
      <c r="Q824" s="34" t="s">
        <v>17</v>
      </c>
      <c r="R824" s="35" t="n">
        <v>11</v>
      </c>
      <c r="S824" s="32" t="n">
        <v>200</v>
      </c>
      <c r="T824" s="31" t="n">
        <v>35</v>
      </c>
      <c r="U824" s="30" t="n">
        <v>19</v>
      </c>
    </row>
    <row r="825" customFormat="false" ht="12.95" hidden="false" customHeight="true" outlineLevel="0" collapsed="false">
      <c r="A825" s="30" t="n">
        <v>37</v>
      </c>
      <c r="B825" s="31" t="n">
        <v>38</v>
      </c>
      <c r="C825" s="32" t="n">
        <v>-50</v>
      </c>
      <c r="D825" s="31"/>
      <c r="E825" s="33" t="s">
        <v>175</v>
      </c>
      <c r="F825" s="34" t="s">
        <v>26</v>
      </c>
      <c r="G825" s="35" t="n">
        <v>7</v>
      </c>
      <c r="H825" s="32" t="n">
        <v>50</v>
      </c>
      <c r="I825" s="31" t="n">
        <v>33</v>
      </c>
      <c r="J825" s="30" t="n">
        <v>13</v>
      </c>
      <c r="K825" s="31"/>
      <c r="L825" s="30" t="n">
        <v>6</v>
      </c>
      <c r="M825" s="31" t="n">
        <v>38</v>
      </c>
      <c r="N825" s="32" t="n">
        <v>-590</v>
      </c>
      <c r="O825" s="31"/>
      <c r="P825" s="33" t="s">
        <v>63</v>
      </c>
      <c r="Q825" s="34" t="s">
        <v>17</v>
      </c>
      <c r="R825" s="35" t="n">
        <v>10</v>
      </c>
      <c r="S825" s="32" t="n">
        <v>590</v>
      </c>
      <c r="T825" s="31" t="n">
        <v>33</v>
      </c>
      <c r="U825" s="30" t="n">
        <v>44</v>
      </c>
    </row>
    <row r="826" customFormat="false" ht="12.95" hidden="false" customHeight="true" outlineLevel="0" collapsed="false">
      <c r="A826" s="30" t="n">
        <v>5</v>
      </c>
      <c r="B826" s="31" t="n">
        <v>34</v>
      </c>
      <c r="C826" s="32" t="n">
        <v>-420</v>
      </c>
      <c r="D826" s="31"/>
      <c r="E826" s="33" t="s">
        <v>59</v>
      </c>
      <c r="F826" s="34" t="s">
        <v>17</v>
      </c>
      <c r="G826" s="35" t="n">
        <v>10</v>
      </c>
      <c r="H826" s="32" t="n">
        <v>420</v>
      </c>
      <c r="I826" s="31" t="n">
        <v>31</v>
      </c>
      <c r="J826" s="30" t="n">
        <v>45</v>
      </c>
      <c r="K826" s="31"/>
      <c r="L826" s="30" t="n">
        <v>45</v>
      </c>
      <c r="M826" s="31" t="n">
        <v>34</v>
      </c>
      <c r="N826" s="32" t="n">
        <v>-100</v>
      </c>
      <c r="O826" s="31"/>
      <c r="P826" s="33" t="s">
        <v>56</v>
      </c>
      <c r="Q826" s="34" t="s">
        <v>26</v>
      </c>
      <c r="R826" s="35" t="n">
        <v>9</v>
      </c>
      <c r="S826" s="32" t="n">
        <v>100</v>
      </c>
      <c r="T826" s="31" t="n">
        <v>31</v>
      </c>
      <c r="U826" s="30" t="n">
        <v>5</v>
      </c>
    </row>
    <row r="827" customFormat="false" ht="12.95" hidden="false" customHeight="true" outlineLevel="0" collapsed="false">
      <c r="A827" s="30"/>
      <c r="B827" s="31"/>
      <c r="C827" s="32"/>
      <c r="D827" s="31"/>
      <c r="E827" s="33"/>
      <c r="F827" s="34"/>
      <c r="G827" s="35"/>
      <c r="H827" s="32"/>
      <c r="I827" s="31"/>
      <c r="J827" s="30"/>
      <c r="K827" s="31"/>
      <c r="L827" s="30"/>
      <c r="M827" s="31"/>
      <c r="N827" s="32"/>
      <c r="O827" s="31"/>
      <c r="P827" s="33"/>
      <c r="Q827" s="34"/>
      <c r="R827" s="35"/>
      <c r="S827" s="32"/>
      <c r="T827" s="31"/>
      <c r="U827" s="30"/>
    </row>
    <row r="828" customFormat="false" ht="12.95" hidden="false" customHeight="true" outlineLevel="0" collapsed="false">
      <c r="A828" s="30"/>
      <c r="B828" s="31"/>
      <c r="C828" s="32"/>
      <c r="D828" s="31"/>
      <c r="E828" s="33"/>
      <c r="F828" s="34"/>
      <c r="G828" s="35"/>
      <c r="H828" s="32"/>
      <c r="I828" s="31"/>
      <c r="J828" s="30"/>
      <c r="K828" s="31"/>
      <c r="L828" s="30"/>
      <c r="M828" s="31"/>
      <c r="N828" s="32"/>
      <c r="O828" s="31"/>
      <c r="P828" s="33"/>
      <c r="Q828" s="34"/>
      <c r="R828" s="35"/>
      <c r="S828" s="32"/>
      <c r="T828" s="31"/>
      <c r="U828" s="30"/>
    </row>
    <row r="829" customFormat="false" ht="12.95" hidden="true" customHeight="true" outlineLevel="0" collapsed="false">
      <c r="A829" s="30"/>
      <c r="B829" s="31"/>
      <c r="C829" s="32"/>
      <c r="D829" s="31"/>
      <c r="E829" s="33"/>
      <c r="F829" s="34"/>
      <c r="G829" s="35"/>
      <c r="H829" s="32"/>
      <c r="I829" s="31"/>
      <c r="J829" s="30"/>
      <c r="K829" s="31"/>
      <c r="L829" s="30"/>
      <c r="M829" s="31"/>
      <c r="N829" s="32"/>
      <c r="O829" s="31"/>
      <c r="P829" s="33"/>
      <c r="Q829" s="34"/>
      <c r="R829" s="35"/>
      <c r="S829" s="32"/>
      <c r="T829" s="31"/>
      <c r="U829" s="30"/>
    </row>
    <row r="830" customFormat="false" ht="12.95" hidden="true" customHeight="true" outlineLevel="0" collapsed="false">
      <c r="A830" s="30"/>
      <c r="B830" s="31"/>
      <c r="C830" s="32"/>
      <c r="D830" s="31"/>
      <c r="E830" s="33"/>
      <c r="F830" s="34"/>
      <c r="G830" s="35"/>
      <c r="H830" s="32"/>
      <c r="I830" s="31"/>
      <c r="J830" s="30"/>
      <c r="K830" s="31"/>
      <c r="L830" s="30"/>
      <c r="M830" s="31"/>
      <c r="N830" s="32"/>
      <c r="O830" s="31"/>
      <c r="P830" s="33"/>
      <c r="Q830" s="34"/>
      <c r="R830" s="35"/>
      <c r="S830" s="32"/>
      <c r="T830" s="31"/>
      <c r="U830" s="30"/>
    </row>
    <row r="831" customFormat="false" ht="12" hidden="true" customHeight="true" outlineLevel="0" collapsed="false">
      <c r="A831" s="30"/>
      <c r="B831" s="31"/>
      <c r="C831" s="32"/>
      <c r="D831" s="31"/>
      <c r="E831" s="33"/>
      <c r="F831" s="34"/>
      <c r="G831" s="35"/>
      <c r="H831" s="32"/>
      <c r="I831" s="31"/>
      <c r="J831" s="30"/>
      <c r="K831" s="31"/>
      <c r="L831" s="30"/>
      <c r="M831" s="31"/>
      <c r="N831" s="32"/>
      <c r="O831" s="31"/>
      <c r="P831" s="33"/>
      <c r="Q831" s="34"/>
      <c r="R831" s="35"/>
      <c r="S831" s="32"/>
      <c r="T831" s="31"/>
      <c r="U831" s="30"/>
    </row>
    <row r="832" customFormat="false" ht="12" hidden="true" customHeight="true" outlineLevel="0" collapsed="false"/>
    <row r="833" customFormat="false" ht="12.95" hidden="false" customHeight="true" outlineLevel="0" collapsed="false">
      <c r="A833" s="30"/>
      <c r="B833" s="31"/>
      <c r="C833" s="32"/>
      <c r="D833" s="31"/>
      <c r="E833" s="33"/>
      <c r="F833" s="34"/>
      <c r="G833" s="35"/>
      <c r="H833" s="32"/>
      <c r="I833" s="31"/>
      <c r="J833" s="30"/>
      <c r="K833" s="31"/>
      <c r="L833" s="30"/>
      <c r="M833" s="31"/>
      <c r="N833" s="32"/>
      <c r="O833" s="31"/>
      <c r="P833" s="33"/>
      <c r="Q833" s="34"/>
      <c r="R833" s="35"/>
      <c r="S833" s="32"/>
      <c r="T833" s="31"/>
      <c r="U833" s="30"/>
    </row>
    <row r="834" customFormat="false" ht="12.95" hidden="false" customHeight="true" outlineLevel="0" collapsed="false">
      <c r="A834" s="30"/>
      <c r="B834" s="31"/>
      <c r="C834" s="32"/>
      <c r="D834" s="31"/>
      <c r="E834" s="33"/>
      <c r="F834" s="34"/>
      <c r="G834" s="35"/>
      <c r="H834" s="32"/>
      <c r="I834" s="31"/>
      <c r="J834" s="30"/>
      <c r="K834" s="31"/>
      <c r="L834" s="30"/>
      <c r="M834" s="31"/>
      <c r="N834" s="32"/>
      <c r="O834" s="31"/>
      <c r="P834" s="33"/>
      <c r="Q834" s="34"/>
      <c r="R834" s="35"/>
      <c r="S834" s="32"/>
      <c r="T834" s="31"/>
      <c r="U834" s="30"/>
    </row>
    <row r="835" customFormat="false" ht="12.95" hidden="false" customHeight="true" outlineLevel="0" collapsed="false">
      <c r="A835" s="30"/>
      <c r="B835" s="31"/>
      <c r="C835" s="32"/>
      <c r="D835" s="31"/>
      <c r="E835" s="33"/>
      <c r="F835" s="34"/>
      <c r="G835" s="35"/>
      <c r="H835" s="32"/>
      <c r="I835" s="31"/>
      <c r="J835" s="30"/>
      <c r="K835" s="31"/>
      <c r="L835" s="30"/>
      <c r="M835" s="31"/>
      <c r="N835" s="32"/>
      <c r="O835" s="31"/>
      <c r="P835" s="33"/>
      <c r="Q835" s="34"/>
      <c r="R835" s="35"/>
      <c r="S835" s="32"/>
      <c r="T835" s="31"/>
      <c r="U835" s="30"/>
    </row>
    <row r="836" customFormat="false" ht="12" hidden="false" customHeight="true" outlineLevel="0" collapsed="false">
      <c r="A836" s="30"/>
      <c r="B836" s="31"/>
      <c r="C836" s="32"/>
      <c r="D836" s="31"/>
      <c r="E836" s="33"/>
      <c r="F836" s="34"/>
      <c r="G836" s="35"/>
      <c r="H836" s="32"/>
      <c r="I836" s="31"/>
      <c r="J836" s="30"/>
      <c r="K836" s="31"/>
      <c r="L836" s="30"/>
      <c r="M836" s="31"/>
      <c r="N836" s="32"/>
      <c r="O836" s="31"/>
      <c r="P836" s="33"/>
      <c r="Q836" s="34"/>
      <c r="R836" s="35"/>
      <c r="S836" s="32"/>
      <c r="T836" s="31"/>
      <c r="U836" s="30"/>
    </row>
    <row r="837" customFormat="false" ht="12" hidden="false" customHeight="true" outlineLevel="0" collapsed="false"/>
    <row r="838" customFormat="false" ht="12.95" hidden="false" customHeight="true" outlineLevel="0" collapsed="false">
      <c r="A838" s="30"/>
      <c r="B838" s="31"/>
      <c r="C838" s="32"/>
      <c r="D838" s="31"/>
      <c r="E838" s="33"/>
      <c r="F838" s="34"/>
      <c r="G838" s="35"/>
      <c r="H838" s="32"/>
      <c r="I838" s="31"/>
      <c r="J838" s="30"/>
      <c r="K838" s="31"/>
      <c r="L838" s="30"/>
      <c r="M838" s="31"/>
      <c r="N838" s="32"/>
      <c r="O838" s="31"/>
      <c r="P838" s="33"/>
      <c r="Q838" s="34"/>
      <c r="R838" s="35"/>
      <c r="S838" s="32"/>
      <c r="T838" s="31"/>
      <c r="U838" s="30"/>
    </row>
    <row r="839" customFormat="false" ht="12.95" hidden="false" customHeight="true" outlineLevel="0" collapsed="false">
      <c r="A839" s="30"/>
      <c r="B839" s="31"/>
      <c r="C839" s="32"/>
      <c r="D839" s="31"/>
      <c r="E839" s="33"/>
      <c r="F839" s="34"/>
      <c r="G839" s="35"/>
      <c r="H839" s="32"/>
      <c r="I839" s="31"/>
      <c r="J839" s="30"/>
      <c r="K839" s="31"/>
      <c r="L839" s="30"/>
      <c r="M839" s="31"/>
      <c r="N839" s="32"/>
      <c r="O839" s="31"/>
      <c r="P839" s="33"/>
      <c r="Q839" s="34"/>
      <c r="R839" s="35"/>
      <c r="S839" s="32"/>
      <c r="T839" s="31"/>
      <c r="U839" s="30"/>
    </row>
    <row r="840" customFormat="false" ht="12" hidden="false" customHeight="true" outlineLevel="0" collapsed="false">
      <c r="A840" s="30"/>
      <c r="B840" s="31"/>
      <c r="C840" s="32"/>
      <c r="D840" s="31"/>
      <c r="E840" s="33"/>
      <c r="F840" s="34"/>
      <c r="G840" s="35"/>
      <c r="H840" s="32"/>
      <c r="I840" s="31"/>
      <c r="J840" s="30"/>
      <c r="K840" s="31"/>
      <c r="L840" s="30"/>
      <c r="M840" s="31"/>
      <c r="N840" s="32"/>
      <c r="O840" s="31"/>
      <c r="P840" s="33"/>
      <c r="Q840" s="34"/>
      <c r="R840" s="35"/>
      <c r="S840" s="32"/>
      <c r="T840" s="31"/>
      <c r="U840" s="30"/>
    </row>
  </sheetData>
  <mergeCells count="70">
    <mergeCell ref="A2:U2"/>
    <mergeCell ref="A4:J4"/>
    <mergeCell ref="L4:U4"/>
    <mergeCell ref="D20:E20"/>
    <mergeCell ref="O20:P20"/>
    <mergeCell ref="A62:U62"/>
    <mergeCell ref="A64:J64"/>
    <mergeCell ref="L64:U64"/>
    <mergeCell ref="D80:E80"/>
    <mergeCell ref="O80:P80"/>
    <mergeCell ref="A122:U122"/>
    <mergeCell ref="A124:J124"/>
    <mergeCell ref="L124:U124"/>
    <mergeCell ref="D140:E140"/>
    <mergeCell ref="O140:P140"/>
    <mergeCell ref="A182:U182"/>
    <mergeCell ref="A184:J184"/>
    <mergeCell ref="L184:U184"/>
    <mergeCell ref="D200:E200"/>
    <mergeCell ref="O200:P200"/>
    <mergeCell ref="A242:U242"/>
    <mergeCell ref="A244:J244"/>
    <mergeCell ref="L244:U244"/>
    <mergeCell ref="D260:E260"/>
    <mergeCell ref="O260:P260"/>
    <mergeCell ref="A302:U302"/>
    <mergeCell ref="A304:J304"/>
    <mergeCell ref="L304:U304"/>
    <mergeCell ref="D320:E320"/>
    <mergeCell ref="O320:P320"/>
    <mergeCell ref="A362:U362"/>
    <mergeCell ref="A364:J364"/>
    <mergeCell ref="L364:U364"/>
    <mergeCell ref="D380:E380"/>
    <mergeCell ref="O380:P380"/>
    <mergeCell ref="A422:U422"/>
    <mergeCell ref="A424:J424"/>
    <mergeCell ref="L424:U424"/>
    <mergeCell ref="D440:E440"/>
    <mergeCell ref="O440:P440"/>
    <mergeCell ref="A482:U482"/>
    <mergeCell ref="A484:J484"/>
    <mergeCell ref="L484:U484"/>
    <mergeCell ref="D500:E500"/>
    <mergeCell ref="O500:P500"/>
    <mergeCell ref="A542:U542"/>
    <mergeCell ref="A544:J544"/>
    <mergeCell ref="L544:U544"/>
    <mergeCell ref="D560:E560"/>
    <mergeCell ref="O560:P560"/>
    <mergeCell ref="A602:U602"/>
    <mergeCell ref="A604:J604"/>
    <mergeCell ref="L604:U604"/>
    <mergeCell ref="D620:E620"/>
    <mergeCell ref="O620:P620"/>
    <mergeCell ref="A662:U662"/>
    <mergeCell ref="A664:J664"/>
    <mergeCell ref="L664:U664"/>
    <mergeCell ref="D680:E680"/>
    <mergeCell ref="O680:P680"/>
    <mergeCell ref="A722:U722"/>
    <mergeCell ref="A724:J724"/>
    <mergeCell ref="L724:U724"/>
    <mergeCell ref="D740:E740"/>
    <mergeCell ref="O740:P740"/>
    <mergeCell ref="A782:U782"/>
    <mergeCell ref="A784:J784"/>
    <mergeCell ref="L784:U784"/>
    <mergeCell ref="D800:E800"/>
    <mergeCell ref="O800:P800"/>
  </mergeCells>
  <conditionalFormatting sqref="C681:C711 N741:N770 S741:S770 C741:C770 H741:H770 S718:S720 C718:C720 H718:H720 H621:H652 S659:S660 C659:C660 H659:H660 N561:N592 S599:S600 C599:C600 H599:H600 S501:S532 S539:S540 C539:C540 H539:H540 C474:C477 S479:S480 C479:C480 H479:H480 H414:H417 S419:S420 C419:C420 H419:H420 N354:N357 S359:S360 C359:C360 H359:H360 S294:S297 S299:S300 C299:C300 H299:H300 C201:C232 S239:S240 C239:C240 H239:H240 H141:H172 S179:S180 C179:C180 H179:H180 N81:N113 S120 C120 H120 S21:S50 S57:S60 C57:C60 H57:H60 N57:N60 C52:C55 H52:H55 N52:N55 S52:S55 C21:C50 H21:H50 N21:N50 N120 S81:S113 C115:C118 H115:H118 N115:N118 S115:S118 C81:C113 H81:H113 N179:N180 N141:N172 S141:S172 C174:C177 H174:H177 N174:N177 S174:S177 C141:C172 N239:N240 H201:H232 N201:N232 S201:S232 C234:C237 H234:H237 N234:N237 S234:S237 N299:N300 C261:C292 H261:H292 N261:N292 S261:S292 C294:C297 H294:H297 N294:N297 N359:N360 S354:S357 C321:C352 H321:H352 N321:N352 S321:S352 C354:C357 H354:H357 N419:N420 N414:N417 S414:S417 C381:C412 H381:H412 N381:N412 S381:S412 C414:C417 N479:N480 H474:H477 N474:N477 S474:S477 C441:C472 H441:H472 N441:N472 S441:S472 N539:N540 C534:C537 H534:H537 N534:N537 S534:S537 C501:C532 H501:H532 N501:N532 N599:N600 S561:S592 C594:C597 H594:H597 N594:N597 S594:S597 C561:C592 H561:H592 N659:N660 N621:N652 S621:S652 C654:C657 H654:H657 N654:N657 S654:S657 C621:C652 N718:N720 H681:H711 N681:N711 S681:S711 C713:C716 H713:H716 N713:N716 S713:S716 N772:N780 H772:H780 C772:C780 S772:S780 H833:H836 N833:N836 S833:S836 C801:C831 S838:S840 C838:C840 H838:H840 N838:N840 H801:H831 N801:N831 S801:S831 C833:C836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  <brk id="720" man="true" max="16383" min="0"/>
    <brk id="7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6" width="8.7"/>
    <col collapsed="false" customWidth="true" hidden="false" outlineLevel="0" max="3" min="3" style="47" width="4.7"/>
    <col collapsed="false" customWidth="true" hidden="false" outlineLevel="0" max="4" min="4" style="48" width="41.85"/>
    <col collapsed="false" customWidth="true" hidden="false" outlineLevel="0" max="5" min="5" style="48" width="18.99"/>
    <col collapsed="false" customWidth="false" hidden="false" outlineLevel="0" max="6" min="6" style="48" width="9.14"/>
    <col collapsed="false" customWidth="true" hidden="false" outlineLevel="0" max="7" min="7" style="47" width="9.41"/>
    <col collapsed="false" customWidth="true" hidden="false" outlineLevel="0" max="8" min="8" style="49" width="18.56"/>
    <col collapsed="false" customWidth="true" hidden="true" outlineLevel="0" max="9" min="9" style="48" width="9.06"/>
    <col collapsed="false" customWidth="true" hidden="false" outlineLevel="0" max="10" min="10" style="48" width="87.13"/>
    <col collapsed="false" customWidth="true" hidden="true" outlineLevel="0" max="11" min="11" style="48" width="9.06"/>
    <col collapsed="false" customWidth="false" hidden="false" outlineLevel="0" max="257" min="12" style="48" width="9.14"/>
  </cols>
  <sheetData>
    <row r="1" s="2" customFormat="true" ht="12" hidden="false" customHeight="true" outlineLevel="0" collapsed="false">
      <c r="A1" s="50" t="s">
        <v>368</v>
      </c>
      <c r="B1" s="50"/>
      <c r="C1" s="50"/>
      <c r="D1" s="50"/>
      <c r="E1" s="50"/>
      <c r="F1" s="51"/>
      <c r="G1" s="43"/>
      <c r="H1" s="52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</row>
    <row r="2" s="53" customFormat="true" ht="12" hidden="false" customHeight="true" outlineLevel="0" collapsed="false">
      <c r="A2" s="50" t="s">
        <v>672</v>
      </c>
      <c r="B2" s="50"/>
      <c r="C2" s="50"/>
      <c r="D2" s="50"/>
      <c r="E2" s="50"/>
      <c r="F2" s="51"/>
      <c r="G2" s="43"/>
      <c r="H2" s="52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2" hidden="false" customHeight="true" outlineLevel="0" collapsed="false">
      <c r="B3" s="54"/>
    </row>
    <row r="4" s="59" customFormat="true" ht="12" hidden="false" customHeight="true" outlineLevel="0" collapsed="false">
      <c r="A4" s="55" t="n">
        <v>1</v>
      </c>
      <c r="B4" s="56" t="n">
        <v>0.65798</v>
      </c>
      <c r="C4" s="57" t="n">
        <v>14</v>
      </c>
      <c r="D4" s="58" t="s">
        <v>673</v>
      </c>
      <c r="E4" s="58" t="s">
        <v>674</v>
      </c>
      <c r="G4" s="57"/>
      <c r="H4" s="60"/>
      <c r="K4" s="59" t="s">
        <v>371</v>
      </c>
    </row>
    <row r="5" s="59" customFormat="true" ht="12" hidden="false" customHeight="true" outlineLevel="0" collapsed="false">
      <c r="A5" s="55" t="n">
        <v>2</v>
      </c>
      <c r="B5" s="56" t="n">
        <v>0.63289</v>
      </c>
      <c r="C5" s="57" t="n">
        <v>28</v>
      </c>
      <c r="D5" s="58" t="s">
        <v>675</v>
      </c>
      <c r="E5" s="58" t="s">
        <v>676</v>
      </c>
      <c r="G5" s="57"/>
      <c r="H5" s="60"/>
      <c r="K5" s="59" t="s">
        <v>378</v>
      </c>
    </row>
    <row r="6" s="59" customFormat="true" ht="12" hidden="false" customHeight="true" outlineLevel="0" collapsed="false">
      <c r="A6" s="55" t="n">
        <v>3</v>
      </c>
      <c r="B6" s="56" t="n">
        <v>0.62177</v>
      </c>
      <c r="C6" s="57" t="n">
        <v>4</v>
      </c>
      <c r="D6" s="58" t="s">
        <v>399</v>
      </c>
      <c r="E6" s="58" t="s">
        <v>400</v>
      </c>
      <c r="G6" s="57"/>
      <c r="H6" s="60"/>
      <c r="K6" s="59" t="s">
        <v>677</v>
      </c>
    </row>
    <row r="7" s="59" customFormat="true" ht="12" hidden="false" customHeight="true" outlineLevel="0" collapsed="false">
      <c r="A7" s="55" t="n">
        <v>4</v>
      </c>
      <c r="B7" s="56" t="n">
        <v>0.62061</v>
      </c>
      <c r="C7" s="57" t="n">
        <v>22</v>
      </c>
      <c r="D7" s="58" t="s">
        <v>414</v>
      </c>
      <c r="E7" s="58" t="s">
        <v>400</v>
      </c>
      <c r="G7" s="57"/>
      <c r="H7" s="60"/>
      <c r="K7" s="59" t="s">
        <v>374</v>
      </c>
    </row>
    <row r="8" s="59" customFormat="true" ht="12" hidden="false" customHeight="true" outlineLevel="0" collapsed="false">
      <c r="A8" s="55" t="n">
        <v>5</v>
      </c>
      <c r="B8" s="56" t="n">
        <v>0.62028</v>
      </c>
      <c r="C8" s="57" t="n">
        <v>10</v>
      </c>
      <c r="D8" s="58" t="s">
        <v>678</v>
      </c>
      <c r="E8" s="58" t="s">
        <v>377</v>
      </c>
      <c r="G8" s="57"/>
      <c r="H8" s="60"/>
      <c r="K8" s="59" t="e">
        <f aca="false"/>
        <v>#REF!</v>
      </c>
    </row>
    <row r="9" s="65" customFormat="true" ht="12" hidden="false" customHeight="true" outlineLevel="0" collapsed="false">
      <c r="A9" s="61" t="n">
        <v>6</v>
      </c>
      <c r="B9" s="62" t="n">
        <v>0.61819</v>
      </c>
      <c r="C9" s="63" t="n">
        <v>55</v>
      </c>
      <c r="D9" s="64" t="s">
        <v>380</v>
      </c>
      <c r="E9" s="64" t="s">
        <v>371</v>
      </c>
      <c r="G9" s="63"/>
      <c r="H9" s="66"/>
      <c r="K9" s="65" t="e">
        <f aca="false"/>
        <v>#REF!</v>
      </c>
    </row>
    <row r="10" s="65" customFormat="true" ht="12" hidden="false" customHeight="true" outlineLevel="0" collapsed="false">
      <c r="A10" s="61" t="n">
        <v>7</v>
      </c>
      <c r="B10" s="62" t="n">
        <v>0.60987</v>
      </c>
      <c r="C10" s="63" t="n">
        <v>35</v>
      </c>
      <c r="D10" s="64" t="s">
        <v>387</v>
      </c>
      <c r="E10" s="64" t="s">
        <v>371</v>
      </c>
      <c r="G10" s="63"/>
      <c r="H10" s="66"/>
      <c r="K10" s="65" t="e">
        <f aca="false"/>
        <v>#REF!</v>
      </c>
    </row>
    <row r="11" s="65" customFormat="true" ht="12" hidden="false" customHeight="true" outlineLevel="0" collapsed="false">
      <c r="A11" s="61" t="n">
        <v>8</v>
      </c>
      <c r="B11" s="62" t="n">
        <v>0.60609</v>
      </c>
      <c r="C11" s="63" t="n">
        <v>16</v>
      </c>
      <c r="D11" s="64" t="s">
        <v>679</v>
      </c>
      <c r="E11" s="64" t="s">
        <v>411</v>
      </c>
      <c r="G11" s="63"/>
      <c r="H11" s="66"/>
      <c r="K11" s="65" t="e">
        <f aca="false"/>
        <v>#REF!</v>
      </c>
    </row>
    <row r="12" s="65" customFormat="true" ht="12" hidden="false" customHeight="true" outlineLevel="0" collapsed="false">
      <c r="A12" s="61" t="n">
        <v>9</v>
      </c>
      <c r="B12" s="62" t="n">
        <v>0.58396</v>
      </c>
      <c r="C12" s="63" t="n">
        <v>42</v>
      </c>
      <c r="D12" s="64" t="s">
        <v>384</v>
      </c>
      <c r="E12" s="64" t="s">
        <v>378</v>
      </c>
      <c r="G12" s="63"/>
      <c r="H12" s="66"/>
      <c r="K12" s="65" t="e">
        <f aca="false"/>
        <v>#REF!</v>
      </c>
    </row>
    <row r="13" s="65" customFormat="true" ht="12" hidden="false" customHeight="true" outlineLevel="0" collapsed="false">
      <c r="A13" s="61" t="n">
        <v>10</v>
      </c>
      <c r="B13" s="62" t="n">
        <v>0.58158</v>
      </c>
      <c r="C13" s="63" t="n">
        <v>31</v>
      </c>
      <c r="D13" s="64" t="s">
        <v>680</v>
      </c>
      <c r="E13" s="64" t="s">
        <v>408</v>
      </c>
      <c r="G13" s="63"/>
      <c r="H13" s="66"/>
      <c r="K13" s="65" t="e">
        <f aca="false"/>
        <v>#REF!</v>
      </c>
    </row>
    <row r="14" s="65" customFormat="true" ht="12" hidden="false" customHeight="true" outlineLevel="0" collapsed="false">
      <c r="A14" s="61" t="n">
        <v>11</v>
      </c>
      <c r="B14" s="62" t="n">
        <v>0.57858</v>
      </c>
      <c r="C14" s="63" t="n">
        <v>45</v>
      </c>
      <c r="D14" s="64" t="s">
        <v>383</v>
      </c>
      <c r="E14" s="64" t="s">
        <v>374</v>
      </c>
      <c r="G14" s="63"/>
      <c r="H14" s="66"/>
      <c r="K14" s="65" t="e">
        <f aca="false"/>
        <v>#REF!</v>
      </c>
    </row>
    <row r="15" s="65" customFormat="true" ht="12" hidden="false" customHeight="true" outlineLevel="0" collapsed="false">
      <c r="A15" s="61" t="n">
        <v>12</v>
      </c>
      <c r="B15" s="62" t="n">
        <v>0.5624</v>
      </c>
      <c r="C15" s="63" t="n">
        <v>32</v>
      </c>
      <c r="D15" s="64" t="s">
        <v>432</v>
      </c>
      <c r="E15" s="64" t="s">
        <v>408</v>
      </c>
      <c r="G15" s="63"/>
      <c r="H15" s="66"/>
      <c r="K15" s="65" t="e">
        <f aca="false"/>
        <v>#REF!</v>
      </c>
    </row>
    <row r="16" s="65" customFormat="true" ht="12" hidden="false" customHeight="true" outlineLevel="0" collapsed="false">
      <c r="A16" s="61" t="n">
        <v>13</v>
      </c>
      <c r="B16" s="62" t="n">
        <v>0.55924</v>
      </c>
      <c r="C16" s="63" t="n">
        <v>53</v>
      </c>
      <c r="D16" s="64" t="s">
        <v>681</v>
      </c>
      <c r="E16" s="64" t="s">
        <v>377</v>
      </c>
      <c r="G16" s="63"/>
      <c r="H16" s="66"/>
      <c r="K16" s="65" t="e">
        <f aca="false"/>
        <v>#REF!</v>
      </c>
    </row>
    <row r="17" s="65" customFormat="true" ht="12" hidden="false" customHeight="true" outlineLevel="0" collapsed="false">
      <c r="A17" s="61" t="n">
        <v>14</v>
      </c>
      <c r="B17" s="62" t="n">
        <v>0.55505</v>
      </c>
      <c r="C17" s="63" t="n">
        <v>38</v>
      </c>
      <c r="D17" s="64" t="s">
        <v>401</v>
      </c>
      <c r="E17" s="64" t="s">
        <v>402</v>
      </c>
      <c r="G17" s="63"/>
      <c r="H17" s="66"/>
      <c r="K17" s="65" t="e">
        <f aca="false"/>
        <v>#REF!</v>
      </c>
    </row>
    <row r="18" s="65" customFormat="true" ht="12" hidden="false" customHeight="true" outlineLevel="0" collapsed="false">
      <c r="A18" s="61" t="n">
        <v>15</v>
      </c>
      <c r="B18" s="62" t="n">
        <v>0.55412</v>
      </c>
      <c r="C18" s="63" t="n">
        <v>12</v>
      </c>
      <c r="D18" s="64" t="s">
        <v>381</v>
      </c>
      <c r="E18" s="64" t="s">
        <v>382</v>
      </c>
      <c r="G18" s="63"/>
      <c r="H18" s="66"/>
      <c r="K18" s="65" t="e">
        <f aca="false"/>
        <v>#REF!</v>
      </c>
    </row>
    <row r="19" s="65" customFormat="true" ht="12" hidden="false" customHeight="true" outlineLevel="0" collapsed="false">
      <c r="A19" s="61" t="n">
        <v>16</v>
      </c>
      <c r="B19" s="62" t="n">
        <v>0.55264</v>
      </c>
      <c r="C19" s="63" t="n">
        <v>52</v>
      </c>
      <c r="D19" s="64" t="s">
        <v>386</v>
      </c>
      <c r="E19" s="64" t="s">
        <v>377</v>
      </c>
      <c r="G19" s="63"/>
      <c r="H19" s="66"/>
      <c r="K19" s="65" t="e">
        <f aca="false"/>
        <v>#REF!</v>
      </c>
    </row>
    <row r="20" s="65" customFormat="true" ht="12" hidden="false" customHeight="true" outlineLevel="0" collapsed="false">
      <c r="A20" s="61" t="n">
        <v>17</v>
      </c>
      <c r="B20" s="62" t="n">
        <v>0.5495</v>
      </c>
      <c r="C20" s="63" t="n">
        <v>48</v>
      </c>
      <c r="D20" s="64" t="s">
        <v>430</v>
      </c>
      <c r="E20" s="64" t="s">
        <v>377</v>
      </c>
      <c r="G20" s="63"/>
      <c r="H20" s="66"/>
      <c r="K20" s="65" t="e">
        <f aca="false"/>
        <v>#REF!</v>
      </c>
    </row>
    <row r="21" s="65" customFormat="true" ht="12" hidden="false" customHeight="true" outlineLevel="0" collapsed="false">
      <c r="A21" s="61" t="n">
        <v>18</v>
      </c>
      <c r="B21" s="62" t="n">
        <v>0.54886</v>
      </c>
      <c r="C21" s="63" t="n">
        <v>47</v>
      </c>
      <c r="D21" s="64" t="s">
        <v>407</v>
      </c>
      <c r="E21" s="64" t="s">
        <v>408</v>
      </c>
      <c r="G21" s="63"/>
      <c r="H21" s="66"/>
      <c r="K21" s="65" t="e">
        <f aca="false"/>
        <v>#REF!</v>
      </c>
    </row>
    <row r="22" s="65" customFormat="true" ht="12" hidden="false" customHeight="true" outlineLevel="0" collapsed="false">
      <c r="A22" s="61" t="n">
        <v>19</v>
      </c>
      <c r="B22" s="62" t="n">
        <v>0.54359</v>
      </c>
      <c r="C22" s="63" t="n">
        <v>49</v>
      </c>
      <c r="D22" s="64" t="s">
        <v>373</v>
      </c>
      <c r="E22" s="64" t="s">
        <v>374</v>
      </c>
      <c r="G22" s="63"/>
      <c r="H22" s="66"/>
      <c r="K22" s="65" t="e">
        <f aca="false"/>
        <v>#REF!</v>
      </c>
    </row>
    <row r="23" s="65" customFormat="true" ht="12" hidden="false" customHeight="true" outlineLevel="0" collapsed="false">
      <c r="A23" s="61" t="n">
        <v>20</v>
      </c>
      <c r="B23" s="62" t="n">
        <v>0.5427</v>
      </c>
      <c r="C23" s="63" t="n">
        <v>25</v>
      </c>
      <c r="D23" s="64" t="s">
        <v>682</v>
      </c>
      <c r="E23" s="64" t="s">
        <v>371</v>
      </c>
      <c r="G23" s="63"/>
      <c r="H23" s="66"/>
      <c r="K23" s="65" t="e">
        <f aca="false"/>
        <v>#REF!</v>
      </c>
    </row>
    <row r="24" s="65" customFormat="true" ht="12" hidden="false" customHeight="true" outlineLevel="0" collapsed="false">
      <c r="A24" s="61" t="n">
        <v>21</v>
      </c>
      <c r="B24" s="62" t="n">
        <v>0.52501</v>
      </c>
      <c r="C24" s="63" t="n">
        <v>56</v>
      </c>
      <c r="D24" s="64" t="s">
        <v>412</v>
      </c>
      <c r="E24" s="64" t="s">
        <v>374</v>
      </c>
      <c r="G24" s="63"/>
      <c r="H24" s="66"/>
      <c r="K24" s="65" t="e">
        <f aca="false"/>
        <v>#REF!</v>
      </c>
    </row>
    <row r="25" s="65" customFormat="true" ht="12" hidden="false" customHeight="true" outlineLevel="0" collapsed="false">
      <c r="A25" s="61" t="n">
        <v>22</v>
      </c>
      <c r="B25" s="62" t="n">
        <v>0.52079</v>
      </c>
      <c r="C25" s="63" t="n">
        <v>8</v>
      </c>
      <c r="D25" s="64" t="s">
        <v>379</v>
      </c>
      <c r="E25" s="64" t="s">
        <v>374</v>
      </c>
      <c r="G25" s="63"/>
      <c r="H25" s="66"/>
      <c r="K25" s="65" t="e">
        <f aca="false"/>
        <v>#REF!</v>
      </c>
    </row>
    <row r="26" s="65" customFormat="true" ht="12" hidden="false" customHeight="true" outlineLevel="0" collapsed="false">
      <c r="A26" s="61" t="n">
        <v>23</v>
      </c>
      <c r="B26" s="62" t="n">
        <v>0.51295</v>
      </c>
      <c r="C26" s="63" t="n">
        <v>3</v>
      </c>
      <c r="D26" s="64" t="s">
        <v>391</v>
      </c>
      <c r="E26" s="64" t="s">
        <v>371</v>
      </c>
      <c r="G26" s="63"/>
      <c r="H26" s="66"/>
      <c r="K26" s="65" t="e">
        <f aca="false"/>
        <v>#REF!</v>
      </c>
    </row>
    <row r="27" s="65" customFormat="true" ht="12" hidden="false" customHeight="true" outlineLevel="0" collapsed="false">
      <c r="A27" s="61" t="n">
        <v>24</v>
      </c>
      <c r="B27" s="62" t="n">
        <v>0.51284</v>
      </c>
      <c r="C27" s="63" t="n">
        <v>46</v>
      </c>
      <c r="D27" s="64" t="s">
        <v>398</v>
      </c>
      <c r="E27" s="64" t="s">
        <v>374</v>
      </c>
      <c r="G27" s="63"/>
      <c r="H27" s="66"/>
      <c r="K27" s="65" t="e">
        <f aca="false"/>
        <v>#REF!</v>
      </c>
    </row>
    <row r="28" s="65" customFormat="true" ht="12" hidden="false" customHeight="true" outlineLevel="0" collapsed="false">
      <c r="A28" s="61" t="n">
        <v>25</v>
      </c>
      <c r="B28" s="62" t="n">
        <v>0.50313</v>
      </c>
      <c r="C28" s="63" t="n">
        <v>11</v>
      </c>
      <c r="D28" s="64" t="s">
        <v>683</v>
      </c>
      <c r="E28" s="64" t="s">
        <v>684</v>
      </c>
      <c r="G28" s="63"/>
      <c r="H28" s="66"/>
      <c r="K28" s="65" t="e">
        <f aca="false"/>
        <v>#REF!</v>
      </c>
    </row>
    <row r="29" s="65" customFormat="true" ht="12" hidden="false" customHeight="true" outlineLevel="0" collapsed="false">
      <c r="A29" s="61" t="n">
        <v>26</v>
      </c>
      <c r="B29" s="62" t="n">
        <v>0.49742</v>
      </c>
      <c r="C29" s="63" t="n">
        <v>23</v>
      </c>
      <c r="D29" s="64" t="s">
        <v>685</v>
      </c>
      <c r="E29" s="64" t="s">
        <v>378</v>
      </c>
      <c r="G29" s="63"/>
      <c r="H29" s="66"/>
      <c r="K29" s="65" t="e">
        <f aca="false"/>
        <v>#REF!</v>
      </c>
    </row>
    <row r="30" s="65" customFormat="true" ht="12" hidden="false" customHeight="true" outlineLevel="0" collapsed="false">
      <c r="A30" s="61" t="n">
        <v>27</v>
      </c>
      <c r="B30" s="62" t="n">
        <v>0.49615</v>
      </c>
      <c r="C30" s="63" t="n">
        <v>2</v>
      </c>
      <c r="D30" s="64" t="s">
        <v>396</v>
      </c>
      <c r="E30" s="64" t="s">
        <v>397</v>
      </c>
      <c r="G30" s="63"/>
      <c r="H30" s="66"/>
      <c r="K30" s="65" t="e">
        <f aca="false"/>
        <v>#REF!</v>
      </c>
    </row>
    <row r="31" s="65" customFormat="true" ht="12" hidden="false" customHeight="true" outlineLevel="0" collapsed="false">
      <c r="A31" s="61" t="n">
        <v>28</v>
      </c>
      <c r="B31" s="62" t="n">
        <v>0.49443</v>
      </c>
      <c r="C31" s="63" t="n">
        <v>34</v>
      </c>
      <c r="D31" s="64" t="s">
        <v>423</v>
      </c>
      <c r="E31" s="64" t="s">
        <v>371</v>
      </c>
      <c r="G31" s="63"/>
      <c r="H31" s="66"/>
      <c r="K31" s="65" t="e">
        <f aca="false"/>
        <v>#REF!</v>
      </c>
    </row>
    <row r="32" s="65" customFormat="true" ht="12" hidden="false" customHeight="true" outlineLevel="0" collapsed="false">
      <c r="A32" s="61" t="n">
        <v>29</v>
      </c>
      <c r="B32" s="62" t="n">
        <v>0.49396</v>
      </c>
      <c r="C32" s="63" t="n">
        <v>41</v>
      </c>
      <c r="D32" s="64" t="s">
        <v>686</v>
      </c>
      <c r="E32" s="64" t="s">
        <v>687</v>
      </c>
      <c r="G32" s="63"/>
      <c r="H32" s="66"/>
      <c r="K32" s="65" t="e">
        <f aca="false"/>
        <v>#REF!</v>
      </c>
    </row>
    <row r="33" s="65" customFormat="true" ht="12" hidden="false" customHeight="true" outlineLevel="0" collapsed="false">
      <c r="A33" s="61" t="n">
        <v>30</v>
      </c>
      <c r="B33" s="62" t="n">
        <v>0.49193</v>
      </c>
      <c r="C33" s="63" t="n">
        <v>39</v>
      </c>
      <c r="D33" s="64" t="s">
        <v>688</v>
      </c>
      <c r="E33" s="64" t="s">
        <v>371</v>
      </c>
      <c r="G33" s="63"/>
      <c r="H33" s="66"/>
      <c r="K33" s="65" t="e">
        <f aca="false"/>
        <v>#REF!</v>
      </c>
    </row>
    <row r="34" s="65" customFormat="true" ht="12" hidden="false" customHeight="true" outlineLevel="0" collapsed="false">
      <c r="A34" s="61" t="n">
        <v>31</v>
      </c>
      <c r="B34" s="62" t="n">
        <v>0.49145</v>
      </c>
      <c r="C34" s="63" t="n">
        <v>13</v>
      </c>
      <c r="D34" s="64" t="s">
        <v>388</v>
      </c>
      <c r="E34" s="64" t="s">
        <v>374</v>
      </c>
      <c r="G34" s="63"/>
      <c r="H34" s="66"/>
      <c r="K34" s="65" t="e">
        <f aca="false"/>
        <v>#REF!</v>
      </c>
    </row>
    <row r="35" s="65" customFormat="true" ht="12" hidden="false" customHeight="true" outlineLevel="0" collapsed="false">
      <c r="A35" s="61" t="n">
        <v>32</v>
      </c>
      <c r="B35" s="62" t="n">
        <v>0.48168</v>
      </c>
      <c r="C35" s="63" t="n">
        <v>20</v>
      </c>
      <c r="D35" s="64" t="s">
        <v>376</v>
      </c>
      <c r="E35" s="64" t="s">
        <v>377</v>
      </c>
      <c r="G35" s="63"/>
      <c r="H35" s="66"/>
      <c r="K35" s="65" t="e">
        <f aca="false"/>
        <v>#REF!</v>
      </c>
    </row>
    <row r="36" s="65" customFormat="true" ht="12" hidden="false" customHeight="true" outlineLevel="0" collapsed="false">
      <c r="A36" s="61" t="n">
        <v>33</v>
      </c>
      <c r="B36" s="62" t="n">
        <v>0.47759</v>
      </c>
      <c r="C36" s="63" t="n">
        <v>30</v>
      </c>
      <c r="D36" s="64" t="s">
        <v>390</v>
      </c>
      <c r="E36" s="64" t="s">
        <v>374</v>
      </c>
      <c r="G36" s="67"/>
      <c r="H36" s="68"/>
      <c r="I36" s="69"/>
      <c r="J36" s="69"/>
      <c r="K36" s="65" t="e">
        <f aca="false"/>
        <v>#REF!</v>
      </c>
    </row>
    <row r="37" s="65" customFormat="true" ht="12" hidden="false" customHeight="true" outlineLevel="0" collapsed="false">
      <c r="A37" s="61" t="n">
        <v>34</v>
      </c>
      <c r="B37" s="62" t="n">
        <v>0.47726</v>
      </c>
      <c r="C37" s="63" t="n">
        <v>19</v>
      </c>
      <c r="D37" s="64" t="s">
        <v>689</v>
      </c>
      <c r="E37" s="64" t="s">
        <v>371</v>
      </c>
      <c r="G37" s="63"/>
      <c r="H37" s="66"/>
    </row>
    <row r="38" s="65" customFormat="true" ht="12" hidden="false" customHeight="true" outlineLevel="0" collapsed="false">
      <c r="A38" s="61" t="n">
        <v>35</v>
      </c>
      <c r="B38" s="62" t="n">
        <v>0.47285</v>
      </c>
      <c r="C38" s="63" t="n">
        <v>33</v>
      </c>
      <c r="D38" s="64" t="s">
        <v>394</v>
      </c>
      <c r="E38" s="64" t="s">
        <v>378</v>
      </c>
      <c r="G38" s="63"/>
      <c r="H38" s="66"/>
    </row>
    <row r="39" s="65" customFormat="true" ht="12" hidden="false" customHeight="true" outlineLevel="0" collapsed="false">
      <c r="A39" s="61" t="n">
        <v>36</v>
      </c>
      <c r="B39" s="62" t="n">
        <v>0.47106</v>
      </c>
      <c r="C39" s="63" t="n">
        <v>24</v>
      </c>
      <c r="D39" s="64" t="s">
        <v>690</v>
      </c>
      <c r="E39" s="64" t="s">
        <v>677</v>
      </c>
      <c r="G39" s="63"/>
      <c r="H39" s="66"/>
    </row>
    <row r="40" s="65" customFormat="true" ht="12" hidden="false" customHeight="true" outlineLevel="0" collapsed="false">
      <c r="A40" s="61" t="n">
        <v>37</v>
      </c>
      <c r="B40" s="62" t="n">
        <v>0.46653</v>
      </c>
      <c r="C40" s="63" t="n">
        <v>18</v>
      </c>
      <c r="D40" s="64" t="s">
        <v>431</v>
      </c>
      <c r="E40" s="64" t="s">
        <v>374</v>
      </c>
      <c r="G40" s="63"/>
      <c r="H40" s="66"/>
    </row>
    <row r="41" customFormat="false" ht="12" hidden="false" customHeight="true" outlineLevel="0" collapsed="false">
      <c r="A41" s="55" t="n">
        <v>38</v>
      </c>
      <c r="B41" s="62" t="n">
        <v>0.46599</v>
      </c>
      <c r="C41" s="63" t="n">
        <v>26</v>
      </c>
      <c r="D41" s="64" t="s">
        <v>691</v>
      </c>
      <c r="E41" s="64" t="s">
        <v>377</v>
      </c>
    </row>
    <row r="42" customFormat="false" ht="12" hidden="false" customHeight="true" outlineLevel="0" collapsed="false">
      <c r="A42" s="55" t="n">
        <v>39</v>
      </c>
      <c r="B42" s="62" t="n">
        <v>0.46405</v>
      </c>
      <c r="C42" s="63" t="n">
        <v>1</v>
      </c>
      <c r="D42" s="64" t="s">
        <v>425</v>
      </c>
      <c r="E42" s="64" t="s">
        <v>377</v>
      </c>
    </row>
    <row r="43" customFormat="false" ht="12" hidden="false" customHeight="true" outlineLevel="0" collapsed="false">
      <c r="A43" s="55" t="n">
        <v>40</v>
      </c>
      <c r="B43" s="62" t="n">
        <v>0.46109</v>
      </c>
      <c r="C43" s="63" t="n">
        <v>37</v>
      </c>
      <c r="D43" s="64" t="s">
        <v>692</v>
      </c>
      <c r="E43" s="64" t="s">
        <v>371</v>
      </c>
    </row>
    <row r="44" customFormat="false" ht="12" hidden="false" customHeight="true" outlineLevel="0" collapsed="false">
      <c r="A44" s="55" t="n">
        <v>41</v>
      </c>
      <c r="B44" s="62" t="n">
        <v>0.4531</v>
      </c>
      <c r="C44" s="63" t="n">
        <v>7</v>
      </c>
      <c r="D44" s="64" t="s">
        <v>416</v>
      </c>
      <c r="E44" s="64" t="s">
        <v>372</v>
      </c>
    </row>
    <row r="45" customFormat="false" ht="12" hidden="false" customHeight="true" outlineLevel="0" collapsed="false">
      <c r="A45" s="55" t="n">
        <v>42</v>
      </c>
      <c r="B45" s="62" t="n">
        <v>0.44346</v>
      </c>
      <c r="C45" s="63" t="n">
        <v>15</v>
      </c>
      <c r="D45" s="64" t="s">
        <v>403</v>
      </c>
      <c r="E45" s="64" t="s">
        <v>404</v>
      </c>
    </row>
    <row r="46" customFormat="false" ht="12" hidden="false" customHeight="true" outlineLevel="0" collapsed="false">
      <c r="A46" s="55" t="n">
        <v>43</v>
      </c>
      <c r="B46" s="62" t="n">
        <v>0.44206</v>
      </c>
      <c r="C46" s="63" t="n">
        <v>6</v>
      </c>
      <c r="D46" s="64" t="s">
        <v>409</v>
      </c>
      <c r="E46" s="64" t="s">
        <v>375</v>
      </c>
    </row>
    <row r="47" customFormat="false" ht="12" hidden="false" customHeight="true" outlineLevel="0" collapsed="false">
      <c r="A47" s="55" t="n">
        <v>44</v>
      </c>
      <c r="B47" s="62" t="n">
        <v>0.4349</v>
      </c>
      <c r="C47" s="63" t="n">
        <v>40</v>
      </c>
      <c r="D47" s="64" t="s">
        <v>428</v>
      </c>
      <c r="E47" s="64" t="s">
        <v>377</v>
      </c>
    </row>
    <row r="48" customFormat="false" ht="12" hidden="false" customHeight="true" outlineLevel="0" collapsed="false">
      <c r="A48" s="55" t="n">
        <v>45</v>
      </c>
      <c r="B48" s="62" t="n">
        <v>0.43117</v>
      </c>
      <c r="C48" s="63" t="n">
        <v>54</v>
      </c>
      <c r="D48" s="64" t="s">
        <v>693</v>
      </c>
      <c r="E48" s="64" t="s">
        <v>371</v>
      </c>
    </row>
    <row r="49" customFormat="false" ht="12" hidden="false" customHeight="true" outlineLevel="0" collapsed="false">
      <c r="A49" s="55" t="n">
        <v>46</v>
      </c>
      <c r="B49" s="62" t="n">
        <v>0.43039</v>
      </c>
      <c r="C49" s="63" t="n">
        <v>44</v>
      </c>
      <c r="D49" s="64" t="s">
        <v>389</v>
      </c>
      <c r="E49" s="64" t="s">
        <v>374</v>
      </c>
    </row>
    <row r="50" customFormat="false" ht="12" hidden="false" customHeight="true" outlineLevel="0" collapsed="false">
      <c r="A50" s="55" t="n">
        <v>47</v>
      </c>
      <c r="B50" s="62" t="n">
        <v>0.42995</v>
      </c>
      <c r="C50" s="63" t="n">
        <v>50</v>
      </c>
      <c r="D50" s="64" t="s">
        <v>424</v>
      </c>
      <c r="E50" s="64" t="s">
        <v>371</v>
      </c>
    </row>
    <row r="51" customFormat="false" ht="12" hidden="false" customHeight="true" outlineLevel="0" collapsed="false">
      <c r="A51" s="55" t="n">
        <v>48</v>
      </c>
      <c r="B51" s="62" t="n">
        <v>0.41172</v>
      </c>
      <c r="C51" s="63" t="n">
        <v>5</v>
      </c>
      <c r="D51" s="64" t="s">
        <v>418</v>
      </c>
      <c r="E51" s="64" t="s">
        <v>378</v>
      </c>
    </row>
    <row r="52" customFormat="false" ht="12" hidden="false" customHeight="true" outlineLevel="0" collapsed="false">
      <c r="A52" s="55" t="n">
        <v>49</v>
      </c>
      <c r="B52" s="62" t="n">
        <v>0.40949</v>
      </c>
      <c r="C52" s="63" t="n">
        <v>51</v>
      </c>
      <c r="D52" s="64" t="s">
        <v>694</v>
      </c>
      <c r="E52" s="64" t="s">
        <v>371</v>
      </c>
    </row>
    <row r="53" customFormat="false" ht="12" hidden="false" customHeight="true" outlineLevel="0" collapsed="false">
      <c r="A53" s="55" t="n">
        <v>50</v>
      </c>
      <c r="B53" s="62" t="n">
        <v>0.40079</v>
      </c>
      <c r="C53" s="63" t="n">
        <v>27</v>
      </c>
      <c r="D53" s="64" t="s">
        <v>395</v>
      </c>
      <c r="E53" s="64" t="s">
        <v>374</v>
      </c>
    </row>
    <row r="54" customFormat="false" ht="12" hidden="false" customHeight="true" outlineLevel="0" collapsed="false">
      <c r="A54" s="61" t="n">
        <v>51</v>
      </c>
      <c r="B54" s="62" t="n">
        <v>0.39556</v>
      </c>
      <c r="C54" s="63" t="n">
        <v>9</v>
      </c>
      <c r="D54" s="64" t="s">
        <v>429</v>
      </c>
      <c r="E54" s="64" t="s">
        <v>374</v>
      </c>
    </row>
    <row r="55" customFormat="false" ht="12" hidden="false" customHeight="true" outlineLevel="0" collapsed="false">
      <c r="A55" s="61" t="n">
        <v>52</v>
      </c>
      <c r="B55" s="62" t="n">
        <v>0.39484</v>
      </c>
      <c r="C55" s="63" t="n">
        <v>43</v>
      </c>
      <c r="D55" s="64" t="s">
        <v>695</v>
      </c>
      <c r="E55" s="64" t="s">
        <v>408</v>
      </c>
    </row>
    <row r="56" customFormat="false" ht="12" hidden="false" customHeight="true" outlineLevel="0" collapsed="false">
      <c r="A56" s="61" t="n">
        <v>53</v>
      </c>
      <c r="B56" s="62" t="n">
        <v>0.3868</v>
      </c>
      <c r="C56" s="63" t="n">
        <v>17</v>
      </c>
      <c r="D56" s="64" t="s">
        <v>405</v>
      </c>
      <c r="E56" s="64" t="s">
        <v>374</v>
      </c>
    </row>
    <row r="57" customFormat="false" ht="12" hidden="false" customHeight="true" outlineLevel="0" collapsed="false">
      <c r="A57" s="61" t="n">
        <v>54</v>
      </c>
      <c r="B57" s="62" t="n">
        <v>0.37578</v>
      </c>
      <c r="C57" s="63" t="n">
        <v>29</v>
      </c>
      <c r="D57" s="64" t="s">
        <v>696</v>
      </c>
      <c r="E57" s="64" t="s">
        <v>371</v>
      </c>
    </row>
    <row r="58" customFormat="false" ht="12" hidden="false" customHeight="true" outlineLevel="0" collapsed="false">
      <c r="A58" s="61" t="n">
        <v>55</v>
      </c>
      <c r="B58" s="62" t="n">
        <v>0.36186</v>
      </c>
      <c r="C58" s="63" t="n">
        <v>21</v>
      </c>
      <c r="D58" s="64" t="s">
        <v>426</v>
      </c>
      <c r="E58" s="64" t="s">
        <v>371</v>
      </c>
    </row>
    <row r="59" customFormat="false" ht="12" hidden="false" customHeight="true" outlineLevel="0" collapsed="false">
      <c r="A59" s="61" t="n">
        <v>56</v>
      </c>
      <c r="B59" s="62" t="n">
        <v>0.33595</v>
      </c>
      <c r="C59" s="63" t="n">
        <v>36</v>
      </c>
      <c r="D59" s="64" t="s">
        <v>433</v>
      </c>
      <c r="E59" s="64" t="s">
        <v>377</v>
      </c>
    </row>
    <row r="60" customFormat="false" ht="12" hidden="false" customHeight="true" outlineLevel="0" collapsed="false">
      <c r="A60" s="61"/>
      <c r="B60" s="62"/>
      <c r="C60" s="63"/>
      <c r="D60" s="64"/>
      <c r="E60" s="64"/>
    </row>
    <row r="61" customFormat="false" ht="12" hidden="false" customHeight="true" outlineLevel="0" collapsed="false">
      <c r="A61" s="61"/>
      <c r="B61" s="62"/>
      <c r="C61" s="63"/>
      <c r="D61" s="64"/>
      <c r="E61" s="64"/>
    </row>
    <row r="62" customFormat="false" ht="12" hidden="false" customHeight="true" outlineLevel="0" collapsed="false">
      <c r="A62" s="61"/>
      <c r="B62" s="62"/>
      <c r="C62" s="63"/>
      <c r="D62" s="64"/>
      <c r="E62" s="64"/>
    </row>
    <row r="63" customFormat="false" ht="12" hidden="false" customHeight="true" outlineLevel="0" collapsed="false">
      <c r="A63" s="61"/>
      <c r="B63" s="62"/>
      <c r="C63" s="63"/>
      <c r="D63" s="64"/>
      <c r="E63" s="64"/>
    </row>
    <row r="64" customFormat="false" ht="12" hidden="false" customHeight="true" outlineLevel="0" collapsed="false">
      <c r="A64" s="61"/>
      <c r="B64" s="62"/>
      <c r="C64" s="63"/>
      <c r="D64" s="64"/>
      <c r="E64" s="64"/>
    </row>
    <row r="65" customFormat="false" ht="12" hidden="false" customHeight="true" outlineLevel="0" collapsed="false">
      <c r="A65" s="61"/>
      <c r="B65" s="62"/>
      <c r="C65" s="63"/>
      <c r="D65" s="64"/>
      <c r="E65" s="64"/>
    </row>
    <row r="66" customFormat="false" ht="12" hidden="false" customHeight="true" outlineLevel="0" collapsed="false">
      <c r="A66" s="61"/>
      <c r="B66" s="62"/>
      <c r="C66" s="63"/>
      <c r="D66" s="64"/>
      <c r="E66" s="64"/>
    </row>
    <row r="67" customFormat="false" ht="12" hidden="false" customHeight="true" outlineLevel="0" collapsed="false">
      <c r="A67" s="61"/>
      <c r="B67" s="62"/>
      <c r="C67" s="63"/>
      <c r="D67" s="64"/>
      <c r="E67" s="64"/>
    </row>
    <row r="68" customFormat="false" ht="12" hidden="false" customHeight="true" outlineLevel="0" collapsed="false">
      <c r="A68" s="61"/>
      <c r="B68" s="62"/>
      <c r="C68" s="63"/>
      <c r="D68" s="64"/>
      <c r="E68" s="64"/>
    </row>
    <row r="69" customFormat="false" ht="12" hidden="false" customHeight="true" outlineLevel="0" collapsed="false">
      <c r="A69" s="61"/>
      <c r="B69" s="62"/>
      <c r="C69" s="63"/>
      <c r="D69" s="64"/>
      <c r="E69" s="64"/>
    </row>
    <row r="70" customFormat="false" ht="12" hidden="false" customHeight="true" outlineLevel="0" collapsed="false">
      <c r="A70" s="61"/>
      <c r="B70" s="62"/>
      <c r="C70" s="63"/>
      <c r="D70" s="64"/>
      <c r="E70" s="64"/>
    </row>
    <row r="71" customFormat="false" ht="12" hidden="false" customHeight="true" outlineLevel="0" collapsed="false">
      <c r="A71" s="61"/>
      <c r="B71" s="62"/>
      <c r="C71" s="63"/>
      <c r="D71" s="64"/>
      <c r="E71" s="64"/>
    </row>
    <row r="72" customFormat="false" ht="12" hidden="false" customHeight="true" outlineLevel="0" collapsed="false">
      <c r="A72" s="61"/>
      <c r="B72" s="62"/>
      <c r="C72" s="63"/>
      <c r="D72" s="64"/>
      <c r="E72" s="64"/>
    </row>
    <row r="73" customFormat="false" ht="12" hidden="false" customHeight="true" outlineLevel="0" collapsed="false">
      <c r="A73" s="61"/>
      <c r="B73" s="62"/>
      <c r="C73" s="63"/>
      <c r="D73" s="64"/>
      <c r="E73" s="64"/>
    </row>
    <row r="74" customFormat="false" ht="12" hidden="false" customHeight="true" outlineLevel="0" collapsed="false">
      <c r="A74" s="61"/>
      <c r="B74" s="62"/>
      <c r="C74" s="63"/>
      <c r="D74" s="64"/>
      <c r="E74" s="64"/>
    </row>
    <row r="75" customFormat="false" ht="12" hidden="false" customHeight="true" outlineLevel="0" collapsed="false">
      <c r="A75" s="61"/>
      <c r="B75" s="62"/>
      <c r="C75" s="63"/>
      <c r="D75" s="64"/>
      <c r="E75" s="64"/>
    </row>
    <row r="76" customFormat="false" ht="12" hidden="false" customHeight="true" outlineLevel="0" collapsed="false">
      <c r="A76" s="61"/>
      <c r="B76" s="62"/>
      <c r="C76" s="63"/>
      <c r="D76" s="64"/>
      <c r="E76" s="64"/>
    </row>
    <row r="77" customFormat="false" ht="12" hidden="false" customHeight="true" outlineLevel="0" collapsed="false">
      <c r="A77" s="61"/>
      <c r="B77" s="62"/>
      <c r="C77" s="63"/>
      <c r="D77" s="64"/>
      <c r="E77" s="64"/>
    </row>
    <row r="78" customFormat="false" ht="12" hidden="false" customHeight="true" outlineLevel="0" collapsed="false">
      <c r="A78" s="61"/>
      <c r="B78" s="62"/>
      <c r="C78" s="63"/>
      <c r="D78" s="64"/>
      <c r="E78" s="64"/>
    </row>
    <row r="79" customFormat="false" ht="12" hidden="false" customHeight="true" outlineLevel="0" collapsed="false">
      <c r="A79" s="61"/>
      <c r="B79" s="62"/>
      <c r="C79" s="63"/>
      <c r="D79" s="64"/>
      <c r="E79" s="64"/>
    </row>
    <row r="80" customFormat="false" ht="12" hidden="false" customHeight="true" outlineLevel="0" collapsed="false">
      <c r="A80" s="61"/>
      <c r="B80" s="62"/>
      <c r="C80" s="63"/>
      <c r="D80" s="64"/>
      <c r="E80" s="64"/>
    </row>
    <row r="81" customFormat="false" ht="12" hidden="false" customHeight="true" outlineLevel="0" collapsed="false">
      <c r="A81" s="61"/>
      <c r="B81" s="62"/>
      <c r="C81" s="63"/>
      <c r="D81" s="64"/>
      <c r="E81" s="64"/>
    </row>
    <row r="82" customFormat="false" ht="12" hidden="false" customHeight="true" outlineLevel="0" collapsed="false">
      <c r="A82" s="61"/>
      <c r="B82" s="62"/>
      <c r="C82" s="63"/>
      <c r="D82" s="64"/>
      <c r="E82" s="64"/>
    </row>
    <row r="83" customFormat="false" ht="12" hidden="false" customHeight="true" outlineLevel="0" collapsed="false">
      <c r="A83" s="61"/>
      <c r="B83" s="62"/>
      <c r="C83" s="63"/>
      <c r="D83" s="64"/>
      <c r="E83" s="64"/>
    </row>
    <row r="84" customFormat="false" ht="12" hidden="false" customHeight="true" outlineLevel="0" collapsed="false">
      <c r="A84" s="61"/>
      <c r="B84" s="62"/>
      <c r="C84" s="63"/>
      <c r="D84" s="64"/>
      <c r="E84" s="64"/>
    </row>
    <row r="85" customFormat="false" ht="12" hidden="false" customHeight="true" outlineLevel="0" collapsed="false">
      <c r="A85" s="61"/>
      <c r="B85" s="62"/>
      <c r="C85" s="63"/>
      <c r="D85" s="64"/>
      <c r="E85" s="64"/>
    </row>
    <row r="86" customFormat="false" ht="12" hidden="false" customHeight="true" outlineLevel="0" collapsed="false">
      <c r="A86" s="61"/>
      <c r="B86" s="62"/>
      <c r="C86" s="63"/>
      <c r="D86" s="64"/>
      <c r="E86" s="64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65" width="3.7"/>
    <col collapsed="false" customWidth="true" hidden="false" outlineLevel="0" max="3" min="3" style="65" width="5.71"/>
    <col collapsed="false" customWidth="true" hidden="false" outlineLevel="0" max="4" min="4" style="65" width="6.7"/>
    <col collapsed="false" customWidth="true" hidden="false" outlineLevel="0" max="5" min="5" style="65" width="1.7"/>
    <col collapsed="false" customWidth="true" hidden="false" outlineLevel="0" max="6" min="6" style="65" width="2.7"/>
    <col collapsed="false" customWidth="true" hidden="false" outlineLevel="0" max="7" min="7" style="65" width="5.71"/>
    <col collapsed="false" customWidth="true" hidden="false" outlineLevel="0" max="8" min="8" style="65" width="3.7"/>
    <col collapsed="false" customWidth="true" hidden="false" outlineLevel="0" max="9" min="9" style="70" width="6.7"/>
    <col collapsed="false" customWidth="true" hidden="false" outlineLevel="0" max="10" min="10" style="65" width="3.7"/>
    <col collapsed="false" customWidth="true" hidden="false" outlineLevel="0" max="11" min="11" style="70" width="6.7"/>
    <col collapsed="false" customWidth="true" hidden="false" outlineLevel="0" max="12" min="12" style="65" width="3.7"/>
    <col collapsed="false" customWidth="true" hidden="false" outlineLevel="0" max="13" min="13" style="65" width="5.71"/>
    <col collapsed="false" customWidth="true" hidden="false" outlineLevel="0" max="14" min="14" style="65" width="6.7"/>
    <col collapsed="false" customWidth="true" hidden="false" outlineLevel="0" max="15" min="15" style="71" width="1.7"/>
    <col collapsed="false" customWidth="true" hidden="false" outlineLevel="0" max="16" min="16" style="65" width="2.7"/>
    <col collapsed="false" customWidth="true" hidden="false" outlineLevel="0" max="17" min="17" style="65" width="5.71"/>
    <col collapsed="false" customWidth="true" hidden="false" outlineLevel="0" max="18" min="18" style="65" width="3.7"/>
    <col collapsed="false" customWidth="true" hidden="false" outlineLevel="0" max="19" min="19" style="70" width="6.7"/>
    <col collapsed="false" customWidth="false" hidden="false" outlineLevel="0" max="257" min="20" style="65" width="9.14"/>
  </cols>
  <sheetData>
    <row r="1" customFormat="false" ht="12.75" hidden="false" customHeight="false" outlineLevel="0" collapsed="false">
      <c r="A1" s="72" t="s">
        <v>69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2.75" hidden="false" customHeight="false" outlineLevel="0" collapsed="false">
      <c r="A2" s="72" t="s">
        <v>69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K3" s="73" t="s">
        <v>2</v>
      </c>
      <c r="L3" s="73"/>
      <c r="M3" s="73"/>
      <c r="N3" s="73"/>
      <c r="O3" s="73"/>
      <c r="P3" s="73"/>
      <c r="Q3" s="73"/>
      <c r="R3" s="73"/>
      <c r="S3" s="73"/>
    </row>
    <row r="4" customFormat="false" ht="11.25" hidden="false" customHeight="true" outlineLevel="0" collapsed="false">
      <c r="A4" s="74"/>
      <c r="B4" s="63"/>
      <c r="C4" s="63"/>
      <c r="D4" s="75" t="s">
        <v>4</v>
      </c>
      <c r="E4" s="76" t="s">
        <v>452</v>
      </c>
      <c r="F4" s="76"/>
      <c r="G4" s="76"/>
      <c r="H4" s="63"/>
      <c r="I4" s="74"/>
      <c r="K4" s="74"/>
      <c r="L4" s="63"/>
      <c r="M4" s="63"/>
      <c r="N4" s="75" t="s">
        <v>4</v>
      </c>
      <c r="O4" s="76" t="s">
        <v>699</v>
      </c>
      <c r="P4" s="76"/>
      <c r="Q4" s="76"/>
      <c r="R4" s="63"/>
      <c r="S4" s="74"/>
    </row>
    <row r="5" customFormat="false" ht="11.25" hidden="false" customHeight="true" outlineLevel="0" collapsed="false">
      <c r="A5" s="74"/>
      <c r="B5" s="63"/>
      <c r="C5" s="63"/>
      <c r="D5" s="77" t="s">
        <v>8</v>
      </c>
      <c r="E5" s="76" t="n">
        <v>96</v>
      </c>
      <c r="F5" s="76"/>
      <c r="G5" s="76"/>
      <c r="H5" s="63"/>
      <c r="I5" s="74"/>
      <c r="K5" s="74"/>
      <c r="L5" s="63"/>
      <c r="M5" s="63"/>
      <c r="N5" s="77" t="s">
        <v>8</v>
      </c>
      <c r="O5" s="76" t="n">
        <v>7</v>
      </c>
      <c r="P5" s="76"/>
      <c r="Q5" s="76"/>
      <c r="R5" s="63"/>
      <c r="S5" s="74"/>
    </row>
    <row r="6" customFormat="false" ht="11.25" hidden="false" customHeight="true" outlineLevel="0" collapsed="false">
      <c r="A6" s="74"/>
      <c r="B6" s="63"/>
      <c r="C6" s="63"/>
      <c r="D6" s="77" t="s">
        <v>11</v>
      </c>
      <c r="E6" s="76" t="s">
        <v>513</v>
      </c>
      <c r="F6" s="76"/>
      <c r="G6" s="76"/>
      <c r="H6" s="63"/>
      <c r="I6" s="74"/>
      <c r="K6" s="74"/>
      <c r="L6" s="63"/>
      <c r="M6" s="63"/>
      <c r="N6" s="77" t="s">
        <v>11</v>
      </c>
      <c r="O6" s="76" t="s">
        <v>700</v>
      </c>
      <c r="P6" s="76"/>
      <c r="Q6" s="76"/>
      <c r="R6" s="63"/>
      <c r="S6" s="74"/>
    </row>
    <row r="7" customFormat="false" ht="11.25" hidden="false" customHeight="true" outlineLevel="0" collapsed="false">
      <c r="A7" s="74"/>
      <c r="B7" s="63"/>
      <c r="C7" s="63"/>
      <c r="D7" s="75" t="s">
        <v>15</v>
      </c>
      <c r="E7" s="78" t="s">
        <v>701</v>
      </c>
      <c r="F7" s="78"/>
      <c r="G7" s="78"/>
      <c r="H7" s="63"/>
      <c r="I7" s="74"/>
      <c r="K7" s="74"/>
      <c r="L7" s="63"/>
      <c r="M7" s="63"/>
      <c r="N7" s="75" t="s">
        <v>15</v>
      </c>
      <c r="O7" s="76" t="n">
        <v>43</v>
      </c>
      <c r="P7" s="76"/>
      <c r="Q7" s="76"/>
      <c r="R7" s="63"/>
      <c r="S7" s="74"/>
    </row>
    <row r="8" customFormat="false" ht="11.25" hidden="false" customHeight="true" outlineLevel="0" collapsed="false">
      <c r="A8" s="74"/>
      <c r="B8" s="75" t="s">
        <v>4</v>
      </c>
      <c r="C8" s="76" t="s">
        <v>702</v>
      </c>
      <c r="D8" s="76"/>
      <c r="E8" s="63"/>
      <c r="F8" s="63"/>
      <c r="G8" s="75" t="s">
        <v>4</v>
      </c>
      <c r="H8" s="76" t="n">
        <v>54</v>
      </c>
      <c r="I8" s="76"/>
      <c r="K8" s="74"/>
      <c r="L8" s="75" t="s">
        <v>4</v>
      </c>
      <c r="M8" s="76" t="s">
        <v>140</v>
      </c>
      <c r="N8" s="76"/>
      <c r="P8" s="63"/>
      <c r="Q8" s="75" t="s">
        <v>4</v>
      </c>
      <c r="R8" s="76" t="s">
        <v>32</v>
      </c>
      <c r="S8" s="76"/>
    </row>
    <row r="9" customFormat="false" ht="11.25" hidden="false" customHeight="true" outlineLevel="0" collapsed="false">
      <c r="A9" s="74"/>
      <c r="B9" s="77" t="s">
        <v>8</v>
      </c>
      <c r="C9" s="76" t="s">
        <v>703</v>
      </c>
      <c r="D9" s="76"/>
      <c r="E9" s="63"/>
      <c r="F9" s="63"/>
      <c r="G9" s="77" t="s">
        <v>8</v>
      </c>
      <c r="H9" s="76" t="s">
        <v>704</v>
      </c>
      <c r="I9" s="76"/>
      <c r="K9" s="74"/>
      <c r="L9" s="77" t="s">
        <v>8</v>
      </c>
      <c r="M9" s="76" t="s">
        <v>255</v>
      </c>
      <c r="N9" s="76"/>
      <c r="P9" s="63"/>
      <c r="Q9" s="77" t="s">
        <v>8</v>
      </c>
      <c r="R9" s="76" t="n">
        <v>864</v>
      </c>
      <c r="S9" s="76"/>
    </row>
    <row r="10" customFormat="false" ht="11.25" hidden="false" customHeight="true" outlineLevel="0" collapsed="false">
      <c r="A10" s="74"/>
      <c r="B10" s="77" t="s">
        <v>11</v>
      </c>
      <c r="C10" s="76"/>
      <c r="D10" s="76"/>
      <c r="E10" s="63"/>
      <c r="F10" s="63"/>
      <c r="G10" s="77" t="s">
        <v>11</v>
      </c>
      <c r="H10" s="76" t="s">
        <v>705</v>
      </c>
      <c r="I10" s="76"/>
      <c r="K10" s="74"/>
      <c r="L10" s="77" t="s">
        <v>11</v>
      </c>
      <c r="M10" s="76" t="s">
        <v>490</v>
      </c>
      <c r="N10" s="76"/>
      <c r="P10" s="63"/>
      <c r="Q10" s="77" t="s">
        <v>11</v>
      </c>
      <c r="R10" s="76" t="s">
        <v>482</v>
      </c>
      <c r="S10" s="76"/>
    </row>
    <row r="11" customFormat="false" ht="11.25" hidden="false" customHeight="true" outlineLevel="0" collapsed="false">
      <c r="A11" s="74"/>
      <c r="B11" s="75" t="s">
        <v>15</v>
      </c>
      <c r="C11" s="76" t="n">
        <v>983</v>
      </c>
      <c r="D11" s="76"/>
      <c r="E11" s="63"/>
      <c r="F11" s="63"/>
      <c r="G11" s="75" t="s">
        <v>15</v>
      </c>
      <c r="H11" s="76" t="s">
        <v>706</v>
      </c>
      <c r="I11" s="76"/>
      <c r="K11" s="74"/>
      <c r="L11" s="75" t="s">
        <v>15</v>
      </c>
      <c r="M11" s="76" t="s">
        <v>707</v>
      </c>
      <c r="N11" s="76"/>
      <c r="P11" s="63"/>
      <c r="Q11" s="75" t="s">
        <v>15</v>
      </c>
      <c r="R11" s="76" t="s">
        <v>467</v>
      </c>
      <c r="S11" s="76"/>
    </row>
    <row r="12" customFormat="false" ht="11.25" hidden="false" customHeight="true" outlineLevel="0" collapsed="false">
      <c r="A12" s="74"/>
      <c r="B12" s="63"/>
      <c r="C12" s="63"/>
      <c r="D12" s="75" t="s">
        <v>4</v>
      </c>
      <c r="E12" s="79" t="s">
        <v>116</v>
      </c>
      <c r="F12" s="79"/>
      <c r="G12" s="79"/>
      <c r="H12" s="63"/>
      <c r="I12" s="74"/>
      <c r="K12" s="74"/>
      <c r="L12" s="63"/>
      <c r="M12" s="63"/>
      <c r="N12" s="75" t="s">
        <v>4</v>
      </c>
      <c r="O12" s="76" t="n">
        <v>2</v>
      </c>
      <c r="P12" s="76"/>
      <c r="Q12" s="76"/>
      <c r="R12" s="63"/>
      <c r="S12" s="74"/>
    </row>
    <row r="13" customFormat="false" ht="11.25" hidden="false" customHeight="true" outlineLevel="0" collapsed="false">
      <c r="A13" s="74"/>
      <c r="B13" s="63"/>
      <c r="C13" s="63"/>
      <c r="D13" s="77" t="s">
        <v>8</v>
      </c>
      <c r="E13" s="79" t="s">
        <v>569</v>
      </c>
      <c r="F13" s="79"/>
      <c r="G13" s="79"/>
      <c r="H13" s="63"/>
      <c r="I13" s="74"/>
      <c r="K13" s="74"/>
      <c r="L13" s="63"/>
      <c r="M13" s="63"/>
      <c r="N13" s="77" t="s">
        <v>8</v>
      </c>
      <c r="O13" s="76" t="s">
        <v>708</v>
      </c>
      <c r="P13" s="76"/>
      <c r="Q13" s="76"/>
      <c r="R13" s="63"/>
      <c r="S13" s="74"/>
    </row>
    <row r="14" customFormat="false" ht="11.25" hidden="false" customHeight="true" outlineLevel="0" collapsed="false">
      <c r="A14" s="74"/>
      <c r="B14" s="63"/>
      <c r="C14" s="63"/>
      <c r="D14" s="77" t="s">
        <v>11</v>
      </c>
      <c r="E14" s="79" t="s">
        <v>709</v>
      </c>
      <c r="F14" s="79"/>
      <c r="G14" s="79"/>
      <c r="H14" s="63"/>
      <c r="I14" s="74"/>
      <c r="K14" s="74"/>
      <c r="L14" s="63"/>
      <c r="M14" s="63"/>
      <c r="N14" s="77" t="s">
        <v>11</v>
      </c>
      <c r="O14" s="76" t="s">
        <v>111</v>
      </c>
      <c r="P14" s="76"/>
      <c r="Q14" s="76"/>
      <c r="R14" s="63"/>
      <c r="S14" s="74"/>
    </row>
    <row r="15" customFormat="false" ht="11.25" hidden="false" customHeight="true" outlineLevel="0" collapsed="false">
      <c r="A15" s="74"/>
      <c r="B15" s="63"/>
      <c r="C15" s="63"/>
      <c r="D15" s="75" t="s">
        <v>15</v>
      </c>
      <c r="E15" s="79" t="s">
        <v>710</v>
      </c>
      <c r="F15" s="79"/>
      <c r="G15" s="79"/>
      <c r="H15" s="63"/>
      <c r="I15" s="74"/>
      <c r="K15" s="74"/>
      <c r="L15" s="63"/>
      <c r="M15" s="63"/>
      <c r="N15" s="75" t="s">
        <v>15</v>
      </c>
      <c r="O15" s="76" t="s">
        <v>711</v>
      </c>
      <c r="P15" s="76"/>
      <c r="Q15" s="76"/>
      <c r="R15" s="63"/>
      <c r="S15" s="74"/>
    </row>
    <row r="16" customFormat="false" ht="12.75" hidden="false" customHeight="true" outlineLevel="0" collapsed="false">
      <c r="A16" s="80" t="s">
        <v>712</v>
      </c>
      <c r="B16" s="81" t="s">
        <v>713</v>
      </c>
      <c r="C16" s="81" t="s">
        <v>714</v>
      </c>
      <c r="D16" s="81" t="s">
        <v>715</v>
      </c>
      <c r="E16" s="81" t="s">
        <v>14</v>
      </c>
      <c r="F16" s="81" t="s">
        <v>716</v>
      </c>
      <c r="G16" s="81" t="s">
        <v>717</v>
      </c>
      <c r="H16" s="81" t="s">
        <v>718</v>
      </c>
      <c r="I16" s="80" t="s">
        <v>719</v>
      </c>
      <c r="J16" s="81"/>
      <c r="K16" s="80" t="s">
        <v>712</v>
      </c>
      <c r="L16" s="81" t="s">
        <v>713</v>
      </c>
      <c r="M16" s="81" t="s">
        <v>714</v>
      </c>
      <c r="N16" s="81" t="s">
        <v>715</v>
      </c>
      <c r="O16" s="82" t="s">
        <v>14</v>
      </c>
      <c r="P16" s="81" t="s">
        <v>716</v>
      </c>
      <c r="Q16" s="81" t="s">
        <v>717</v>
      </c>
      <c r="R16" s="81" t="s">
        <v>718</v>
      </c>
      <c r="S16" s="80" t="s">
        <v>719</v>
      </c>
    </row>
    <row r="17" customFormat="false" ht="11.25" hidden="false" customHeight="false" outlineLevel="0" collapsed="false">
      <c r="A17" s="70" t="n">
        <v>27.8</v>
      </c>
      <c r="B17" s="83" t="n">
        <v>32</v>
      </c>
      <c r="C17" s="84" t="n">
        <v>150</v>
      </c>
      <c r="D17" s="63" t="s">
        <v>125</v>
      </c>
      <c r="E17" s="63" t="s">
        <v>19</v>
      </c>
      <c r="F17" s="63" t="n">
        <v>7</v>
      </c>
      <c r="G17" s="84" t="n">
        <v>-150</v>
      </c>
      <c r="H17" s="63" t="n">
        <v>1</v>
      </c>
      <c r="I17" s="70" t="n">
        <v>2.2</v>
      </c>
      <c r="K17" s="70" t="n">
        <v>22.4666666666667</v>
      </c>
      <c r="L17" s="83" t="n">
        <v>32</v>
      </c>
      <c r="M17" s="84" t="n">
        <v>620</v>
      </c>
      <c r="N17" s="63" t="s">
        <v>125</v>
      </c>
      <c r="O17" s="71" t="s">
        <v>26</v>
      </c>
      <c r="P17" s="63" t="n">
        <v>10</v>
      </c>
      <c r="Q17" s="84" t="n">
        <v>-620</v>
      </c>
      <c r="R17" s="63" t="n">
        <v>1</v>
      </c>
      <c r="S17" s="70" t="n">
        <v>7.53333333333333</v>
      </c>
    </row>
    <row r="18" customFormat="false" ht="11.25" hidden="false" customHeight="false" outlineLevel="0" collapsed="false">
      <c r="A18" s="70" t="n">
        <v>7.53333333333333</v>
      </c>
      <c r="B18" s="83" t="n">
        <v>2</v>
      </c>
      <c r="C18" s="84" t="n">
        <v>-110</v>
      </c>
      <c r="D18" s="63" t="s">
        <v>52</v>
      </c>
      <c r="E18" s="63" t="s">
        <v>17</v>
      </c>
      <c r="F18" s="63" t="n">
        <v>8</v>
      </c>
      <c r="G18" s="84" t="n">
        <v>110</v>
      </c>
      <c r="H18" s="63" t="n">
        <v>31</v>
      </c>
      <c r="I18" s="70" t="n">
        <v>22.4666666666667</v>
      </c>
      <c r="K18" s="70" t="n">
        <v>7.53333333333333</v>
      </c>
      <c r="L18" s="83" t="n">
        <v>2</v>
      </c>
      <c r="M18" s="84" t="n">
        <v>-100</v>
      </c>
      <c r="N18" s="63" t="s">
        <v>58</v>
      </c>
      <c r="O18" s="71" t="s">
        <v>3</v>
      </c>
      <c r="P18" s="63" t="n">
        <v>8</v>
      </c>
      <c r="Q18" s="84" t="n">
        <v>100</v>
      </c>
      <c r="R18" s="63" t="n">
        <v>31</v>
      </c>
      <c r="S18" s="70" t="n">
        <v>22.4666666666667</v>
      </c>
    </row>
    <row r="19" customFormat="false" ht="11.25" hidden="false" customHeight="false" outlineLevel="0" collapsed="false">
      <c r="A19" s="70" t="n">
        <v>0.0666666666666667</v>
      </c>
      <c r="B19" s="83" t="n">
        <v>3</v>
      </c>
      <c r="C19" s="84" t="n">
        <v>-420</v>
      </c>
      <c r="D19" s="63" t="s">
        <v>125</v>
      </c>
      <c r="E19" s="63" t="s">
        <v>17</v>
      </c>
      <c r="F19" s="63" t="n">
        <v>10</v>
      </c>
      <c r="G19" s="84" t="n">
        <v>420</v>
      </c>
      <c r="H19" s="63" t="n">
        <v>30</v>
      </c>
      <c r="I19" s="70" t="n">
        <v>29.9333333333333</v>
      </c>
      <c r="K19" s="70" t="n">
        <v>1.13333333333333</v>
      </c>
      <c r="L19" s="83" t="n">
        <v>3</v>
      </c>
      <c r="M19" s="84" t="n">
        <v>-200</v>
      </c>
      <c r="N19" s="63" t="s">
        <v>125</v>
      </c>
      <c r="O19" s="71" t="s">
        <v>26</v>
      </c>
      <c r="P19" s="63" t="n">
        <v>8</v>
      </c>
      <c r="Q19" s="84" t="n">
        <v>200</v>
      </c>
      <c r="R19" s="63" t="n">
        <v>30</v>
      </c>
      <c r="S19" s="70" t="n">
        <v>28.8666666666667</v>
      </c>
    </row>
    <row r="20" customFormat="false" ht="11.25" hidden="false" customHeight="false" outlineLevel="0" collapsed="false">
      <c r="A20" s="70" t="n">
        <v>3.26666666666667</v>
      </c>
      <c r="B20" s="83" t="n">
        <v>4</v>
      </c>
      <c r="C20" s="84" t="n">
        <v>-140</v>
      </c>
      <c r="D20" s="63" t="s">
        <v>52</v>
      </c>
      <c r="E20" s="63" t="s">
        <v>17</v>
      </c>
      <c r="F20" s="63" t="n">
        <v>9</v>
      </c>
      <c r="G20" s="84" t="n">
        <v>140</v>
      </c>
      <c r="H20" s="63" t="n">
        <v>29</v>
      </c>
      <c r="I20" s="70" t="n">
        <v>26.7333333333333</v>
      </c>
      <c r="K20" s="70" t="n">
        <v>7.53333333333333</v>
      </c>
      <c r="L20" s="83" t="n">
        <v>4</v>
      </c>
      <c r="M20" s="84" t="n">
        <v>-100</v>
      </c>
      <c r="N20" s="63" t="s">
        <v>125</v>
      </c>
      <c r="O20" s="71" t="s">
        <v>26</v>
      </c>
      <c r="P20" s="63" t="n">
        <v>9</v>
      </c>
      <c r="Q20" s="84" t="n">
        <v>100</v>
      </c>
      <c r="R20" s="63" t="n">
        <v>29</v>
      </c>
      <c r="S20" s="70" t="n">
        <v>22.4666666666667</v>
      </c>
    </row>
    <row r="21" customFormat="false" ht="11.25" hidden="false" customHeight="false" outlineLevel="0" collapsed="false">
      <c r="A21" s="70" t="n">
        <v>20.3333333333333</v>
      </c>
      <c r="B21" s="83" t="n">
        <v>28</v>
      </c>
      <c r="C21" s="84" t="n">
        <v>100</v>
      </c>
      <c r="D21" s="63" t="s">
        <v>125</v>
      </c>
      <c r="E21" s="63" t="s">
        <v>17</v>
      </c>
      <c r="F21" s="63" t="n">
        <v>8</v>
      </c>
      <c r="G21" s="84" t="n">
        <v>-100</v>
      </c>
      <c r="H21" s="63" t="n">
        <v>5</v>
      </c>
      <c r="I21" s="70" t="n">
        <v>9.66666666666667</v>
      </c>
      <c r="K21" s="70" t="n">
        <v>22.4666666666667</v>
      </c>
      <c r="L21" s="83" t="n">
        <v>28</v>
      </c>
      <c r="M21" s="84" t="n">
        <v>620</v>
      </c>
      <c r="N21" s="63" t="s">
        <v>125</v>
      </c>
      <c r="O21" s="71" t="s">
        <v>26</v>
      </c>
      <c r="P21" s="63" t="n">
        <v>10</v>
      </c>
      <c r="Q21" s="84" t="n">
        <v>-620</v>
      </c>
      <c r="R21" s="63" t="n">
        <v>5</v>
      </c>
      <c r="S21" s="70" t="n">
        <v>7.53333333333333</v>
      </c>
    </row>
    <row r="22" customFormat="false" ht="11.25" hidden="false" customHeight="false" outlineLevel="0" collapsed="false">
      <c r="A22" s="70" t="n">
        <v>20.3333333333333</v>
      </c>
      <c r="B22" s="83" t="n">
        <v>27</v>
      </c>
      <c r="C22" s="84" t="n">
        <v>100</v>
      </c>
      <c r="D22" s="63" t="s">
        <v>58</v>
      </c>
      <c r="E22" s="63" t="s">
        <v>19</v>
      </c>
      <c r="F22" s="63" t="n">
        <v>7</v>
      </c>
      <c r="G22" s="84" t="n">
        <v>-100</v>
      </c>
      <c r="H22" s="63" t="n">
        <v>6</v>
      </c>
      <c r="I22" s="70" t="n">
        <v>9.66666666666667</v>
      </c>
      <c r="K22" s="70" t="n">
        <v>7.53333333333333</v>
      </c>
      <c r="L22" s="83" t="n">
        <v>27</v>
      </c>
      <c r="M22" s="84" t="n">
        <v>-100</v>
      </c>
      <c r="N22" s="63" t="s">
        <v>125</v>
      </c>
      <c r="O22" s="71" t="s">
        <v>26</v>
      </c>
      <c r="P22" s="63" t="n">
        <v>9</v>
      </c>
      <c r="Q22" s="84" t="n">
        <v>100</v>
      </c>
      <c r="R22" s="63" t="n">
        <v>6</v>
      </c>
      <c r="S22" s="70" t="n">
        <v>22.4666666666667</v>
      </c>
    </row>
    <row r="23" customFormat="false" ht="11.25" hidden="false" customHeight="false" outlineLevel="0" collapsed="false">
      <c r="A23" s="70" t="n">
        <v>11.8</v>
      </c>
      <c r="B23" s="83" t="n">
        <v>7</v>
      </c>
      <c r="C23" s="84" t="n">
        <v>50</v>
      </c>
      <c r="D23" s="63" t="s">
        <v>125</v>
      </c>
      <c r="E23" s="63" t="s">
        <v>19</v>
      </c>
      <c r="F23" s="63" t="n">
        <v>9</v>
      </c>
      <c r="G23" s="84" t="n">
        <v>-50</v>
      </c>
      <c r="H23" s="63" t="n">
        <v>26</v>
      </c>
      <c r="I23" s="70" t="n">
        <v>18.2</v>
      </c>
      <c r="K23" s="70" t="n">
        <v>13.9333333333333</v>
      </c>
      <c r="L23" s="83" t="n">
        <v>7</v>
      </c>
      <c r="M23" s="84" t="n">
        <v>170</v>
      </c>
      <c r="N23" s="63" t="s">
        <v>57</v>
      </c>
      <c r="O23" s="71" t="s">
        <v>26</v>
      </c>
      <c r="P23" s="63" t="n">
        <v>10</v>
      </c>
      <c r="Q23" s="84" t="n">
        <v>-170</v>
      </c>
      <c r="R23" s="63" t="n">
        <v>26</v>
      </c>
      <c r="S23" s="70" t="n">
        <v>16.0666666666667</v>
      </c>
    </row>
    <row r="24" customFormat="false" ht="11.25" hidden="false" customHeight="false" outlineLevel="0" collapsed="false">
      <c r="A24" s="70" t="n">
        <v>20.3333333333333</v>
      </c>
      <c r="B24" s="83" t="n">
        <v>25</v>
      </c>
      <c r="C24" s="84" t="n">
        <v>100</v>
      </c>
      <c r="D24" s="63" t="s">
        <v>59</v>
      </c>
      <c r="E24" s="63" t="s">
        <v>17</v>
      </c>
      <c r="F24" s="63" t="n">
        <v>8</v>
      </c>
      <c r="G24" s="84" t="n">
        <v>-100</v>
      </c>
      <c r="H24" s="63" t="n">
        <v>8</v>
      </c>
      <c r="I24" s="70" t="n">
        <v>9.66666666666667</v>
      </c>
      <c r="K24" s="70" t="n">
        <v>1.13333333333333</v>
      </c>
      <c r="L24" s="83" t="n">
        <v>25</v>
      </c>
      <c r="M24" s="84" t="n">
        <v>-200</v>
      </c>
      <c r="N24" s="63" t="s">
        <v>125</v>
      </c>
      <c r="O24" s="71" t="s">
        <v>26</v>
      </c>
      <c r="P24" s="63" t="n">
        <v>8</v>
      </c>
      <c r="Q24" s="84" t="n">
        <v>200</v>
      </c>
      <c r="R24" s="63" t="n">
        <v>8</v>
      </c>
      <c r="S24" s="70" t="n">
        <v>28.8666666666667</v>
      </c>
    </row>
    <row r="25" customFormat="false" ht="11.25" hidden="false" customHeight="false" outlineLevel="0" collapsed="false">
      <c r="A25" s="70" t="n">
        <v>20.3333333333333</v>
      </c>
      <c r="B25" s="83" t="n">
        <v>24</v>
      </c>
      <c r="C25" s="84" t="n">
        <v>100</v>
      </c>
      <c r="D25" s="63" t="s">
        <v>125</v>
      </c>
      <c r="E25" s="63" t="s">
        <v>17</v>
      </c>
      <c r="F25" s="63" t="n">
        <v>8</v>
      </c>
      <c r="G25" s="84" t="n">
        <v>-100</v>
      </c>
      <c r="H25" s="63" t="n">
        <v>9</v>
      </c>
      <c r="I25" s="70" t="n">
        <v>9.66666666666667</v>
      </c>
      <c r="K25" s="70" t="n">
        <v>22.4666666666667</v>
      </c>
      <c r="L25" s="83" t="n">
        <v>24</v>
      </c>
      <c r="M25" s="84" t="n">
        <v>620</v>
      </c>
      <c r="N25" s="63" t="s">
        <v>125</v>
      </c>
      <c r="O25" s="71" t="s">
        <v>26</v>
      </c>
      <c r="P25" s="63" t="n">
        <v>10</v>
      </c>
      <c r="Q25" s="84" t="n">
        <v>-620</v>
      </c>
      <c r="R25" s="63" t="n">
        <v>9</v>
      </c>
      <c r="S25" s="70" t="n">
        <v>7.53333333333333</v>
      </c>
    </row>
    <row r="26" customFormat="false" ht="11.25" hidden="false" customHeight="false" outlineLevel="0" collapsed="false">
      <c r="A26" s="70" t="n">
        <v>3.26666666666667</v>
      </c>
      <c r="B26" s="83" t="n">
        <v>10</v>
      </c>
      <c r="C26" s="84" t="n">
        <v>-140</v>
      </c>
      <c r="D26" s="63" t="s">
        <v>52</v>
      </c>
      <c r="E26" s="63" t="s">
        <v>17</v>
      </c>
      <c r="F26" s="63" t="n">
        <v>9</v>
      </c>
      <c r="G26" s="84" t="n">
        <v>140</v>
      </c>
      <c r="H26" s="63" t="n">
        <v>23</v>
      </c>
      <c r="I26" s="70" t="n">
        <v>26.7333333333333</v>
      </c>
      <c r="K26" s="70" t="n">
        <v>22.4666666666667</v>
      </c>
      <c r="L26" s="83" t="n">
        <v>10</v>
      </c>
      <c r="M26" s="84" t="n">
        <v>620</v>
      </c>
      <c r="N26" s="63" t="s">
        <v>125</v>
      </c>
      <c r="O26" s="71" t="s">
        <v>26</v>
      </c>
      <c r="P26" s="63" t="n">
        <v>10</v>
      </c>
      <c r="Q26" s="84" t="n">
        <v>-620</v>
      </c>
      <c r="R26" s="63" t="n">
        <v>23</v>
      </c>
      <c r="S26" s="70" t="n">
        <v>7.53333333333333</v>
      </c>
    </row>
    <row r="27" customFormat="false" ht="11.25" hidden="false" customHeight="false" outlineLevel="0" collapsed="false">
      <c r="A27" s="70" t="n">
        <v>20.3333333333333</v>
      </c>
      <c r="B27" s="83" t="n">
        <v>22</v>
      </c>
      <c r="C27" s="84" t="n">
        <v>100</v>
      </c>
      <c r="D27" s="63" t="s">
        <v>125</v>
      </c>
      <c r="E27" s="63" t="s">
        <v>19</v>
      </c>
      <c r="F27" s="63" t="n">
        <v>8</v>
      </c>
      <c r="G27" s="84" t="n">
        <v>-100</v>
      </c>
      <c r="H27" s="63" t="n">
        <v>11</v>
      </c>
      <c r="I27" s="70" t="n">
        <v>9.66666666666667</v>
      </c>
      <c r="K27" s="70" t="n">
        <v>22.4666666666667</v>
      </c>
      <c r="L27" s="83" t="n">
        <v>22</v>
      </c>
      <c r="M27" s="84" t="n">
        <v>620</v>
      </c>
      <c r="N27" s="63" t="s">
        <v>125</v>
      </c>
      <c r="O27" s="71" t="s">
        <v>26</v>
      </c>
      <c r="P27" s="63" t="n">
        <v>10</v>
      </c>
      <c r="Q27" s="84" t="n">
        <v>-620</v>
      </c>
      <c r="R27" s="63" t="n">
        <v>11</v>
      </c>
      <c r="S27" s="70" t="n">
        <v>7.53333333333333</v>
      </c>
    </row>
    <row r="28" customFormat="false" ht="11.25" hidden="false" customHeight="false" outlineLevel="0" collapsed="false">
      <c r="A28" s="70" t="n">
        <v>20.3333333333333</v>
      </c>
      <c r="B28" s="83" t="n">
        <v>12</v>
      </c>
      <c r="C28" s="84" t="n">
        <v>100</v>
      </c>
      <c r="D28" s="63" t="s">
        <v>125</v>
      </c>
      <c r="E28" s="63" t="s">
        <v>17</v>
      </c>
      <c r="F28" s="63" t="n">
        <v>8</v>
      </c>
      <c r="G28" s="84" t="n">
        <v>-100</v>
      </c>
      <c r="H28" s="63" t="n">
        <v>21</v>
      </c>
      <c r="I28" s="70" t="n">
        <v>9.66666666666667</v>
      </c>
      <c r="K28" s="70" t="n">
        <v>13.9333333333333</v>
      </c>
      <c r="L28" s="83" t="n">
        <v>12</v>
      </c>
      <c r="M28" s="84" t="n">
        <v>170</v>
      </c>
      <c r="N28" s="63" t="s">
        <v>64</v>
      </c>
      <c r="O28" s="71" t="s">
        <v>26</v>
      </c>
      <c r="P28" s="63" t="n">
        <v>10</v>
      </c>
      <c r="Q28" s="84" t="n">
        <v>-170</v>
      </c>
      <c r="R28" s="63" t="n">
        <v>21</v>
      </c>
      <c r="S28" s="70" t="n">
        <v>16.0666666666667</v>
      </c>
    </row>
    <row r="29" customFormat="false" ht="11.25" hidden="false" customHeight="false" outlineLevel="0" collapsed="false">
      <c r="A29" s="70" t="n">
        <v>7.53333333333333</v>
      </c>
      <c r="B29" s="83" t="n">
        <v>20</v>
      </c>
      <c r="C29" s="84" t="n">
        <v>-110</v>
      </c>
      <c r="D29" s="63" t="s">
        <v>52</v>
      </c>
      <c r="E29" s="63" t="s">
        <v>17</v>
      </c>
      <c r="F29" s="63" t="n">
        <v>8</v>
      </c>
      <c r="G29" s="84" t="n">
        <v>110</v>
      </c>
      <c r="H29" s="63" t="n">
        <v>13</v>
      </c>
      <c r="I29" s="70" t="n">
        <v>22.4666666666667</v>
      </c>
      <c r="K29" s="70" t="n">
        <v>29.9333333333333</v>
      </c>
      <c r="L29" s="83" t="n">
        <v>20</v>
      </c>
      <c r="M29" s="84" t="n">
        <v>650</v>
      </c>
      <c r="N29" s="63" t="s">
        <v>125</v>
      </c>
      <c r="O29" s="71" t="s">
        <v>26</v>
      </c>
      <c r="P29" s="63" t="n">
        <v>11</v>
      </c>
      <c r="Q29" s="84" t="n">
        <v>-650</v>
      </c>
      <c r="R29" s="63" t="n">
        <v>13</v>
      </c>
      <c r="S29" s="70" t="n">
        <v>0.0666666666666667</v>
      </c>
    </row>
    <row r="30" customFormat="false" ht="11.25" hidden="false" customHeight="false" outlineLevel="0" collapsed="false">
      <c r="A30" s="70" t="n">
        <v>18</v>
      </c>
      <c r="B30" s="83" t="n">
        <v>14</v>
      </c>
      <c r="C30" s="84" t="n">
        <v>-7700</v>
      </c>
      <c r="D30" s="63" t="s">
        <v>720</v>
      </c>
      <c r="E30" s="63" t="s">
        <v>95</v>
      </c>
      <c r="F30" s="63" t="s">
        <v>95</v>
      </c>
      <c r="G30" s="84" t="n">
        <v>-7700</v>
      </c>
      <c r="H30" s="63" t="n">
        <v>19</v>
      </c>
      <c r="I30" s="70" t="n">
        <v>0</v>
      </c>
      <c r="K30" s="70" t="n">
        <v>18</v>
      </c>
      <c r="L30" s="83" t="n">
        <v>14</v>
      </c>
      <c r="M30" s="84" t="n">
        <v>-7700</v>
      </c>
      <c r="N30" s="63" t="s">
        <v>720</v>
      </c>
      <c r="O30" s="71" t="s">
        <v>95</v>
      </c>
      <c r="P30" s="63" t="s">
        <v>95</v>
      </c>
      <c r="Q30" s="84" t="n">
        <v>-7700</v>
      </c>
      <c r="R30" s="63" t="n">
        <v>19</v>
      </c>
      <c r="S30" s="70" t="n">
        <v>0</v>
      </c>
    </row>
    <row r="31" customFormat="false" ht="11.25" hidden="false" customHeight="false" outlineLevel="0" collapsed="false">
      <c r="A31" s="70" t="n">
        <v>29.9333333333333</v>
      </c>
      <c r="B31" s="83" t="n">
        <v>15</v>
      </c>
      <c r="C31" s="84" t="n">
        <v>200</v>
      </c>
      <c r="D31" s="63" t="s">
        <v>59</v>
      </c>
      <c r="E31" s="63" t="s">
        <v>17</v>
      </c>
      <c r="F31" s="63" t="n">
        <v>6</v>
      </c>
      <c r="G31" s="84" t="n">
        <v>-200</v>
      </c>
      <c r="H31" s="63" t="n">
        <v>18</v>
      </c>
      <c r="I31" s="70" t="n">
        <v>0.0666666666666667</v>
      </c>
      <c r="K31" s="70" t="n">
        <v>7.53333333333333</v>
      </c>
      <c r="L31" s="83" t="n">
        <v>15</v>
      </c>
      <c r="M31" s="84" t="n">
        <v>-100</v>
      </c>
      <c r="N31" s="63" t="s">
        <v>125</v>
      </c>
      <c r="O31" s="71" t="s">
        <v>26</v>
      </c>
      <c r="P31" s="63" t="n">
        <v>9</v>
      </c>
      <c r="Q31" s="84" t="n">
        <v>100</v>
      </c>
      <c r="R31" s="63" t="n">
        <v>18</v>
      </c>
      <c r="S31" s="70" t="n">
        <v>22.4666666666667</v>
      </c>
    </row>
    <row r="32" customFormat="false" ht="11.25" hidden="false" customHeight="false" outlineLevel="0" collapsed="false">
      <c r="A32" s="70" t="n">
        <v>11.8</v>
      </c>
      <c r="B32" s="83" t="n">
        <v>16</v>
      </c>
      <c r="C32" s="84" t="n">
        <v>50</v>
      </c>
      <c r="D32" s="63" t="s">
        <v>59</v>
      </c>
      <c r="E32" s="63" t="s">
        <v>17</v>
      </c>
      <c r="F32" s="63" t="n">
        <v>9</v>
      </c>
      <c r="G32" s="84" t="n">
        <v>-50</v>
      </c>
      <c r="H32" s="63" t="n">
        <v>17</v>
      </c>
      <c r="I32" s="70" t="n">
        <v>18.2</v>
      </c>
      <c r="K32" s="70" t="n">
        <v>22.4666666666667</v>
      </c>
      <c r="L32" s="83" t="n">
        <v>16</v>
      </c>
      <c r="M32" s="84" t="n">
        <v>620</v>
      </c>
      <c r="N32" s="63" t="s">
        <v>125</v>
      </c>
      <c r="O32" s="71" t="s">
        <v>26</v>
      </c>
      <c r="P32" s="63" t="n">
        <v>10</v>
      </c>
      <c r="Q32" s="84" t="n">
        <v>-620</v>
      </c>
      <c r="R32" s="63" t="n">
        <v>17</v>
      </c>
      <c r="S32" s="70" t="n">
        <v>7.53333333333333</v>
      </c>
    </row>
    <row r="33" customFormat="false" ht="11.25" hidden="true" customHeight="false" outlineLevel="0" collapsed="false">
      <c r="B33" s="83"/>
      <c r="C33" s="84"/>
      <c r="D33" s="63"/>
      <c r="E33" s="63"/>
      <c r="F33" s="63"/>
      <c r="G33" s="84"/>
      <c r="H33" s="63"/>
      <c r="L33" s="83"/>
      <c r="M33" s="84"/>
      <c r="N33" s="63"/>
      <c r="P33" s="63"/>
      <c r="Q33" s="84"/>
      <c r="R33" s="63"/>
    </row>
    <row r="34" customFormat="false" ht="11.25" hidden="true" customHeight="false" outlineLevel="0" collapsed="false">
      <c r="B34" s="83"/>
      <c r="C34" s="84"/>
      <c r="D34" s="63"/>
      <c r="E34" s="63"/>
      <c r="F34" s="63"/>
      <c r="G34" s="84"/>
      <c r="H34" s="63"/>
      <c r="L34" s="83"/>
      <c r="M34" s="84"/>
      <c r="N34" s="63"/>
      <c r="P34" s="63"/>
      <c r="Q34" s="84"/>
      <c r="R34" s="63"/>
    </row>
    <row r="35" customFormat="false" ht="11.25" hidden="true" customHeight="false" outlineLevel="0" collapsed="false">
      <c r="B35" s="83"/>
      <c r="C35" s="84"/>
      <c r="D35" s="63"/>
      <c r="E35" s="63"/>
      <c r="F35" s="63"/>
      <c r="G35" s="84"/>
      <c r="H35" s="63"/>
      <c r="L35" s="83"/>
      <c r="M35" s="84"/>
      <c r="N35" s="63"/>
      <c r="P35" s="63"/>
      <c r="Q35" s="84"/>
      <c r="R35" s="63"/>
    </row>
    <row r="36" customFormat="false" ht="11.25" hidden="true" customHeight="false" outlineLevel="0" collapsed="false">
      <c r="B36" s="83"/>
      <c r="C36" s="84"/>
      <c r="D36" s="63"/>
      <c r="E36" s="63"/>
      <c r="F36" s="63"/>
      <c r="G36" s="84"/>
      <c r="H36" s="63"/>
      <c r="L36" s="83"/>
      <c r="M36" s="84"/>
      <c r="N36" s="63"/>
      <c r="P36" s="63"/>
      <c r="Q36" s="84"/>
      <c r="R36" s="63"/>
    </row>
    <row r="37" customFormat="false" ht="11.25" hidden="true" customHeight="false" outlineLevel="0" collapsed="false">
      <c r="B37" s="83"/>
      <c r="C37" s="84"/>
      <c r="D37" s="63"/>
      <c r="E37" s="63"/>
      <c r="F37" s="63"/>
      <c r="G37" s="84"/>
      <c r="H37" s="63"/>
      <c r="L37" s="83"/>
      <c r="M37" s="84"/>
      <c r="N37" s="63"/>
      <c r="P37" s="63"/>
      <c r="Q37" s="84"/>
      <c r="R37" s="63"/>
    </row>
    <row r="38" customFormat="false" ht="11.25" hidden="true" customHeight="false" outlineLevel="0" collapsed="false">
      <c r="B38" s="83"/>
      <c r="C38" s="84"/>
      <c r="D38" s="63"/>
      <c r="E38" s="63"/>
      <c r="F38" s="63"/>
      <c r="G38" s="84"/>
      <c r="H38" s="63"/>
      <c r="L38" s="83"/>
      <c r="M38" s="84"/>
      <c r="N38" s="63"/>
      <c r="P38" s="63"/>
      <c r="Q38" s="84"/>
      <c r="R38" s="63"/>
    </row>
    <row r="39" customFormat="false" ht="11.25" hidden="true" customHeight="false" outlineLevel="0" collapsed="false">
      <c r="B39" s="83"/>
      <c r="C39" s="84"/>
      <c r="D39" s="63"/>
      <c r="E39" s="63"/>
      <c r="F39" s="63"/>
      <c r="G39" s="84"/>
      <c r="H39" s="63"/>
      <c r="L39" s="83"/>
      <c r="M39" s="84"/>
      <c r="N39" s="63"/>
      <c r="P39" s="63"/>
      <c r="Q39" s="84"/>
      <c r="R39" s="63"/>
    </row>
    <row r="40" customFormat="false" ht="11.25" hidden="true" customHeight="false" outlineLevel="0" collapsed="false">
      <c r="B40" s="83"/>
      <c r="C40" s="84"/>
      <c r="D40" s="63"/>
      <c r="E40" s="63"/>
      <c r="F40" s="63"/>
      <c r="G40" s="84"/>
      <c r="H40" s="63"/>
      <c r="L40" s="83"/>
      <c r="M40" s="84"/>
      <c r="N40" s="63"/>
      <c r="P40" s="63"/>
      <c r="Q40" s="84"/>
      <c r="R40" s="63"/>
    </row>
    <row r="41" customFormat="false" ht="11.25" hidden="true" customHeight="false" outlineLevel="0" collapsed="false">
      <c r="B41" s="83"/>
      <c r="C41" s="84"/>
      <c r="D41" s="63"/>
      <c r="E41" s="63"/>
      <c r="F41" s="63"/>
      <c r="G41" s="84"/>
      <c r="H41" s="63"/>
      <c r="L41" s="83"/>
      <c r="M41" s="84"/>
      <c r="N41" s="63"/>
      <c r="P41" s="63"/>
      <c r="Q41" s="84"/>
      <c r="R41" s="63"/>
    </row>
    <row r="42" customFormat="false" ht="11.25" hidden="true" customHeight="false" outlineLevel="0" collapsed="false">
      <c r="B42" s="83"/>
      <c r="C42" s="84"/>
      <c r="D42" s="63"/>
      <c r="E42" s="63"/>
      <c r="F42" s="63"/>
      <c r="G42" s="84"/>
      <c r="H42" s="63"/>
      <c r="L42" s="83"/>
      <c r="M42" s="84"/>
      <c r="N42" s="63"/>
      <c r="P42" s="63"/>
      <c r="Q42" s="84"/>
      <c r="R42" s="63"/>
    </row>
    <row r="43" customFormat="false" ht="11.25" hidden="true" customHeight="false" outlineLevel="0" collapsed="false">
      <c r="B43" s="83"/>
      <c r="C43" s="84"/>
      <c r="D43" s="63"/>
      <c r="E43" s="63"/>
      <c r="F43" s="63"/>
      <c r="G43" s="84"/>
      <c r="H43" s="63"/>
      <c r="L43" s="83"/>
      <c r="M43" s="84"/>
      <c r="N43" s="63"/>
      <c r="P43" s="63"/>
      <c r="Q43" s="84"/>
      <c r="R43" s="63"/>
    </row>
    <row r="44" customFormat="false" ht="11.25" hidden="true" customHeight="false" outlineLevel="0" collapsed="false">
      <c r="B44" s="83"/>
      <c r="C44" s="84"/>
      <c r="D44" s="63"/>
      <c r="E44" s="63"/>
      <c r="F44" s="63"/>
      <c r="G44" s="84"/>
      <c r="H44" s="63"/>
      <c r="L44" s="83"/>
      <c r="M44" s="84"/>
      <c r="N44" s="63"/>
      <c r="P44" s="63"/>
      <c r="Q44" s="84"/>
      <c r="R44" s="63"/>
    </row>
    <row r="45" customFormat="false" ht="11.25" hidden="true" customHeight="false" outlineLevel="0" collapsed="false">
      <c r="B45" s="83"/>
      <c r="C45" s="84"/>
      <c r="D45" s="63"/>
      <c r="E45" s="63"/>
      <c r="F45" s="63"/>
      <c r="G45" s="84"/>
      <c r="H45" s="63"/>
      <c r="L45" s="83"/>
      <c r="M45" s="84"/>
      <c r="N45" s="63"/>
      <c r="P45" s="63"/>
      <c r="Q45" s="84"/>
      <c r="R45" s="63"/>
    </row>
    <row r="46" customFormat="false" ht="11.25" hidden="true" customHeight="false" outlineLevel="0" collapsed="false">
      <c r="B46" s="83"/>
      <c r="C46" s="84"/>
      <c r="D46" s="63"/>
      <c r="E46" s="63"/>
      <c r="F46" s="63"/>
      <c r="G46" s="84"/>
      <c r="H46" s="63"/>
      <c r="L46" s="83"/>
      <c r="M46" s="84"/>
      <c r="N46" s="63"/>
      <c r="P46" s="63"/>
      <c r="Q46" s="84"/>
      <c r="R46" s="63"/>
    </row>
    <row r="47" customFormat="false" ht="11.25" hidden="true" customHeight="false" outlineLevel="0" collapsed="false">
      <c r="B47" s="83"/>
      <c r="C47" s="84"/>
      <c r="D47" s="63"/>
      <c r="E47" s="63"/>
      <c r="F47" s="63"/>
      <c r="G47" s="84"/>
      <c r="H47" s="63"/>
      <c r="L47" s="83"/>
      <c r="M47" s="84"/>
      <c r="N47" s="63"/>
      <c r="P47" s="63"/>
      <c r="Q47" s="84"/>
      <c r="R47" s="63"/>
    </row>
    <row r="48" customFormat="false" ht="11.25" hidden="true" customHeight="false" outlineLevel="0" collapsed="false">
      <c r="B48" s="83"/>
      <c r="C48" s="84"/>
      <c r="D48" s="63"/>
      <c r="E48" s="63"/>
      <c r="F48" s="63"/>
      <c r="G48" s="84"/>
      <c r="H48" s="63"/>
      <c r="L48" s="83"/>
      <c r="M48" s="84"/>
      <c r="N48" s="63"/>
      <c r="P48" s="63"/>
      <c r="Q48" s="84"/>
      <c r="R48" s="63"/>
    </row>
    <row r="49" customFormat="false" ht="11.25" hidden="true" customHeight="false" outlineLevel="0" collapsed="false">
      <c r="B49" s="83"/>
      <c r="C49" s="84"/>
      <c r="D49" s="63"/>
      <c r="E49" s="63"/>
      <c r="F49" s="63"/>
      <c r="G49" s="84"/>
      <c r="H49" s="63"/>
      <c r="L49" s="83"/>
      <c r="M49" s="84"/>
      <c r="N49" s="63"/>
      <c r="P49" s="63"/>
      <c r="Q49" s="84"/>
      <c r="R49" s="63"/>
    </row>
    <row r="50" customFormat="false" ht="11.25" hidden="true" customHeight="false" outlineLevel="0" collapsed="false">
      <c r="B50" s="83"/>
      <c r="C50" s="84"/>
      <c r="D50" s="63"/>
      <c r="E50" s="63"/>
      <c r="F50" s="63"/>
      <c r="G50" s="84"/>
      <c r="H50" s="63"/>
      <c r="L50" s="83"/>
      <c r="M50" s="84"/>
      <c r="N50" s="63"/>
      <c r="P50" s="63"/>
      <c r="Q50" s="84"/>
      <c r="R50" s="63"/>
    </row>
    <row r="51" customFormat="false" ht="11.25" hidden="true" customHeight="false" outlineLevel="0" collapsed="false">
      <c r="B51" s="83"/>
      <c r="C51" s="84"/>
      <c r="D51" s="63"/>
      <c r="E51" s="63"/>
      <c r="F51" s="63"/>
      <c r="G51" s="84"/>
      <c r="H51" s="63"/>
      <c r="L51" s="83"/>
      <c r="M51" s="84"/>
      <c r="N51" s="63"/>
      <c r="P51" s="63"/>
      <c r="Q51" s="84"/>
      <c r="R51" s="63"/>
    </row>
    <row r="52" customFormat="false" ht="11.25" hidden="true" customHeight="false" outlineLevel="0" collapsed="false">
      <c r="B52" s="83"/>
      <c r="C52" s="84"/>
      <c r="D52" s="63"/>
      <c r="E52" s="63"/>
      <c r="F52" s="63"/>
      <c r="G52" s="84"/>
      <c r="H52" s="63"/>
      <c r="L52" s="83"/>
      <c r="M52" s="84"/>
      <c r="N52" s="63"/>
      <c r="P52" s="63"/>
      <c r="Q52" s="84"/>
      <c r="R52" s="63"/>
    </row>
    <row r="53" customFormat="false" ht="11.25" hidden="true" customHeight="false" outlineLevel="0" collapsed="false">
      <c r="B53" s="83"/>
      <c r="C53" s="84"/>
      <c r="D53" s="63"/>
      <c r="E53" s="63"/>
      <c r="F53" s="63"/>
      <c r="G53" s="84"/>
      <c r="H53" s="63"/>
      <c r="L53" s="83"/>
      <c r="M53" s="84"/>
      <c r="N53" s="63"/>
      <c r="P53" s="63"/>
      <c r="Q53" s="84"/>
      <c r="R53" s="63"/>
    </row>
    <row r="54" customFormat="false" ht="11.25" hidden="true" customHeight="false" outlineLevel="0" collapsed="false">
      <c r="B54" s="83"/>
      <c r="C54" s="84"/>
      <c r="D54" s="63"/>
      <c r="E54" s="63"/>
      <c r="F54" s="63"/>
      <c r="G54" s="84"/>
      <c r="H54" s="63"/>
      <c r="L54" s="83"/>
      <c r="M54" s="84"/>
      <c r="N54" s="63"/>
      <c r="P54" s="63"/>
      <c r="Q54" s="84"/>
      <c r="R54" s="63"/>
    </row>
    <row r="55" customFormat="false" ht="11.25" hidden="true" customHeight="false" outlineLevel="0" collapsed="false">
      <c r="B55" s="83"/>
      <c r="C55" s="84"/>
      <c r="D55" s="63"/>
      <c r="E55" s="63"/>
      <c r="F55" s="63"/>
      <c r="G55" s="84"/>
      <c r="H55" s="63"/>
      <c r="L55" s="83"/>
      <c r="M55" s="84"/>
      <c r="N55" s="63"/>
      <c r="P55" s="63"/>
      <c r="Q55" s="84"/>
      <c r="R55" s="63"/>
    </row>
    <row r="56" customFormat="false" ht="11.25" hidden="true" customHeight="false" outlineLevel="0" collapsed="false">
      <c r="B56" s="83"/>
      <c r="C56" s="84"/>
      <c r="D56" s="63"/>
      <c r="E56" s="63"/>
      <c r="F56" s="63"/>
      <c r="G56" s="84"/>
      <c r="H56" s="63"/>
      <c r="L56" s="83"/>
      <c r="M56" s="84"/>
      <c r="N56" s="63"/>
      <c r="P56" s="63"/>
      <c r="Q56" s="84"/>
      <c r="R56" s="63"/>
    </row>
    <row r="57" customFormat="false" ht="11.25" hidden="false" customHeight="false" outlineLevel="0" collapsed="false">
      <c r="B57" s="83"/>
      <c r="C57" s="84"/>
      <c r="D57" s="63"/>
      <c r="E57" s="63"/>
      <c r="F57" s="63"/>
      <c r="G57" s="84"/>
      <c r="H57" s="63"/>
      <c r="L57" s="83"/>
      <c r="M57" s="84"/>
      <c r="N57" s="63"/>
      <c r="P57" s="63"/>
      <c r="Q57" s="84"/>
      <c r="R57" s="63"/>
    </row>
    <row r="58" customFormat="false" ht="12.75" hidden="false" customHeight="false" outlineLevel="0" collapsed="false">
      <c r="A58" s="72" t="s">
        <v>69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.75" hidden="false" customHeight="false" outlineLevel="0" collapsed="false">
      <c r="A59" s="72" t="s">
        <v>698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.75" hidden="false" customHeight="false" outlineLevel="0" collapsed="false">
      <c r="A60" s="73" t="s">
        <v>66</v>
      </c>
      <c r="B60" s="73"/>
      <c r="C60" s="73"/>
      <c r="D60" s="73"/>
      <c r="E60" s="73"/>
      <c r="F60" s="73"/>
      <c r="G60" s="73"/>
      <c r="H60" s="73"/>
      <c r="I60" s="73"/>
      <c r="K60" s="73" t="s">
        <v>67</v>
      </c>
      <c r="L60" s="73"/>
      <c r="M60" s="73"/>
      <c r="N60" s="73"/>
      <c r="O60" s="73"/>
      <c r="P60" s="73"/>
      <c r="Q60" s="73"/>
      <c r="R60" s="73"/>
      <c r="S60" s="73"/>
    </row>
    <row r="61" customFormat="false" ht="11.25" hidden="false" customHeight="true" outlineLevel="0" collapsed="false">
      <c r="A61" s="74"/>
      <c r="B61" s="63"/>
      <c r="C61" s="63"/>
      <c r="D61" s="75" t="s">
        <v>4</v>
      </c>
      <c r="E61" s="76" t="s">
        <v>721</v>
      </c>
      <c r="F61" s="76"/>
      <c r="G61" s="76"/>
      <c r="H61" s="63"/>
      <c r="I61" s="74"/>
      <c r="K61" s="74"/>
      <c r="L61" s="63"/>
      <c r="M61" s="63"/>
      <c r="N61" s="75" t="s">
        <v>4</v>
      </c>
      <c r="O61" s="79" t="s">
        <v>116</v>
      </c>
      <c r="P61" s="79"/>
      <c r="Q61" s="79"/>
      <c r="R61" s="63"/>
      <c r="S61" s="74"/>
    </row>
    <row r="62" customFormat="false" ht="11.25" hidden="false" customHeight="true" outlineLevel="0" collapsed="false">
      <c r="A62" s="74"/>
      <c r="B62" s="63"/>
      <c r="C62" s="63"/>
      <c r="D62" s="77" t="s">
        <v>8</v>
      </c>
      <c r="E62" s="76" t="s">
        <v>660</v>
      </c>
      <c r="F62" s="76"/>
      <c r="G62" s="76"/>
      <c r="H62" s="63"/>
      <c r="I62" s="74"/>
      <c r="K62" s="74"/>
      <c r="L62" s="63"/>
      <c r="M62" s="63"/>
      <c r="N62" s="77" t="s">
        <v>8</v>
      </c>
      <c r="O62" s="79" t="s">
        <v>722</v>
      </c>
      <c r="P62" s="79"/>
      <c r="Q62" s="79"/>
      <c r="R62" s="63"/>
      <c r="S62" s="74"/>
    </row>
    <row r="63" customFormat="false" ht="11.25" hidden="false" customHeight="true" outlineLevel="0" collapsed="false">
      <c r="A63" s="74"/>
      <c r="B63" s="63"/>
      <c r="C63" s="63"/>
      <c r="D63" s="77" t="s">
        <v>11</v>
      </c>
      <c r="E63" s="76" t="s">
        <v>723</v>
      </c>
      <c r="F63" s="76"/>
      <c r="G63" s="76"/>
      <c r="H63" s="63"/>
      <c r="I63" s="74"/>
      <c r="K63" s="74"/>
      <c r="L63" s="63"/>
      <c r="M63" s="63"/>
      <c r="N63" s="77" t="s">
        <v>11</v>
      </c>
      <c r="O63" s="79" t="s">
        <v>724</v>
      </c>
      <c r="P63" s="79"/>
      <c r="Q63" s="79"/>
      <c r="R63" s="63"/>
      <c r="S63" s="74"/>
    </row>
    <row r="64" customFormat="false" ht="11.25" hidden="false" customHeight="true" outlineLevel="0" collapsed="false">
      <c r="A64" s="74"/>
      <c r="B64" s="63"/>
      <c r="C64" s="63"/>
      <c r="D64" s="75" t="s">
        <v>15</v>
      </c>
      <c r="E64" s="76" t="s">
        <v>467</v>
      </c>
      <c r="F64" s="76"/>
      <c r="G64" s="76"/>
      <c r="H64" s="63"/>
      <c r="I64" s="74"/>
      <c r="K64" s="74"/>
      <c r="L64" s="63"/>
      <c r="M64" s="63"/>
      <c r="N64" s="75" t="s">
        <v>15</v>
      </c>
      <c r="O64" s="79" t="s">
        <v>543</v>
      </c>
      <c r="P64" s="79"/>
      <c r="Q64" s="79"/>
      <c r="R64" s="63"/>
      <c r="S64" s="74"/>
    </row>
    <row r="65" customFormat="false" ht="11.25" hidden="false" customHeight="true" outlineLevel="0" collapsed="false">
      <c r="A65" s="74"/>
      <c r="B65" s="75" t="s">
        <v>4</v>
      </c>
      <c r="C65" s="76" t="s">
        <v>725</v>
      </c>
      <c r="D65" s="76"/>
      <c r="E65" s="63"/>
      <c r="F65" s="63"/>
      <c r="G65" s="75" t="s">
        <v>4</v>
      </c>
      <c r="H65" s="76" t="n">
        <v>74</v>
      </c>
      <c r="I65" s="76"/>
      <c r="K65" s="74"/>
      <c r="L65" s="75" t="s">
        <v>4</v>
      </c>
      <c r="M65" s="76" t="s">
        <v>726</v>
      </c>
      <c r="N65" s="76"/>
      <c r="P65" s="63"/>
      <c r="Q65" s="75" t="s">
        <v>4</v>
      </c>
      <c r="R65" s="76" t="s">
        <v>646</v>
      </c>
      <c r="S65" s="76"/>
    </row>
    <row r="66" customFormat="false" ht="11.25" hidden="false" customHeight="true" outlineLevel="0" collapsed="false">
      <c r="A66" s="74"/>
      <c r="B66" s="77" t="s">
        <v>8</v>
      </c>
      <c r="C66" s="76" t="n">
        <v>72</v>
      </c>
      <c r="D66" s="76"/>
      <c r="E66" s="63"/>
      <c r="F66" s="63"/>
      <c r="G66" s="77" t="s">
        <v>8</v>
      </c>
      <c r="H66" s="76" t="s">
        <v>727</v>
      </c>
      <c r="I66" s="76"/>
      <c r="K66" s="74"/>
      <c r="L66" s="77" t="s">
        <v>8</v>
      </c>
      <c r="M66" s="76" t="s">
        <v>103</v>
      </c>
      <c r="N66" s="76"/>
      <c r="P66" s="63"/>
      <c r="Q66" s="77" t="s">
        <v>8</v>
      </c>
      <c r="R66" s="76" t="s">
        <v>75</v>
      </c>
      <c r="S66" s="76"/>
    </row>
    <row r="67" customFormat="false" ht="11.25" hidden="false" customHeight="true" outlineLevel="0" collapsed="false">
      <c r="A67" s="74"/>
      <c r="B67" s="77" t="s">
        <v>11</v>
      </c>
      <c r="C67" s="76" t="s">
        <v>314</v>
      </c>
      <c r="D67" s="76"/>
      <c r="E67" s="63"/>
      <c r="F67" s="63"/>
      <c r="G67" s="77" t="s">
        <v>11</v>
      </c>
      <c r="H67" s="76" t="s">
        <v>132</v>
      </c>
      <c r="I67" s="76"/>
      <c r="K67" s="74"/>
      <c r="L67" s="77" t="s">
        <v>11</v>
      </c>
      <c r="M67" s="76" t="n">
        <v>42</v>
      </c>
      <c r="N67" s="76"/>
      <c r="P67" s="63"/>
      <c r="Q67" s="77" t="s">
        <v>11</v>
      </c>
      <c r="R67" s="76" t="s">
        <v>533</v>
      </c>
      <c r="S67" s="76"/>
    </row>
    <row r="68" customFormat="false" ht="11.25" hidden="false" customHeight="true" outlineLevel="0" collapsed="false">
      <c r="A68" s="74"/>
      <c r="B68" s="75" t="s">
        <v>15</v>
      </c>
      <c r="C68" s="76" t="s">
        <v>728</v>
      </c>
      <c r="D68" s="76"/>
      <c r="E68" s="63"/>
      <c r="F68" s="63"/>
      <c r="G68" s="75" t="s">
        <v>15</v>
      </c>
      <c r="H68" s="76" t="s">
        <v>729</v>
      </c>
      <c r="I68" s="76"/>
      <c r="K68" s="74"/>
      <c r="L68" s="75" t="s">
        <v>15</v>
      </c>
      <c r="M68" s="76" t="s">
        <v>124</v>
      </c>
      <c r="N68" s="76"/>
      <c r="P68" s="63"/>
      <c r="Q68" s="75" t="s">
        <v>15</v>
      </c>
      <c r="R68" s="76" t="s">
        <v>294</v>
      </c>
      <c r="S68" s="76"/>
    </row>
    <row r="69" customFormat="false" ht="11.25" hidden="false" customHeight="true" outlineLevel="0" collapsed="false">
      <c r="A69" s="74"/>
      <c r="B69" s="63"/>
      <c r="C69" s="63"/>
      <c r="D69" s="75" t="s">
        <v>4</v>
      </c>
      <c r="E69" s="79" t="s">
        <v>27</v>
      </c>
      <c r="F69" s="79"/>
      <c r="G69" s="79"/>
      <c r="H69" s="63"/>
      <c r="I69" s="74"/>
      <c r="K69" s="74"/>
      <c r="L69" s="63"/>
      <c r="M69" s="63"/>
      <c r="N69" s="75" t="s">
        <v>4</v>
      </c>
      <c r="O69" s="79" t="s">
        <v>490</v>
      </c>
      <c r="P69" s="79"/>
      <c r="Q69" s="79"/>
      <c r="R69" s="63"/>
      <c r="S69" s="74"/>
    </row>
    <row r="70" customFormat="false" ht="11.25" hidden="false" customHeight="true" outlineLevel="0" collapsed="false">
      <c r="A70" s="74"/>
      <c r="B70" s="63"/>
      <c r="C70" s="63"/>
      <c r="D70" s="77" t="s">
        <v>8</v>
      </c>
      <c r="E70" s="79" t="s">
        <v>730</v>
      </c>
      <c r="F70" s="79"/>
      <c r="G70" s="79"/>
      <c r="H70" s="63"/>
      <c r="I70" s="74"/>
      <c r="K70" s="74"/>
      <c r="L70" s="63"/>
      <c r="M70" s="63"/>
      <c r="N70" s="77" t="s">
        <v>8</v>
      </c>
      <c r="O70" s="79" t="s">
        <v>298</v>
      </c>
      <c r="P70" s="79"/>
      <c r="Q70" s="79"/>
      <c r="R70" s="63"/>
      <c r="S70" s="74"/>
    </row>
    <row r="71" customFormat="false" ht="11.25" hidden="false" customHeight="true" outlineLevel="0" collapsed="false">
      <c r="A71" s="74"/>
      <c r="B71" s="63"/>
      <c r="C71" s="63"/>
      <c r="D71" s="77" t="s">
        <v>11</v>
      </c>
      <c r="E71" s="79" t="s">
        <v>731</v>
      </c>
      <c r="F71" s="79"/>
      <c r="G71" s="79"/>
      <c r="H71" s="63"/>
      <c r="I71" s="74"/>
      <c r="K71" s="74"/>
      <c r="L71" s="63"/>
      <c r="M71" s="63"/>
      <c r="N71" s="77" t="s">
        <v>11</v>
      </c>
      <c r="O71" s="79" t="s">
        <v>732</v>
      </c>
      <c r="P71" s="79"/>
      <c r="Q71" s="79"/>
      <c r="R71" s="63"/>
      <c r="S71" s="74"/>
    </row>
    <row r="72" customFormat="false" ht="11.25" hidden="false" customHeight="true" outlineLevel="0" collapsed="false">
      <c r="A72" s="74"/>
      <c r="B72" s="63"/>
      <c r="C72" s="63"/>
      <c r="D72" s="75" t="s">
        <v>15</v>
      </c>
      <c r="E72" s="79" t="s">
        <v>733</v>
      </c>
      <c r="F72" s="79"/>
      <c r="G72" s="79"/>
      <c r="H72" s="63"/>
      <c r="I72" s="74"/>
      <c r="K72" s="74"/>
      <c r="L72" s="63"/>
      <c r="M72" s="63"/>
      <c r="N72" s="75" t="s">
        <v>15</v>
      </c>
      <c r="O72" s="79" t="s">
        <v>734</v>
      </c>
      <c r="P72" s="79"/>
      <c r="Q72" s="79"/>
      <c r="R72" s="63"/>
      <c r="S72" s="74"/>
    </row>
    <row r="73" customFormat="false" ht="11.25" hidden="false" customHeight="false" outlineLevel="0" collapsed="false">
      <c r="A73" s="80" t="s">
        <v>712</v>
      </c>
      <c r="B73" s="81" t="s">
        <v>713</v>
      </c>
      <c r="C73" s="81" t="s">
        <v>714</v>
      </c>
      <c r="D73" s="81" t="s">
        <v>715</v>
      </c>
      <c r="E73" s="81" t="s">
        <v>14</v>
      </c>
      <c r="F73" s="81" t="s">
        <v>716</v>
      </c>
      <c r="G73" s="81" t="s">
        <v>717</v>
      </c>
      <c r="H73" s="81" t="s">
        <v>718</v>
      </c>
      <c r="I73" s="80" t="s">
        <v>719</v>
      </c>
      <c r="J73" s="81"/>
      <c r="K73" s="80" t="s">
        <v>712</v>
      </c>
      <c r="L73" s="81" t="s">
        <v>713</v>
      </c>
      <c r="M73" s="81" t="s">
        <v>714</v>
      </c>
      <c r="N73" s="81" t="s">
        <v>715</v>
      </c>
      <c r="O73" s="82" t="s">
        <v>14</v>
      </c>
      <c r="P73" s="81" t="s">
        <v>716</v>
      </c>
      <c r="Q73" s="81" t="s">
        <v>717</v>
      </c>
      <c r="R73" s="81" t="s">
        <v>718</v>
      </c>
      <c r="S73" s="80" t="s">
        <v>719</v>
      </c>
    </row>
    <row r="74" customFormat="false" ht="11.25" hidden="false" customHeight="false" outlineLevel="0" collapsed="false">
      <c r="A74" s="70" t="n">
        <v>2.2</v>
      </c>
      <c r="B74" s="83" t="n">
        <v>32</v>
      </c>
      <c r="C74" s="84" t="n">
        <v>-130</v>
      </c>
      <c r="D74" s="63" t="s">
        <v>237</v>
      </c>
      <c r="E74" s="63" t="s">
        <v>17</v>
      </c>
      <c r="F74" s="63" t="n">
        <v>10</v>
      </c>
      <c r="G74" s="84" t="n">
        <v>130</v>
      </c>
      <c r="H74" s="63" t="n">
        <v>2</v>
      </c>
      <c r="I74" s="70" t="n">
        <v>27.8</v>
      </c>
      <c r="K74" s="70" t="n">
        <v>10.7333333333333</v>
      </c>
      <c r="L74" s="83" t="n">
        <v>32</v>
      </c>
      <c r="M74" s="84" t="n">
        <v>-140</v>
      </c>
      <c r="N74" s="63" t="s">
        <v>62</v>
      </c>
      <c r="O74" s="71" t="s">
        <v>17</v>
      </c>
      <c r="P74" s="63" t="n">
        <v>9</v>
      </c>
      <c r="Q74" s="84" t="n">
        <v>140</v>
      </c>
      <c r="R74" s="63" t="n">
        <v>2</v>
      </c>
      <c r="S74" s="70" t="n">
        <v>19.2666666666667</v>
      </c>
    </row>
    <row r="75" customFormat="false" ht="11.25" hidden="false" customHeight="false" outlineLevel="0" collapsed="false">
      <c r="A75" s="70" t="n">
        <v>16.0666666666667</v>
      </c>
      <c r="B75" s="83" t="n">
        <v>3</v>
      </c>
      <c r="C75" s="84" t="n">
        <v>-110</v>
      </c>
      <c r="D75" s="63" t="s">
        <v>178</v>
      </c>
      <c r="E75" s="63" t="s">
        <v>19</v>
      </c>
      <c r="F75" s="63" t="n">
        <v>9</v>
      </c>
      <c r="G75" s="84" t="n">
        <v>110</v>
      </c>
      <c r="H75" s="63" t="n">
        <v>1</v>
      </c>
      <c r="I75" s="70" t="n">
        <v>13.9333333333333</v>
      </c>
      <c r="K75" s="70" t="n">
        <v>0.0666666666666667</v>
      </c>
      <c r="L75" s="83" t="n">
        <v>3</v>
      </c>
      <c r="M75" s="84" t="n">
        <v>-800</v>
      </c>
      <c r="N75" s="63" t="s">
        <v>100</v>
      </c>
      <c r="O75" s="71" t="s">
        <v>26</v>
      </c>
      <c r="P75" s="63" t="n">
        <v>6</v>
      </c>
      <c r="Q75" s="84" t="n">
        <v>800</v>
      </c>
      <c r="R75" s="63" t="n">
        <v>1</v>
      </c>
      <c r="S75" s="70" t="n">
        <v>29.9333333333333</v>
      </c>
    </row>
    <row r="76" customFormat="false" ht="11.25" hidden="false" customHeight="false" outlineLevel="0" collapsed="false">
      <c r="A76" s="70" t="n">
        <v>9.66666666666667</v>
      </c>
      <c r="B76" s="83" t="n">
        <v>4</v>
      </c>
      <c r="C76" s="84" t="n">
        <v>-120</v>
      </c>
      <c r="D76" s="63" t="s">
        <v>55</v>
      </c>
      <c r="E76" s="63" t="s">
        <v>17</v>
      </c>
      <c r="F76" s="63" t="n">
        <v>8</v>
      </c>
      <c r="G76" s="84" t="n">
        <v>120</v>
      </c>
      <c r="H76" s="63" t="n">
        <v>31</v>
      </c>
      <c r="I76" s="70" t="n">
        <v>20.3333333333333</v>
      </c>
      <c r="K76" s="70" t="n">
        <v>20.3333333333333</v>
      </c>
      <c r="L76" s="83" t="n">
        <v>4</v>
      </c>
      <c r="M76" s="84" t="n">
        <v>-100</v>
      </c>
      <c r="N76" s="63" t="s">
        <v>64</v>
      </c>
      <c r="O76" s="71" t="s">
        <v>3</v>
      </c>
      <c r="P76" s="63" t="n">
        <v>8</v>
      </c>
      <c r="Q76" s="84" t="n">
        <v>100</v>
      </c>
      <c r="R76" s="63" t="n">
        <v>31</v>
      </c>
      <c r="S76" s="70" t="n">
        <v>9.66666666666667</v>
      </c>
    </row>
    <row r="77" customFormat="false" ht="11.25" hidden="false" customHeight="false" outlineLevel="0" collapsed="false">
      <c r="A77" s="70" t="n">
        <v>25.6666666666667</v>
      </c>
      <c r="B77" s="83" t="n">
        <v>5</v>
      </c>
      <c r="C77" s="84" t="n">
        <v>100</v>
      </c>
      <c r="D77" s="63" t="s">
        <v>57</v>
      </c>
      <c r="E77" s="63" t="s">
        <v>19</v>
      </c>
      <c r="F77" s="63" t="n">
        <v>7</v>
      </c>
      <c r="G77" s="84" t="n">
        <v>-100</v>
      </c>
      <c r="H77" s="63" t="n">
        <v>30</v>
      </c>
      <c r="I77" s="70" t="n">
        <v>4.33333333333333</v>
      </c>
      <c r="K77" s="70" t="n">
        <v>10.7333333333333</v>
      </c>
      <c r="L77" s="83" t="n">
        <v>5</v>
      </c>
      <c r="M77" s="84" t="n">
        <v>-140</v>
      </c>
      <c r="N77" s="63" t="s">
        <v>54</v>
      </c>
      <c r="O77" s="71" t="s">
        <v>17</v>
      </c>
      <c r="P77" s="63" t="n">
        <v>9</v>
      </c>
      <c r="Q77" s="84" t="n">
        <v>140</v>
      </c>
      <c r="R77" s="63" t="n">
        <v>30</v>
      </c>
      <c r="S77" s="70" t="n">
        <v>19.2666666666667</v>
      </c>
    </row>
    <row r="78" customFormat="false" ht="11.25" hidden="false" customHeight="false" outlineLevel="0" collapsed="false">
      <c r="A78" s="70" t="n">
        <v>2.2</v>
      </c>
      <c r="B78" s="83" t="n">
        <v>29</v>
      </c>
      <c r="C78" s="84" t="n">
        <v>-130</v>
      </c>
      <c r="D78" s="63" t="s">
        <v>237</v>
      </c>
      <c r="E78" s="63" t="s">
        <v>17</v>
      </c>
      <c r="F78" s="63" t="n">
        <v>10</v>
      </c>
      <c r="G78" s="84" t="n">
        <v>130</v>
      </c>
      <c r="H78" s="63" t="n">
        <v>6</v>
      </c>
      <c r="I78" s="70" t="n">
        <v>27.8</v>
      </c>
      <c r="K78" s="70" t="n">
        <v>2.2</v>
      </c>
      <c r="L78" s="83" t="n">
        <v>29</v>
      </c>
      <c r="M78" s="84" t="n">
        <v>-300</v>
      </c>
      <c r="N78" s="63" t="s">
        <v>58</v>
      </c>
      <c r="O78" s="71" t="s">
        <v>26</v>
      </c>
      <c r="P78" s="63" t="n">
        <v>6</v>
      </c>
      <c r="Q78" s="84" t="n">
        <v>300</v>
      </c>
      <c r="R78" s="63" t="n">
        <v>6</v>
      </c>
      <c r="S78" s="70" t="n">
        <v>27.8</v>
      </c>
    </row>
    <row r="79" customFormat="false" ht="11.25" hidden="false" customHeight="false" outlineLevel="0" collapsed="false">
      <c r="A79" s="70" t="n">
        <v>9.66666666666667</v>
      </c>
      <c r="B79" s="83" t="n">
        <v>28</v>
      </c>
      <c r="C79" s="84" t="n">
        <v>-120</v>
      </c>
      <c r="D79" s="63" t="s">
        <v>55</v>
      </c>
      <c r="E79" s="63" t="s">
        <v>17</v>
      </c>
      <c r="F79" s="63" t="n">
        <v>8</v>
      </c>
      <c r="G79" s="84" t="n">
        <v>120</v>
      </c>
      <c r="H79" s="63" t="n">
        <v>7</v>
      </c>
      <c r="I79" s="70" t="n">
        <v>20.3333333333333</v>
      </c>
      <c r="K79" s="70" t="n">
        <v>20.3333333333333</v>
      </c>
      <c r="L79" s="83" t="n">
        <v>28</v>
      </c>
      <c r="M79" s="84" t="n">
        <v>-100</v>
      </c>
      <c r="N79" s="63" t="s">
        <v>125</v>
      </c>
      <c r="O79" s="71" t="s">
        <v>3</v>
      </c>
      <c r="P79" s="63" t="n">
        <v>9</v>
      </c>
      <c r="Q79" s="84" t="n">
        <v>100</v>
      </c>
      <c r="R79" s="63" t="n">
        <v>7</v>
      </c>
      <c r="S79" s="70" t="n">
        <v>9.66666666666667</v>
      </c>
    </row>
    <row r="80" customFormat="false" ht="11.25" hidden="false" customHeight="false" outlineLevel="0" collapsed="false">
      <c r="A80" s="70" t="n">
        <v>25.6666666666667</v>
      </c>
      <c r="B80" s="83" t="n">
        <v>8</v>
      </c>
      <c r="C80" s="84" t="n">
        <v>100</v>
      </c>
      <c r="D80" s="63" t="s">
        <v>58</v>
      </c>
      <c r="E80" s="63" t="s">
        <v>17</v>
      </c>
      <c r="F80" s="63" t="n">
        <v>8</v>
      </c>
      <c r="G80" s="84" t="n">
        <v>-100</v>
      </c>
      <c r="H80" s="63" t="n">
        <v>27</v>
      </c>
      <c r="I80" s="70" t="n">
        <v>4.33333333333333</v>
      </c>
      <c r="K80" s="70" t="n">
        <v>27.8</v>
      </c>
      <c r="L80" s="83" t="n">
        <v>8</v>
      </c>
      <c r="M80" s="84" t="n">
        <v>140</v>
      </c>
      <c r="N80" s="63" t="s">
        <v>57</v>
      </c>
      <c r="O80" s="71" t="s">
        <v>26</v>
      </c>
      <c r="P80" s="63" t="n">
        <v>9</v>
      </c>
      <c r="Q80" s="84" t="n">
        <v>-140</v>
      </c>
      <c r="R80" s="63" t="n">
        <v>27</v>
      </c>
      <c r="S80" s="70" t="n">
        <v>2.2</v>
      </c>
    </row>
    <row r="81" customFormat="false" ht="11.25" hidden="false" customHeight="false" outlineLevel="0" collapsed="false">
      <c r="A81" s="70" t="n">
        <v>9.66666666666667</v>
      </c>
      <c r="B81" s="83" t="n">
        <v>26</v>
      </c>
      <c r="C81" s="84" t="n">
        <v>-120</v>
      </c>
      <c r="D81" s="63" t="s">
        <v>55</v>
      </c>
      <c r="E81" s="63" t="s">
        <v>17</v>
      </c>
      <c r="F81" s="63" t="n">
        <v>8</v>
      </c>
      <c r="G81" s="84" t="n">
        <v>120</v>
      </c>
      <c r="H81" s="63" t="n">
        <v>9</v>
      </c>
      <c r="I81" s="70" t="n">
        <v>20.3333333333333</v>
      </c>
      <c r="K81" s="70" t="n">
        <v>15</v>
      </c>
      <c r="L81" s="83" t="n">
        <v>26</v>
      </c>
      <c r="M81" s="84" t="n">
        <v>-110</v>
      </c>
      <c r="N81" s="63" t="s">
        <v>62</v>
      </c>
      <c r="O81" s="71" t="s">
        <v>17</v>
      </c>
      <c r="P81" s="63" t="n">
        <v>8</v>
      </c>
      <c r="Q81" s="84" t="n">
        <v>110</v>
      </c>
      <c r="R81" s="63" t="n">
        <v>9</v>
      </c>
      <c r="S81" s="70" t="n">
        <v>15</v>
      </c>
    </row>
    <row r="82" customFormat="false" ht="11.25" hidden="false" customHeight="false" outlineLevel="0" collapsed="false">
      <c r="A82" s="70" t="n">
        <v>20.3333333333333</v>
      </c>
      <c r="B82" s="83" t="n">
        <v>25</v>
      </c>
      <c r="C82" s="84" t="n">
        <v>-50</v>
      </c>
      <c r="D82" s="63" t="s">
        <v>52</v>
      </c>
      <c r="E82" s="63" t="s">
        <v>3</v>
      </c>
      <c r="F82" s="63" t="n">
        <v>7</v>
      </c>
      <c r="G82" s="84" t="n">
        <v>50</v>
      </c>
      <c r="H82" s="63" t="n">
        <v>10</v>
      </c>
      <c r="I82" s="70" t="n">
        <v>9.66666666666667</v>
      </c>
      <c r="K82" s="70" t="n">
        <v>20.3333333333333</v>
      </c>
      <c r="L82" s="83" t="n">
        <v>25</v>
      </c>
      <c r="M82" s="84" t="n">
        <v>-100</v>
      </c>
      <c r="N82" s="63" t="s">
        <v>125</v>
      </c>
      <c r="O82" s="71" t="s">
        <v>3</v>
      </c>
      <c r="P82" s="63" t="n">
        <v>9</v>
      </c>
      <c r="Q82" s="84" t="n">
        <v>100</v>
      </c>
      <c r="R82" s="63" t="n">
        <v>10</v>
      </c>
      <c r="S82" s="70" t="n">
        <v>9.66666666666667</v>
      </c>
    </row>
    <row r="83" customFormat="false" ht="11.25" hidden="false" customHeight="false" outlineLevel="0" collapsed="false">
      <c r="A83" s="70" t="n">
        <v>20.3333333333333</v>
      </c>
      <c r="B83" s="83" t="n">
        <v>11</v>
      </c>
      <c r="C83" s="84" t="n">
        <v>-50</v>
      </c>
      <c r="D83" s="63" t="s">
        <v>54</v>
      </c>
      <c r="E83" s="63" t="s">
        <v>3</v>
      </c>
      <c r="F83" s="63" t="n">
        <v>8</v>
      </c>
      <c r="G83" s="84" t="n">
        <v>50</v>
      </c>
      <c r="H83" s="63" t="n">
        <v>24</v>
      </c>
      <c r="I83" s="70" t="n">
        <v>9.66666666666667</v>
      </c>
      <c r="K83" s="70" t="n">
        <v>20.3333333333333</v>
      </c>
      <c r="L83" s="83" t="n">
        <v>11</v>
      </c>
      <c r="M83" s="84" t="n">
        <v>-100</v>
      </c>
      <c r="N83" s="63" t="s">
        <v>125</v>
      </c>
      <c r="O83" s="71" t="s">
        <v>3</v>
      </c>
      <c r="P83" s="63" t="n">
        <v>9</v>
      </c>
      <c r="Q83" s="84" t="n">
        <v>100</v>
      </c>
      <c r="R83" s="63" t="n">
        <v>24</v>
      </c>
      <c r="S83" s="70" t="n">
        <v>9.66666666666667</v>
      </c>
    </row>
    <row r="84" customFormat="false" ht="11.25" hidden="false" customHeight="false" outlineLevel="0" collapsed="false">
      <c r="A84" s="70" t="n">
        <v>2.2</v>
      </c>
      <c r="B84" s="83" t="n">
        <v>23</v>
      </c>
      <c r="C84" s="84" t="n">
        <v>-130</v>
      </c>
      <c r="D84" s="63" t="s">
        <v>237</v>
      </c>
      <c r="E84" s="63" t="s">
        <v>17</v>
      </c>
      <c r="F84" s="63" t="n">
        <v>10</v>
      </c>
      <c r="G84" s="84" t="n">
        <v>130</v>
      </c>
      <c r="H84" s="63" t="n">
        <v>12</v>
      </c>
      <c r="I84" s="70" t="n">
        <v>27.8</v>
      </c>
      <c r="K84" s="70" t="n">
        <v>29.9333333333333</v>
      </c>
      <c r="L84" s="83" t="n">
        <v>23</v>
      </c>
      <c r="M84" s="84" t="n">
        <v>200</v>
      </c>
      <c r="N84" s="63" t="s">
        <v>282</v>
      </c>
      <c r="O84" s="71" t="s">
        <v>17</v>
      </c>
      <c r="P84" s="63" t="n">
        <v>8</v>
      </c>
      <c r="Q84" s="84" t="n">
        <v>-200</v>
      </c>
      <c r="R84" s="63" t="n">
        <v>12</v>
      </c>
      <c r="S84" s="70" t="n">
        <v>0.0666666666666667</v>
      </c>
    </row>
    <row r="85" customFormat="false" ht="11.25" hidden="false" customHeight="false" outlineLevel="0" collapsed="false">
      <c r="A85" s="70" t="n">
        <v>9.66666666666667</v>
      </c>
      <c r="B85" s="83" t="n">
        <v>13</v>
      </c>
      <c r="C85" s="84" t="n">
        <v>-120</v>
      </c>
      <c r="D85" s="63" t="s">
        <v>55</v>
      </c>
      <c r="E85" s="63" t="s">
        <v>17</v>
      </c>
      <c r="F85" s="63" t="n">
        <v>8</v>
      </c>
      <c r="G85" s="84" t="n">
        <v>120</v>
      </c>
      <c r="H85" s="63" t="n">
        <v>22</v>
      </c>
      <c r="I85" s="70" t="n">
        <v>20.3333333333333</v>
      </c>
      <c r="K85" s="70" t="n">
        <v>5.4</v>
      </c>
      <c r="L85" s="83" t="n">
        <v>13</v>
      </c>
      <c r="M85" s="84" t="n">
        <v>-200</v>
      </c>
      <c r="N85" s="63" t="s">
        <v>126</v>
      </c>
      <c r="O85" s="71" t="s">
        <v>3</v>
      </c>
      <c r="P85" s="63" t="n">
        <v>9</v>
      </c>
      <c r="Q85" s="84" t="n">
        <v>200</v>
      </c>
      <c r="R85" s="63" t="n">
        <v>22</v>
      </c>
      <c r="S85" s="70" t="n">
        <v>24.6</v>
      </c>
    </row>
    <row r="86" customFormat="false" ht="11.25" hidden="false" customHeight="false" outlineLevel="0" collapsed="false">
      <c r="A86" s="70" t="n">
        <v>29.9333333333333</v>
      </c>
      <c r="B86" s="83" t="n">
        <v>21</v>
      </c>
      <c r="C86" s="84" t="n">
        <v>200</v>
      </c>
      <c r="D86" s="63" t="s">
        <v>55</v>
      </c>
      <c r="E86" s="63" t="s">
        <v>17</v>
      </c>
      <c r="F86" s="63" t="n">
        <v>6</v>
      </c>
      <c r="G86" s="84" t="n">
        <v>-200</v>
      </c>
      <c r="H86" s="63" t="n">
        <v>14</v>
      </c>
      <c r="I86" s="70" t="n">
        <v>0.0666666666666667</v>
      </c>
      <c r="K86" s="70" t="n">
        <v>25.6666666666667</v>
      </c>
      <c r="L86" s="83" t="n">
        <v>21</v>
      </c>
      <c r="M86" s="84" t="n">
        <v>-80</v>
      </c>
      <c r="N86" s="63" t="s">
        <v>62</v>
      </c>
      <c r="O86" s="71" t="s">
        <v>17</v>
      </c>
      <c r="P86" s="63" t="n">
        <v>7</v>
      </c>
      <c r="Q86" s="84" t="n">
        <v>80</v>
      </c>
      <c r="R86" s="63" t="n">
        <v>14</v>
      </c>
      <c r="S86" s="70" t="n">
        <v>4.33333333333333</v>
      </c>
    </row>
    <row r="87" customFormat="false" ht="11.25" hidden="false" customHeight="false" outlineLevel="0" collapsed="false">
      <c r="A87" s="70" t="n">
        <v>25.6666666666667</v>
      </c>
      <c r="B87" s="83" t="n">
        <v>15</v>
      </c>
      <c r="C87" s="84" t="n">
        <v>100</v>
      </c>
      <c r="D87" s="63" t="s">
        <v>58</v>
      </c>
      <c r="E87" s="63" t="s">
        <v>17</v>
      </c>
      <c r="F87" s="63" t="n">
        <v>8</v>
      </c>
      <c r="G87" s="84" t="n">
        <v>-100</v>
      </c>
      <c r="H87" s="63" t="n">
        <v>20</v>
      </c>
      <c r="I87" s="70" t="n">
        <v>4.33333333333333</v>
      </c>
      <c r="K87" s="70" t="n">
        <v>5.4</v>
      </c>
      <c r="L87" s="83" t="n">
        <v>15</v>
      </c>
      <c r="M87" s="84" t="n">
        <v>-200</v>
      </c>
      <c r="N87" s="63" t="s">
        <v>211</v>
      </c>
      <c r="O87" s="71" t="s">
        <v>3</v>
      </c>
      <c r="P87" s="63" t="n">
        <v>9</v>
      </c>
      <c r="Q87" s="84" t="n">
        <v>200</v>
      </c>
      <c r="R87" s="63" t="n">
        <v>20</v>
      </c>
      <c r="S87" s="70" t="n">
        <v>24.6</v>
      </c>
    </row>
    <row r="88" customFormat="false" ht="11.25" hidden="false" customHeight="false" outlineLevel="0" collapsed="false">
      <c r="A88" s="70" t="n">
        <v>18</v>
      </c>
      <c r="B88" s="83" t="n">
        <v>16</v>
      </c>
      <c r="C88" s="84" t="n">
        <v>-7700</v>
      </c>
      <c r="D88" s="63" t="s">
        <v>720</v>
      </c>
      <c r="E88" s="63" t="s">
        <v>95</v>
      </c>
      <c r="F88" s="63" t="s">
        <v>95</v>
      </c>
      <c r="G88" s="84" t="n">
        <v>-7700</v>
      </c>
      <c r="H88" s="63" t="n">
        <v>19</v>
      </c>
      <c r="I88" s="70" t="n">
        <v>0</v>
      </c>
      <c r="K88" s="70" t="n">
        <v>18</v>
      </c>
      <c r="L88" s="83" t="n">
        <v>16</v>
      </c>
      <c r="M88" s="84" t="n">
        <v>-7700</v>
      </c>
      <c r="N88" s="63" t="s">
        <v>720</v>
      </c>
      <c r="O88" s="71" t="s">
        <v>95</v>
      </c>
      <c r="P88" s="63" t="s">
        <v>95</v>
      </c>
      <c r="Q88" s="84" t="n">
        <v>-7700</v>
      </c>
      <c r="R88" s="63" t="n">
        <v>19</v>
      </c>
      <c r="S88" s="70" t="n">
        <v>0</v>
      </c>
    </row>
    <row r="89" customFormat="false" ht="11.25" hidden="false" customHeight="false" outlineLevel="0" collapsed="false">
      <c r="A89" s="70" t="n">
        <v>16.0666666666667</v>
      </c>
      <c r="B89" s="83" t="n">
        <v>17</v>
      </c>
      <c r="C89" s="84" t="n">
        <v>-110</v>
      </c>
      <c r="D89" s="63" t="s">
        <v>57</v>
      </c>
      <c r="E89" s="63" t="s">
        <v>19</v>
      </c>
      <c r="F89" s="63" t="n">
        <v>8</v>
      </c>
      <c r="G89" s="84" t="n">
        <v>110</v>
      </c>
      <c r="H89" s="63" t="n">
        <v>18</v>
      </c>
      <c r="I89" s="70" t="n">
        <v>13.9333333333333</v>
      </c>
      <c r="K89" s="70" t="n">
        <v>10.7333333333333</v>
      </c>
      <c r="L89" s="83" t="n">
        <v>17</v>
      </c>
      <c r="M89" s="84" t="n">
        <v>-140</v>
      </c>
      <c r="N89" s="63" t="s">
        <v>52</v>
      </c>
      <c r="O89" s="71" t="s">
        <v>17</v>
      </c>
      <c r="P89" s="63" t="n">
        <v>9</v>
      </c>
      <c r="Q89" s="84" t="n">
        <v>140</v>
      </c>
      <c r="R89" s="63" t="n">
        <v>18</v>
      </c>
      <c r="S89" s="70" t="n">
        <v>19.2666666666667</v>
      </c>
    </row>
    <row r="90" customFormat="false" ht="11.25" hidden="true" customHeight="false" outlineLevel="0" collapsed="false">
      <c r="B90" s="83"/>
      <c r="C90" s="84"/>
      <c r="D90" s="63"/>
      <c r="E90" s="63"/>
      <c r="F90" s="63"/>
      <c r="G90" s="84"/>
      <c r="H90" s="63"/>
      <c r="L90" s="83"/>
      <c r="M90" s="84"/>
      <c r="N90" s="63"/>
      <c r="P90" s="63"/>
      <c r="Q90" s="84"/>
      <c r="R90" s="63"/>
    </row>
    <row r="91" customFormat="false" ht="11.25" hidden="true" customHeight="false" outlineLevel="0" collapsed="false">
      <c r="B91" s="83"/>
      <c r="C91" s="84"/>
      <c r="D91" s="63"/>
      <c r="E91" s="63"/>
      <c r="F91" s="63"/>
      <c r="G91" s="84"/>
      <c r="H91" s="63"/>
      <c r="L91" s="83"/>
      <c r="M91" s="84"/>
      <c r="N91" s="63"/>
      <c r="P91" s="63"/>
      <c r="Q91" s="84"/>
      <c r="R91" s="63"/>
    </row>
    <row r="92" customFormat="false" ht="11.25" hidden="true" customHeight="false" outlineLevel="0" collapsed="false">
      <c r="B92" s="83"/>
      <c r="C92" s="84"/>
      <c r="D92" s="63"/>
      <c r="E92" s="63"/>
      <c r="F92" s="63"/>
      <c r="G92" s="84"/>
      <c r="H92" s="63"/>
      <c r="L92" s="83"/>
      <c r="M92" s="84"/>
      <c r="N92" s="63"/>
      <c r="P92" s="63"/>
      <c r="Q92" s="84"/>
      <c r="R92" s="63"/>
    </row>
    <row r="93" customFormat="false" ht="11.25" hidden="true" customHeight="false" outlineLevel="0" collapsed="false">
      <c r="B93" s="83"/>
      <c r="C93" s="84"/>
      <c r="D93" s="63"/>
      <c r="E93" s="63"/>
      <c r="F93" s="63"/>
      <c r="G93" s="84"/>
      <c r="H93" s="63"/>
      <c r="L93" s="83"/>
      <c r="M93" s="84"/>
      <c r="N93" s="63"/>
      <c r="P93" s="63"/>
      <c r="Q93" s="84"/>
      <c r="R93" s="63"/>
    </row>
    <row r="94" customFormat="false" ht="11.25" hidden="true" customHeight="false" outlineLevel="0" collapsed="false">
      <c r="B94" s="83"/>
      <c r="C94" s="84"/>
      <c r="D94" s="63"/>
      <c r="E94" s="63"/>
      <c r="F94" s="63"/>
      <c r="G94" s="84"/>
      <c r="H94" s="63"/>
      <c r="L94" s="83"/>
      <c r="M94" s="84"/>
      <c r="N94" s="63"/>
      <c r="P94" s="63"/>
      <c r="Q94" s="84"/>
      <c r="R94" s="63"/>
    </row>
    <row r="95" customFormat="false" ht="11.25" hidden="true" customHeight="false" outlineLevel="0" collapsed="false">
      <c r="B95" s="83"/>
      <c r="C95" s="84"/>
      <c r="D95" s="63"/>
      <c r="E95" s="63"/>
      <c r="F95" s="63"/>
      <c r="G95" s="84"/>
      <c r="H95" s="63"/>
      <c r="L95" s="83"/>
      <c r="M95" s="84"/>
      <c r="N95" s="63"/>
      <c r="P95" s="63"/>
      <c r="Q95" s="84"/>
      <c r="R95" s="63"/>
    </row>
    <row r="96" customFormat="false" ht="11.25" hidden="true" customHeight="false" outlineLevel="0" collapsed="false">
      <c r="B96" s="83"/>
      <c r="C96" s="84"/>
      <c r="D96" s="63"/>
      <c r="E96" s="63"/>
      <c r="F96" s="63"/>
      <c r="G96" s="84"/>
      <c r="H96" s="63"/>
      <c r="L96" s="83"/>
      <c r="M96" s="84"/>
      <c r="N96" s="63"/>
      <c r="P96" s="63"/>
      <c r="Q96" s="84"/>
      <c r="R96" s="63"/>
    </row>
    <row r="97" customFormat="false" ht="11.25" hidden="true" customHeight="false" outlineLevel="0" collapsed="false">
      <c r="B97" s="83"/>
      <c r="C97" s="84"/>
      <c r="D97" s="63"/>
      <c r="E97" s="63"/>
      <c r="F97" s="63"/>
      <c r="G97" s="84"/>
      <c r="H97" s="63"/>
      <c r="L97" s="83"/>
      <c r="M97" s="84"/>
      <c r="N97" s="63"/>
      <c r="P97" s="63"/>
      <c r="Q97" s="84"/>
      <c r="R97" s="63"/>
    </row>
    <row r="98" customFormat="false" ht="11.25" hidden="true" customHeight="false" outlineLevel="0" collapsed="false">
      <c r="B98" s="83"/>
      <c r="C98" s="84"/>
      <c r="D98" s="63"/>
      <c r="E98" s="63"/>
      <c r="F98" s="63"/>
      <c r="G98" s="84"/>
      <c r="H98" s="63"/>
      <c r="L98" s="83"/>
      <c r="M98" s="84"/>
      <c r="N98" s="63"/>
      <c r="P98" s="63"/>
      <c r="Q98" s="84"/>
      <c r="R98" s="63"/>
    </row>
    <row r="99" customFormat="false" ht="11.25" hidden="true" customHeight="false" outlineLevel="0" collapsed="false">
      <c r="B99" s="83"/>
      <c r="C99" s="84"/>
      <c r="D99" s="63"/>
      <c r="E99" s="63"/>
      <c r="F99" s="63"/>
      <c r="G99" s="84"/>
      <c r="H99" s="63"/>
      <c r="L99" s="83"/>
      <c r="M99" s="84"/>
      <c r="N99" s="63"/>
      <c r="P99" s="63"/>
      <c r="Q99" s="84"/>
      <c r="R99" s="63"/>
    </row>
    <row r="100" customFormat="false" ht="11.25" hidden="true" customHeight="false" outlineLevel="0" collapsed="false">
      <c r="B100" s="83"/>
      <c r="C100" s="84"/>
      <c r="D100" s="63"/>
      <c r="E100" s="63"/>
      <c r="F100" s="63"/>
      <c r="G100" s="84"/>
      <c r="H100" s="63"/>
      <c r="L100" s="83"/>
      <c r="M100" s="84"/>
      <c r="N100" s="63"/>
      <c r="P100" s="63"/>
      <c r="Q100" s="84"/>
      <c r="R100" s="63"/>
    </row>
    <row r="101" customFormat="false" ht="11.25" hidden="true" customHeight="false" outlineLevel="0" collapsed="false">
      <c r="B101" s="83"/>
      <c r="C101" s="84"/>
      <c r="D101" s="63"/>
      <c r="E101" s="63"/>
      <c r="F101" s="63"/>
      <c r="G101" s="84"/>
      <c r="H101" s="63"/>
      <c r="L101" s="83"/>
      <c r="M101" s="84"/>
      <c r="N101" s="63"/>
      <c r="P101" s="63"/>
      <c r="Q101" s="84"/>
      <c r="R101" s="63"/>
    </row>
    <row r="102" customFormat="false" ht="11.25" hidden="true" customHeight="false" outlineLevel="0" collapsed="false">
      <c r="B102" s="83"/>
      <c r="C102" s="84"/>
      <c r="D102" s="63"/>
      <c r="E102" s="63"/>
      <c r="F102" s="63"/>
      <c r="G102" s="84"/>
      <c r="H102" s="63"/>
      <c r="L102" s="83"/>
      <c r="M102" s="84"/>
      <c r="N102" s="63"/>
      <c r="P102" s="63"/>
      <c r="Q102" s="84"/>
      <c r="R102" s="63"/>
    </row>
    <row r="103" customFormat="false" ht="11.25" hidden="true" customHeight="false" outlineLevel="0" collapsed="false">
      <c r="B103" s="83"/>
      <c r="C103" s="84"/>
      <c r="D103" s="63"/>
      <c r="E103" s="63"/>
      <c r="F103" s="63"/>
      <c r="G103" s="84"/>
      <c r="H103" s="63"/>
      <c r="L103" s="83"/>
      <c r="M103" s="84"/>
      <c r="N103" s="63"/>
      <c r="P103" s="63"/>
      <c r="Q103" s="84"/>
      <c r="R103" s="63"/>
    </row>
    <row r="104" customFormat="false" ht="11.25" hidden="true" customHeight="false" outlineLevel="0" collapsed="false">
      <c r="B104" s="83"/>
      <c r="C104" s="84"/>
      <c r="D104" s="63"/>
      <c r="E104" s="63"/>
      <c r="F104" s="63"/>
      <c r="G104" s="84"/>
      <c r="H104" s="63"/>
      <c r="L104" s="83"/>
      <c r="M104" s="84"/>
      <c r="N104" s="63"/>
      <c r="P104" s="63"/>
      <c r="Q104" s="84"/>
      <c r="R104" s="63"/>
    </row>
    <row r="105" customFormat="false" ht="11.25" hidden="true" customHeight="false" outlineLevel="0" collapsed="false">
      <c r="B105" s="83"/>
      <c r="C105" s="84"/>
      <c r="D105" s="63"/>
      <c r="E105" s="63"/>
      <c r="F105" s="63"/>
      <c r="G105" s="84"/>
      <c r="H105" s="63"/>
      <c r="L105" s="83"/>
      <c r="M105" s="84"/>
      <c r="N105" s="63"/>
      <c r="P105" s="63"/>
      <c r="Q105" s="84"/>
      <c r="R105" s="63"/>
    </row>
    <row r="106" customFormat="false" ht="11.25" hidden="true" customHeight="false" outlineLevel="0" collapsed="false">
      <c r="B106" s="83"/>
      <c r="C106" s="84"/>
      <c r="D106" s="63"/>
      <c r="E106" s="63"/>
      <c r="F106" s="63"/>
      <c r="G106" s="84"/>
      <c r="H106" s="63"/>
      <c r="L106" s="83"/>
      <c r="M106" s="84"/>
      <c r="N106" s="63"/>
      <c r="P106" s="63"/>
      <c r="Q106" s="84"/>
      <c r="R106" s="63"/>
    </row>
    <row r="107" customFormat="false" ht="11.25" hidden="true" customHeight="false" outlineLevel="0" collapsed="false">
      <c r="B107" s="83"/>
      <c r="C107" s="84"/>
      <c r="D107" s="63"/>
      <c r="E107" s="63"/>
      <c r="F107" s="63"/>
      <c r="G107" s="84"/>
      <c r="H107" s="63"/>
      <c r="L107" s="83"/>
      <c r="M107" s="84"/>
      <c r="N107" s="63"/>
      <c r="P107" s="63"/>
      <c r="Q107" s="84"/>
      <c r="R107" s="63"/>
    </row>
    <row r="108" customFormat="false" ht="11.25" hidden="true" customHeight="false" outlineLevel="0" collapsed="false">
      <c r="B108" s="83"/>
      <c r="C108" s="84"/>
      <c r="D108" s="63"/>
      <c r="E108" s="63"/>
      <c r="F108" s="63"/>
      <c r="G108" s="84"/>
      <c r="H108" s="63"/>
      <c r="L108" s="83"/>
      <c r="M108" s="84"/>
      <c r="N108" s="63"/>
      <c r="P108" s="63"/>
      <c r="Q108" s="84"/>
      <c r="R108" s="63"/>
    </row>
    <row r="109" customFormat="false" ht="11.25" hidden="true" customHeight="false" outlineLevel="0" collapsed="false">
      <c r="B109" s="83"/>
      <c r="C109" s="84"/>
      <c r="D109" s="63"/>
      <c r="E109" s="63"/>
      <c r="F109" s="63"/>
      <c r="G109" s="84"/>
      <c r="H109" s="63"/>
      <c r="L109" s="83"/>
      <c r="M109" s="84"/>
      <c r="N109" s="63"/>
      <c r="P109" s="63"/>
      <c r="Q109" s="84"/>
      <c r="R109" s="63"/>
    </row>
    <row r="110" customFormat="false" ht="11.25" hidden="true" customHeight="false" outlineLevel="0" collapsed="false">
      <c r="B110" s="83"/>
      <c r="C110" s="84"/>
      <c r="D110" s="63"/>
      <c r="E110" s="63"/>
      <c r="F110" s="63"/>
      <c r="G110" s="84"/>
      <c r="H110" s="63"/>
      <c r="L110" s="83"/>
      <c r="M110" s="84"/>
      <c r="N110" s="63"/>
      <c r="P110" s="63"/>
      <c r="Q110" s="84"/>
      <c r="R110" s="63"/>
    </row>
    <row r="111" customFormat="false" ht="11.25" hidden="true" customHeight="false" outlineLevel="0" collapsed="false">
      <c r="B111" s="83"/>
      <c r="C111" s="84"/>
      <c r="D111" s="63"/>
      <c r="E111" s="63"/>
      <c r="F111" s="63"/>
      <c r="G111" s="84"/>
      <c r="H111" s="63"/>
      <c r="L111" s="83"/>
      <c r="M111" s="84"/>
      <c r="N111" s="63"/>
      <c r="P111" s="63"/>
      <c r="Q111" s="84"/>
      <c r="R111" s="63"/>
    </row>
    <row r="112" customFormat="false" ht="11.25" hidden="true" customHeight="false" outlineLevel="0" collapsed="false">
      <c r="B112" s="83"/>
      <c r="C112" s="84"/>
      <c r="D112" s="63"/>
      <c r="E112" s="63"/>
      <c r="F112" s="63"/>
      <c r="G112" s="84"/>
      <c r="H112" s="63"/>
      <c r="L112" s="83"/>
      <c r="M112" s="84"/>
      <c r="N112" s="63"/>
      <c r="P112" s="63"/>
      <c r="Q112" s="84"/>
      <c r="R112" s="63"/>
    </row>
    <row r="113" customFormat="false" ht="11.25" hidden="true" customHeight="false" outlineLevel="0" collapsed="false">
      <c r="B113" s="83"/>
      <c r="C113" s="84"/>
      <c r="D113" s="63"/>
      <c r="E113" s="63"/>
      <c r="F113" s="63"/>
      <c r="G113" s="84"/>
      <c r="H113" s="63"/>
      <c r="L113" s="83"/>
      <c r="M113" s="84"/>
      <c r="N113" s="63"/>
      <c r="P113" s="63"/>
      <c r="Q113" s="84"/>
      <c r="R113" s="63"/>
    </row>
    <row r="114" customFormat="false" ht="11.25" hidden="false" customHeight="false" outlineLevel="0" collapsed="false">
      <c r="B114" s="83"/>
      <c r="C114" s="84"/>
      <c r="D114" s="63"/>
      <c r="E114" s="63"/>
      <c r="F114" s="63"/>
      <c r="G114" s="84"/>
      <c r="H114" s="63"/>
      <c r="L114" s="83"/>
      <c r="M114" s="84"/>
      <c r="N114" s="63"/>
      <c r="P114" s="63"/>
      <c r="Q114" s="84"/>
      <c r="R114" s="63"/>
    </row>
    <row r="115" customFormat="false" ht="12.75" hidden="false" customHeight="false" outlineLevel="0" collapsed="false">
      <c r="A115" s="72" t="s">
        <v>697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</row>
    <row r="116" customFormat="false" ht="12.75" hidden="false" customHeight="false" outlineLevel="0" collapsed="false">
      <c r="A116" s="72" t="s">
        <v>698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</row>
    <row r="117" customFormat="false" ht="12.75" hidden="false" customHeight="false" outlineLevel="0" collapsed="false">
      <c r="A117" s="73" t="s">
        <v>101</v>
      </c>
      <c r="B117" s="73"/>
      <c r="C117" s="73"/>
      <c r="D117" s="73"/>
      <c r="E117" s="73"/>
      <c r="F117" s="73"/>
      <c r="G117" s="73"/>
      <c r="H117" s="73"/>
      <c r="I117" s="73"/>
      <c r="K117" s="73" t="s">
        <v>102</v>
      </c>
      <c r="L117" s="73"/>
      <c r="M117" s="73"/>
      <c r="N117" s="73"/>
      <c r="O117" s="73"/>
      <c r="P117" s="73"/>
      <c r="Q117" s="73"/>
      <c r="R117" s="73"/>
      <c r="S117" s="73"/>
    </row>
    <row r="118" customFormat="false" ht="11.25" hidden="false" customHeight="true" outlineLevel="0" collapsed="false">
      <c r="A118" s="74"/>
      <c r="B118" s="63"/>
      <c r="C118" s="63"/>
      <c r="D118" s="75" t="s">
        <v>4</v>
      </c>
      <c r="E118" s="85" t="s">
        <v>735</v>
      </c>
      <c r="F118" s="85"/>
      <c r="G118" s="85"/>
      <c r="H118" s="63"/>
      <c r="I118" s="74"/>
      <c r="K118" s="74"/>
      <c r="L118" s="63"/>
      <c r="M118" s="63"/>
      <c r="N118" s="75" t="s">
        <v>4</v>
      </c>
      <c r="O118" s="79" t="s">
        <v>243</v>
      </c>
      <c r="P118" s="79"/>
      <c r="Q118" s="79"/>
      <c r="R118" s="63"/>
      <c r="S118" s="74"/>
    </row>
    <row r="119" customFormat="false" ht="11.25" hidden="false" customHeight="true" outlineLevel="0" collapsed="false">
      <c r="A119" s="74"/>
      <c r="B119" s="63"/>
      <c r="C119" s="63"/>
      <c r="D119" s="77" t="s">
        <v>8</v>
      </c>
      <c r="E119" s="79" t="s">
        <v>736</v>
      </c>
      <c r="F119" s="79"/>
      <c r="G119" s="79"/>
      <c r="H119" s="63"/>
      <c r="I119" s="74"/>
      <c r="K119" s="74"/>
      <c r="L119" s="63"/>
      <c r="M119" s="63"/>
      <c r="N119" s="77" t="s">
        <v>8</v>
      </c>
      <c r="O119" s="79" t="s">
        <v>737</v>
      </c>
      <c r="P119" s="79"/>
      <c r="Q119" s="79"/>
      <c r="R119" s="63"/>
      <c r="S119" s="74"/>
    </row>
    <row r="120" customFormat="false" ht="11.25" hidden="false" customHeight="true" outlineLevel="0" collapsed="false">
      <c r="A120" s="74"/>
      <c r="B120" s="63"/>
      <c r="C120" s="63"/>
      <c r="D120" s="77" t="s">
        <v>11</v>
      </c>
      <c r="E120" s="79" t="s">
        <v>738</v>
      </c>
      <c r="F120" s="79"/>
      <c r="G120" s="79"/>
      <c r="H120" s="63"/>
      <c r="I120" s="74"/>
      <c r="K120" s="74"/>
      <c r="L120" s="63"/>
      <c r="M120" s="63"/>
      <c r="N120" s="77" t="s">
        <v>11</v>
      </c>
      <c r="O120" s="79" t="s">
        <v>739</v>
      </c>
      <c r="P120" s="79"/>
      <c r="Q120" s="79"/>
      <c r="R120" s="63"/>
      <c r="S120" s="74"/>
    </row>
    <row r="121" customFormat="false" ht="11.25" hidden="false" customHeight="true" outlineLevel="0" collapsed="false">
      <c r="A121" s="74"/>
      <c r="B121" s="63"/>
      <c r="C121" s="63"/>
      <c r="D121" s="75" t="s">
        <v>15</v>
      </c>
      <c r="E121" s="79" t="s">
        <v>740</v>
      </c>
      <c r="F121" s="79"/>
      <c r="G121" s="79"/>
      <c r="H121" s="63"/>
      <c r="I121" s="74"/>
      <c r="K121" s="74"/>
      <c r="L121" s="63"/>
      <c r="M121" s="63"/>
      <c r="N121" s="75" t="s">
        <v>15</v>
      </c>
      <c r="O121" s="79" t="s">
        <v>111</v>
      </c>
      <c r="P121" s="79"/>
      <c r="Q121" s="79"/>
      <c r="R121" s="63"/>
      <c r="S121" s="74"/>
    </row>
    <row r="122" customFormat="false" ht="11.25" hidden="false" customHeight="true" outlineLevel="0" collapsed="false">
      <c r="A122" s="74"/>
      <c r="B122" s="75" t="s">
        <v>4</v>
      </c>
      <c r="C122" s="76" t="s">
        <v>286</v>
      </c>
      <c r="D122" s="76"/>
      <c r="E122" s="63"/>
      <c r="F122" s="63"/>
      <c r="G122" s="75" t="s">
        <v>4</v>
      </c>
      <c r="H122" s="76" t="n">
        <v>653</v>
      </c>
      <c r="I122" s="76"/>
      <c r="K122" s="74"/>
      <c r="L122" s="75" t="s">
        <v>4</v>
      </c>
      <c r="M122" s="76" t="s">
        <v>146</v>
      </c>
      <c r="N122" s="76"/>
      <c r="P122" s="63"/>
      <c r="Q122" s="75" t="s">
        <v>4</v>
      </c>
      <c r="R122" s="76" t="s">
        <v>741</v>
      </c>
      <c r="S122" s="76"/>
    </row>
    <row r="123" customFormat="false" ht="11.25" hidden="false" customHeight="true" outlineLevel="0" collapsed="false">
      <c r="A123" s="74"/>
      <c r="B123" s="77" t="s">
        <v>8</v>
      </c>
      <c r="C123" s="76" t="s">
        <v>442</v>
      </c>
      <c r="D123" s="76"/>
      <c r="E123" s="63"/>
      <c r="F123" s="63"/>
      <c r="G123" s="77" t="s">
        <v>8</v>
      </c>
      <c r="H123" s="76" t="s">
        <v>347</v>
      </c>
      <c r="I123" s="76"/>
      <c r="K123" s="74"/>
      <c r="L123" s="77" t="s">
        <v>8</v>
      </c>
      <c r="M123" s="76" t="n">
        <v>75</v>
      </c>
      <c r="N123" s="76"/>
      <c r="P123" s="63"/>
      <c r="Q123" s="77" t="s">
        <v>8</v>
      </c>
      <c r="R123" s="76" t="s">
        <v>314</v>
      </c>
      <c r="S123" s="76"/>
    </row>
    <row r="124" customFormat="false" ht="11.25" hidden="false" customHeight="true" outlineLevel="0" collapsed="false">
      <c r="A124" s="74"/>
      <c r="B124" s="77" t="s">
        <v>11</v>
      </c>
      <c r="C124" s="76" t="s">
        <v>458</v>
      </c>
      <c r="D124" s="76"/>
      <c r="E124" s="63"/>
      <c r="F124" s="63"/>
      <c r="G124" s="77" t="s">
        <v>11</v>
      </c>
      <c r="H124" s="76" t="s">
        <v>742</v>
      </c>
      <c r="I124" s="76"/>
      <c r="K124" s="74"/>
      <c r="L124" s="77" t="s">
        <v>11</v>
      </c>
      <c r="M124" s="76" t="s">
        <v>743</v>
      </c>
      <c r="N124" s="76"/>
      <c r="P124" s="63"/>
      <c r="Q124" s="77" t="s">
        <v>11</v>
      </c>
      <c r="R124" s="76" t="s">
        <v>83</v>
      </c>
      <c r="S124" s="76"/>
    </row>
    <row r="125" customFormat="false" ht="11.25" hidden="false" customHeight="true" outlineLevel="0" collapsed="false">
      <c r="A125" s="74"/>
      <c r="B125" s="75" t="s">
        <v>15</v>
      </c>
      <c r="C125" s="76" t="s">
        <v>190</v>
      </c>
      <c r="D125" s="76"/>
      <c r="E125" s="63"/>
      <c r="F125" s="63"/>
      <c r="G125" s="75" t="s">
        <v>15</v>
      </c>
      <c r="H125" s="76" t="s">
        <v>744</v>
      </c>
      <c r="I125" s="76"/>
      <c r="K125" s="74"/>
      <c r="L125" s="75" t="s">
        <v>15</v>
      </c>
      <c r="M125" s="76" t="s">
        <v>745</v>
      </c>
      <c r="N125" s="76"/>
      <c r="P125" s="63"/>
      <c r="Q125" s="75" t="s">
        <v>15</v>
      </c>
      <c r="R125" s="76" t="s">
        <v>112</v>
      </c>
      <c r="S125" s="76"/>
    </row>
    <row r="126" customFormat="false" ht="11.25" hidden="false" customHeight="true" outlineLevel="0" collapsed="false">
      <c r="A126" s="74"/>
      <c r="B126" s="63"/>
      <c r="C126" s="63"/>
      <c r="D126" s="75" t="s">
        <v>4</v>
      </c>
      <c r="E126" s="79" t="s">
        <v>746</v>
      </c>
      <c r="F126" s="79"/>
      <c r="G126" s="79"/>
      <c r="H126" s="63"/>
      <c r="I126" s="74"/>
      <c r="K126" s="74"/>
      <c r="L126" s="63"/>
      <c r="M126" s="63"/>
      <c r="N126" s="75" t="s">
        <v>4</v>
      </c>
      <c r="O126" s="85" t="s">
        <v>555</v>
      </c>
      <c r="P126" s="85"/>
      <c r="Q126" s="85"/>
      <c r="R126" s="63"/>
      <c r="S126" s="74"/>
    </row>
    <row r="127" customFormat="false" ht="11.25" hidden="false" customHeight="true" outlineLevel="0" collapsed="false">
      <c r="A127" s="74"/>
      <c r="B127" s="63"/>
      <c r="C127" s="63"/>
      <c r="D127" s="77" t="s">
        <v>8</v>
      </c>
      <c r="E127" s="79" t="s">
        <v>74</v>
      </c>
      <c r="F127" s="79"/>
      <c r="G127" s="79"/>
      <c r="H127" s="63"/>
      <c r="I127" s="74"/>
      <c r="K127" s="74"/>
      <c r="L127" s="63"/>
      <c r="M127" s="63"/>
      <c r="N127" s="77" t="s">
        <v>8</v>
      </c>
      <c r="O127" s="79" t="s">
        <v>747</v>
      </c>
      <c r="P127" s="79"/>
      <c r="Q127" s="79"/>
      <c r="R127" s="63"/>
      <c r="S127" s="74"/>
    </row>
    <row r="128" customFormat="false" ht="11.25" hidden="false" customHeight="true" outlineLevel="0" collapsed="false">
      <c r="A128" s="74"/>
      <c r="B128" s="63"/>
      <c r="C128" s="63"/>
      <c r="D128" s="77" t="s">
        <v>11</v>
      </c>
      <c r="E128" s="85" t="s">
        <v>748</v>
      </c>
      <c r="F128" s="85"/>
      <c r="G128" s="85"/>
      <c r="H128" s="63"/>
      <c r="I128" s="74"/>
      <c r="K128" s="74"/>
      <c r="L128" s="63"/>
      <c r="M128" s="63"/>
      <c r="N128" s="77" t="s">
        <v>11</v>
      </c>
      <c r="O128" s="79" t="s">
        <v>749</v>
      </c>
      <c r="P128" s="79"/>
      <c r="Q128" s="79"/>
      <c r="R128" s="63"/>
      <c r="S128" s="74"/>
    </row>
    <row r="129" customFormat="false" ht="11.25" hidden="false" customHeight="true" outlineLevel="0" collapsed="false">
      <c r="A129" s="74"/>
      <c r="B129" s="63"/>
      <c r="C129" s="63"/>
      <c r="D129" s="75" t="s">
        <v>15</v>
      </c>
      <c r="E129" s="79" t="s">
        <v>750</v>
      </c>
      <c r="F129" s="79"/>
      <c r="G129" s="79"/>
      <c r="H129" s="63"/>
      <c r="I129" s="74"/>
      <c r="K129" s="74"/>
      <c r="L129" s="63"/>
      <c r="M129" s="63"/>
      <c r="N129" s="75" t="s">
        <v>15</v>
      </c>
      <c r="O129" s="79" t="s">
        <v>559</v>
      </c>
      <c r="P129" s="79"/>
      <c r="Q129" s="79"/>
      <c r="R129" s="63"/>
      <c r="S129" s="74"/>
    </row>
    <row r="130" customFormat="false" ht="11.25" hidden="false" customHeight="false" outlineLevel="0" collapsed="false">
      <c r="A130" s="80" t="s">
        <v>712</v>
      </c>
      <c r="B130" s="81" t="s">
        <v>713</v>
      </c>
      <c r="C130" s="81" t="s">
        <v>714</v>
      </c>
      <c r="D130" s="81" t="s">
        <v>715</v>
      </c>
      <c r="E130" s="81" t="s">
        <v>14</v>
      </c>
      <c r="F130" s="81" t="s">
        <v>716</v>
      </c>
      <c r="G130" s="81" t="s">
        <v>717</v>
      </c>
      <c r="H130" s="81" t="s">
        <v>718</v>
      </c>
      <c r="I130" s="80" t="s">
        <v>719</v>
      </c>
      <c r="J130" s="81"/>
      <c r="K130" s="80" t="s">
        <v>712</v>
      </c>
      <c r="L130" s="81" t="s">
        <v>713</v>
      </c>
      <c r="M130" s="81" t="s">
        <v>714</v>
      </c>
      <c r="N130" s="81" t="s">
        <v>715</v>
      </c>
      <c r="O130" s="82" t="s">
        <v>14</v>
      </c>
      <c r="P130" s="81" t="s">
        <v>716</v>
      </c>
      <c r="Q130" s="81" t="s">
        <v>717</v>
      </c>
      <c r="R130" s="81" t="s">
        <v>718</v>
      </c>
      <c r="S130" s="80" t="s">
        <v>719</v>
      </c>
    </row>
    <row r="131" customFormat="false" ht="11.25" hidden="false" customHeight="false" outlineLevel="0" collapsed="false">
      <c r="A131" s="70" t="n">
        <v>15</v>
      </c>
      <c r="B131" s="83" t="n">
        <v>32</v>
      </c>
      <c r="C131" s="84" t="n">
        <v>630</v>
      </c>
      <c r="D131" s="63" t="s">
        <v>58</v>
      </c>
      <c r="E131" s="63" t="s">
        <v>26</v>
      </c>
      <c r="F131" s="63" t="n">
        <v>10</v>
      </c>
      <c r="G131" s="84" t="n">
        <v>-630</v>
      </c>
      <c r="H131" s="63" t="n">
        <v>3</v>
      </c>
      <c r="I131" s="70" t="n">
        <v>15</v>
      </c>
      <c r="K131" s="70" t="n">
        <v>6.46666666666667</v>
      </c>
      <c r="L131" s="83" t="n">
        <v>32</v>
      </c>
      <c r="M131" s="84" t="n">
        <v>-50</v>
      </c>
      <c r="N131" s="63" t="s">
        <v>125</v>
      </c>
      <c r="O131" s="71" t="s">
        <v>3</v>
      </c>
      <c r="P131" s="63" t="n">
        <v>9</v>
      </c>
      <c r="Q131" s="84" t="n">
        <v>50</v>
      </c>
      <c r="R131" s="63" t="n">
        <v>3</v>
      </c>
      <c r="S131" s="70" t="n">
        <v>23.5333333333333</v>
      </c>
    </row>
    <row r="132" customFormat="false" ht="11.25" hidden="false" customHeight="false" outlineLevel="0" collapsed="false">
      <c r="A132" s="70" t="n">
        <v>0.0666666666666667</v>
      </c>
      <c r="B132" s="83" t="n">
        <v>4</v>
      </c>
      <c r="C132" s="84" t="n">
        <v>180</v>
      </c>
      <c r="D132" s="63" t="s">
        <v>65</v>
      </c>
      <c r="E132" s="63" t="s">
        <v>26</v>
      </c>
      <c r="F132" s="63" t="n">
        <v>10</v>
      </c>
      <c r="G132" s="84" t="n">
        <v>-180</v>
      </c>
      <c r="H132" s="63" t="n">
        <v>2</v>
      </c>
      <c r="I132" s="70" t="n">
        <v>29.9333333333333</v>
      </c>
      <c r="K132" s="70" t="n">
        <v>6.46666666666667</v>
      </c>
      <c r="L132" s="83" t="n">
        <v>4</v>
      </c>
      <c r="M132" s="84" t="n">
        <v>-50</v>
      </c>
      <c r="N132" s="63" t="s">
        <v>58</v>
      </c>
      <c r="O132" s="71" t="s">
        <v>3</v>
      </c>
      <c r="P132" s="63" t="n">
        <v>8</v>
      </c>
      <c r="Q132" s="84" t="n">
        <v>50</v>
      </c>
      <c r="R132" s="63" t="n">
        <v>2</v>
      </c>
      <c r="S132" s="70" t="n">
        <v>23.5333333333333</v>
      </c>
    </row>
    <row r="133" customFormat="false" ht="11.25" hidden="false" customHeight="false" outlineLevel="0" collapsed="false">
      <c r="A133" s="70" t="n">
        <v>4.33333333333333</v>
      </c>
      <c r="B133" s="83" t="n">
        <v>5</v>
      </c>
      <c r="C133" s="84" t="n">
        <v>600</v>
      </c>
      <c r="D133" s="63" t="s">
        <v>58</v>
      </c>
      <c r="E133" s="63" t="s">
        <v>26</v>
      </c>
      <c r="F133" s="63" t="n">
        <v>9</v>
      </c>
      <c r="G133" s="84" t="n">
        <v>-600</v>
      </c>
      <c r="H133" s="63" t="n">
        <v>1</v>
      </c>
      <c r="I133" s="70" t="n">
        <v>25.6666666666667</v>
      </c>
      <c r="K133" s="70" t="n">
        <v>28.8666666666667</v>
      </c>
      <c r="L133" s="83" t="n">
        <v>5</v>
      </c>
      <c r="M133" s="84" t="n">
        <v>420</v>
      </c>
      <c r="N133" s="63" t="s">
        <v>125</v>
      </c>
      <c r="O133" s="71" t="s">
        <v>26</v>
      </c>
      <c r="P133" s="63" t="n">
        <v>10</v>
      </c>
      <c r="Q133" s="84" t="n">
        <v>-420</v>
      </c>
      <c r="R133" s="63" t="n">
        <v>1</v>
      </c>
      <c r="S133" s="70" t="n">
        <v>1.13333333333333</v>
      </c>
    </row>
    <row r="134" customFormat="false" ht="11.25" hidden="false" customHeight="false" outlineLevel="0" collapsed="false">
      <c r="A134" s="70" t="n">
        <v>15</v>
      </c>
      <c r="B134" s="83" t="n">
        <v>6</v>
      </c>
      <c r="C134" s="84" t="n">
        <v>630</v>
      </c>
      <c r="D134" s="63" t="s">
        <v>58</v>
      </c>
      <c r="E134" s="63" t="s">
        <v>26</v>
      </c>
      <c r="F134" s="63" t="n">
        <v>10</v>
      </c>
      <c r="G134" s="84" t="n">
        <v>-630</v>
      </c>
      <c r="H134" s="63" t="n">
        <v>31</v>
      </c>
      <c r="I134" s="70" t="n">
        <v>15</v>
      </c>
      <c r="K134" s="70" t="n">
        <v>15</v>
      </c>
      <c r="L134" s="83" t="n">
        <v>6</v>
      </c>
      <c r="M134" s="84" t="n">
        <v>120</v>
      </c>
      <c r="N134" s="63" t="s">
        <v>65</v>
      </c>
      <c r="O134" s="71" t="s">
        <v>3</v>
      </c>
      <c r="P134" s="63" t="n">
        <v>8</v>
      </c>
      <c r="Q134" s="84" t="n">
        <v>-120</v>
      </c>
      <c r="R134" s="63" t="n">
        <v>31</v>
      </c>
      <c r="S134" s="70" t="n">
        <v>15</v>
      </c>
    </row>
    <row r="135" customFormat="false" ht="11.25" hidden="false" customHeight="false" outlineLevel="0" collapsed="false">
      <c r="A135" s="70" t="n">
        <v>26.7333333333333</v>
      </c>
      <c r="B135" s="83" t="n">
        <v>30</v>
      </c>
      <c r="C135" s="84" t="n">
        <v>660</v>
      </c>
      <c r="D135" s="63" t="s">
        <v>58</v>
      </c>
      <c r="E135" s="63" t="s">
        <v>26</v>
      </c>
      <c r="F135" s="63" t="n">
        <v>11</v>
      </c>
      <c r="G135" s="84" t="n">
        <v>-660</v>
      </c>
      <c r="H135" s="63" t="n">
        <v>7</v>
      </c>
      <c r="I135" s="70" t="n">
        <v>3.26666666666667</v>
      </c>
      <c r="K135" s="70" t="n">
        <v>20.3333333333333</v>
      </c>
      <c r="L135" s="83" t="n">
        <v>30</v>
      </c>
      <c r="M135" s="84" t="n">
        <v>140</v>
      </c>
      <c r="N135" s="63" t="s">
        <v>57</v>
      </c>
      <c r="O135" s="71" t="s">
        <v>26</v>
      </c>
      <c r="P135" s="63" t="n">
        <v>9</v>
      </c>
      <c r="Q135" s="84" t="n">
        <v>-140</v>
      </c>
      <c r="R135" s="63" t="n">
        <v>7</v>
      </c>
      <c r="S135" s="70" t="n">
        <v>9.66666666666667</v>
      </c>
    </row>
    <row r="136" customFormat="false" ht="11.25" hidden="false" customHeight="false" outlineLevel="0" collapsed="false">
      <c r="A136" s="70" t="n">
        <v>26.7333333333333</v>
      </c>
      <c r="B136" s="83" t="n">
        <v>29</v>
      </c>
      <c r="C136" s="84" t="n">
        <v>660</v>
      </c>
      <c r="D136" s="63" t="s">
        <v>58</v>
      </c>
      <c r="E136" s="63" t="s">
        <v>26</v>
      </c>
      <c r="F136" s="63" t="n">
        <v>11</v>
      </c>
      <c r="G136" s="84" t="n">
        <v>-660</v>
      </c>
      <c r="H136" s="63" t="n">
        <v>8</v>
      </c>
      <c r="I136" s="70" t="n">
        <v>3.26666666666667</v>
      </c>
      <c r="K136" s="70" t="n">
        <v>28.8666666666667</v>
      </c>
      <c r="L136" s="83" t="n">
        <v>29</v>
      </c>
      <c r="M136" s="84" t="n">
        <v>420</v>
      </c>
      <c r="N136" s="63" t="s">
        <v>125</v>
      </c>
      <c r="O136" s="71" t="s">
        <v>26</v>
      </c>
      <c r="P136" s="63" t="n">
        <v>10</v>
      </c>
      <c r="Q136" s="84" t="n">
        <v>-420</v>
      </c>
      <c r="R136" s="63" t="n">
        <v>8</v>
      </c>
      <c r="S136" s="70" t="n">
        <v>1.13333333333333</v>
      </c>
    </row>
    <row r="137" customFormat="false" ht="11.25" hidden="false" customHeight="false" outlineLevel="0" collapsed="false">
      <c r="A137" s="70" t="n">
        <v>15</v>
      </c>
      <c r="B137" s="83" t="n">
        <v>9</v>
      </c>
      <c r="C137" s="84" t="n">
        <v>630</v>
      </c>
      <c r="D137" s="63" t="s">
        <v>58</v>
      </c>
      <c r="E137" s="63" t="s">
        <v>26</v>
      </c>
      <c r="F137" s="63" t="n">
        <v>10</v>
      </c>
      <c r="G137" s="84" t="n">
        <v>-630</v>
      </c>
      <c r="H137" s="63" t="n">
        <v>28</v>
      </c>
      <c r="I137" s="70" t="n">
        <v>15</v>
      </c>
      <c r="K137" s="70" t="n">
        <v>20.3333333333333</v>
      </c>
      <c r="L137" s="83" t="n">
        <v>9</v>
      </c>
      <c r="M137" s="84" t="n">
        <v>140</v>
      </c>
      <c r="N137" s="63" t="s">
        <v>57</v>
      </c>
      <c r="O137" s="71" t="s">
        <v>26</v>
      </c>
      <c r="P137" s="63" t="n">
        <v>9</v>
      </c>
      <c r="Q137" s="84" t="n">
        <v>-140</v>
      </c>
      <c r="R137" s="63" t="n">
        <v>28</v>
      </c>
      <c r="S137" s="70" t="n">
        <v>9.66666666666667</v>
      </c>
    </row>
    <row r="138" customFormat="false" ht="11.25" hidden="false" customHeight="false" outlineLevel="0" collapsed="false">
      <c r="A138" s="70" t="n">
        <v>15</v>
      </c>
      <c r="B138" s="83" t="n">
        <v>27</v>
      </c>
      <c r="C138" s="84" t="n">
        <v>630</v>
      </c>
      <c r="D138" s="63" t="s">
        <v>58</v>
      </c>
      <c r="E138" s="63" t="s">
        <v>26</v>
      </c>
      <c r="F138" s="63" t="n">
        <v>10</v>
      </c>
      <c r="G138" s="84" t="n">
        <v>-630</v>
      </c>
      <c r="H138" s="63" t="n">
        <v>10</v>
      </c>
      <c r="I138" s="70" t="n">
        <v>15</v>
      </c>
      <c r="K138" s="70" t="n">
        <v>6.46666666666667</v>
      </c>
      <c r="L138" s="83" t="n">
        <v>27</v>
      </c>
      <c r="M138" s="84" t="n">
        <v>-50</v>
      </c>
      <c r="N138" s="63" t="s">
        <v>58</v>
      </c>
      <c r="O138" s="71" t="s">
        <v>26</v>
      </c>
      <c r="P138" s="63" t="n">
        <v>8</v>
      </c>
      <c r="Q138" s="84" t="n">
        <v>50</v>
      </c>
      <c r="R138" s="63" t="n">
        <v>10</v>
      </c>
      <c r="S138" s="70" t="n">
        <v>23.5333333333333</v>
      </c>
    </row>
    <row r="139" customFormat="false" ht="11.25" hidden="false" customHeight="false" outlineLevel="0" collapsed="false">
      <c r="A139" s="70" t="n">
        <v>26.7333333333333</v>
      </c>
      <c r="B139" s="83" t="n">
        <v>26</v>
      </c>
      <c r="C139" s="84" t="n">
        <v>660</v>
      </c>
      <c r="D139" s="63" t="s">
        <v>58</v>
      </c>
      <c r="E139" s="63" t="s">
        <v>26</v>
      </c>
      <c r="F139" s="63" t="n">
        <v>11</v>
      </c>
      <c r="G139" s="84" t="n">
        <v>-660</v>
      </c>
      <c r="H139" s="63" t="n">
        <v>11</v>
      </c>
      <c r="I139" s="70" t="n">
        <v>3.26666666666667</v>
      </c>
      <c r="K139" s="70" t="n">
        <v>6.46666666666667</v>
      </c>
      <c r="L139" s="83" t="n">
        <v>26</v>
      </c>
      <c r="M139" s="84" t="n">
        <v>-50</v>
      </c>
      <c r="N139" s="63" t="s">
        <v>125</v>
      </c>
      <c r="O139" s="71" t="s">
        <v>26</v>
      </c>
      <c r="P139" s="63" t="n">
        <v>9</v>
      </c>
      <c r="Q139" s="84" t="n">
        <v>50</v>
      </c>
      <c r="R139" s="63" t="n">
        <v>11</v>
      </c>
      <c r="S139" s="70" t="n">
        <v>23.5333333333333</v>
      </c>
    </row>
    <row r="140" customFormat="false" ht="11.25" hidden="false" customHeight="false" outlineLevel="0" collapsed="false">
      <c r="A140" s="70" t="n">
        <v>15</v>
      </c>
      <c r="B140" s="83" t="n">
        <v>12</v>
      </c>
      <c r="C140" s="84" t="n">
        <v>630</v>
      </c>
      <c r="D140" s="63" t="s">
        <v>58</v>
      </c>
      <c r="E140" s="63" t="s">
        <v>26</v>
      </c>
      <c r="F140" s="63" t="n">
        <v>10</v>
      </c>
      <c r="G140" s="84" t="n">
        <v>-630</v>
      </c>
      <c r="H140" s="63" t="n">
        <v>25</v>
      </c>
      <c r="I140" s="70" t="n">
        <v>15</v>
      </c>
      <c r="K140" s="70" t="n">
        <v>20.3333333333333</v>
      </c>
      <c r="L140" s="83" t="n">
        <v>12</v>
      </c>
      <c r="M140" s="84" t="n">
        <v>140</v>
      </c>
      <c r="N140" s="63" t="s">
        <v>57</v>
      </c>
      <c r="O140" s="71" t="s">
        <v>26</v>
      </c>
      <c r="P140" s="63" t="n">
        <v>9</v>
      </c>
      <c r="Q140" s="84" t="n">
        <v>-140</v>
      </c>
      <c r="R140" s="63" t="n">
        <v>25</v>
      </c>
      <c r="S140" s="70" t="n">
        <v>9.66666666666667</v>
      </c>
    </row>
    <row r="141" customFormat="false" ht="11.25" hidden="false" customHeight="false" outlineLevel="0" collapsed="false">
      <c r="A141" s="70" t="n">
        <v>26.7333333333333</v>
      </c>
      <c r="B141" s="83" t="n">
        <v>24</v>
      </c>
      <c r="C141" s="84" t="n">
        <v>660</v>
      </c>
      <c r="D141" s="63" t="s">
        <v>58</v>
      </c>
      <c r="E141" s="63" t="s">
        <v>26</v>
      </c>
      <c r="F141" s="63" t="n">
        <v>11</v>
      </c>
      <c r="G141" s="84" t="n">
        <v>-660</v>
      </c>
      <c r="H141" s="63" t="n">
        <v>13</v>
      </c>
      <c r="I141" s="70" t="n">
        <v>3.26666666666667</v>
      </c>
      <c r="K141" s="70" t="n">
        <v>6.46666666666667</v>
      </c>
      <c r="L141" s="83" t="n">
        <v>24</v>
      </c>
      <c r="M141" s="84" t="n">
        <v>-50</v>
      </c>
      <c r="N141" s="63" t="s">
        <v>125</v>
      </c>
      <c r="O141" s="71" t="s">
        <v>26</v>
      </c>
      <c r="P141" s="63" t="n">
        <v>9</v>
      </c>
      <c r="Q141" s="84" t="n">
        <v>50</v>
      </c>
      <c r="R141" s="63" t="n">
        <v>13</v>
      </c>
      <c r="S141" s="70" t="n">
        <v>23.5333333333333</v>
      </c>
    </row>
    <row r="142" customFormat="false" ht="11.25" hidden="false" customHeight="false" outlineLevel="0" collapsed="false">
      <c r="A142" s="70" t="n">
        <v>4.33333333333333</v>
      </c>
      <c r="B142" s="83" t="n">
        <v>14</v>
      </c>
      <c r="C142" s="84" t="n">
        <v>600</v>
      </c>
      <c r="D142" s="63" t="s">
        <v>58</v>
      </c>
      <c r="E142" s="63" t="s">
        <v>26</v>
      </c>
      <c r="F142" s="63" t="n">
        <v>9</v>
      </c>
      <c r="G142" s="84" t="n">
        <v>-600</v>
      </c>
      <c r="H142" s="63" t="n">
        <v>23</v>
      </c>
      <c r="I142" s="70" t="n">
        <v>25.6666666666667</v>
      </c>
      <c r="K142" s="70" t="n">
        <v>20.3333333333333</v>
      </c>
      <c r="L142" s="83" t="n">
        <v>14</v>
      </c>
      <c r="M142" s="84" t="n">
        <v>140</v>
      </c>
      <c r="N142" s="63" t="s">
        <v>57</v>
      </c>
      <c r="O142" s="71" t="s">
        <v>26</v>
      </c>
      <c r="P142" s="63" t="n">
        <v>9</v>
      </c>
      <c r="Q142" s="84" t="n">
        <v>-140</v>
      </c>
      <c r="R142" s="63" t="n">
        <v>23</v>
      </c>
      <c r="S142" s="70" t="n">
        <v>9.66666666666667</v>
      </c>
    </row>
    <row r="143" customFormat="false" ht="11.25" hidden="false" customHeight="false" outlineLevel="0" collapsed="false">
      <c r="A143" s="70" t="n">
        <v>15</v>
      </c>
      <c r="B143" s="83" t="n">
        <v>22</v>
      </c>
      <c r="C143" s="84" t="n">
        <v>630</v>
      </c>
      <c r="D143" s="63" t="s">
        <v>58</v>
      </c>
      <c r="E143" s="63" t="s">
        <v>26</v>
      </c>
      <c r="F143" s="63" t="n">
        <v>10</v>
      </c>
      <c r="G143" s="84" t="n">
        <v>-630</v>
      </c>
      <c r="H143" s="63" t="n">
        <v>15</v>
      </c>
      <c r="I143" s="70" t="n">
        <v>15</v>
      </c>
      <c r="K143" s="70" t="n">
        <v>6.46666666666667</v>
      </c>
      <c r="L143" s="83" t="n">
        <v>22</v>
      </c>
      <c r="M143" s="84" t="n">
        <v>-50</v>
      </c>
      <c r="N143" s="63" t="s">
        <v>125</v>
      </c>
      <c r="O143" s="71" t="s">
        <v>26</v>
      </c>
      <c r="P143" s="63" t="n">
        <v>9</v>
      </c>
      <c r="Q143" s="84" t="n">
        <v>50</v>
      </c>
      <c r="R143" s="63" t="n">
        <v>15</v>
      </c>
      <c r="S143" s="70" t="n">
        <v>23.5333333333333</v>
      </c>
    </row>
    <row r="144" customFormat="false" ht="11.25" hidden="false" customHeight="false" outlineLevel="0" collapsed="false">
      <c r="A144" s="70" t="n">
        <v>4.33333333333333</v>
      </c>
      <c r="B144" s="83" t="n">
        <v>16</v>
      </c>
      <c r="C144" s="84" t="n">
        <v>600</v>
      </c>
      <c r="D144" s="63" t="s">
        <v>58</v>
      </c>
      <c r="E144" s="63" t="s">
        <v>3</v>
      </c>
      <c r="F144" s="63" t="n">
        <v>9</v>
      </c>
      <c r="G144" s="84" t="n">
        <v>-600</v>
      </c>
      <c r="H144" s="63" t="n">
        <v>21</v>
      </c>
      <c r="I144" s="70" t="n">
        <v>25.6666666666667</v>
      </c>
      <c r="K144" s="70" t="n">
        <v>25.6666666666667</v>
      </c>
      <c r="L144" s="83" t="n">
        <v>16</v>
      </c>
      <c r="M144" s="84" t="n">
        <v>400</v>
      </c>
      <c r="N144" s="63" t="s">
        <v>58</v>
      </c>
      <c r="O144" s="71" t="s">
        <v>26</v>
      </c>
      <c r="P144" s="63" t="n">
        <v>9</v>
      </c>
      <c r="Q144" s="84" t="n">
        <v>-400</v>
      </c>
      <c r="R144" s="63" t="n">
        <v>21</v>
      </c>
      <c r="S144" s="70" t="n">
        <v>4.33333333333333</v>
      </c>
    </row>
    <row r="145" customFormat="false" ht="11.25" hidden="false" customHeight="false" outlineLevel="0" collapsed="false">
      <c r="A145" s="70" t="n">
        <v>15</v>
      </c>
      <c r="B145" s="83" t="n">
        <v>17</v>
      </c>
      <c r="C145" s="84" t="n">
        <v>630</v>
      </c>
      <c r="D145" s="63" t="s">
        <v>58</v>
      </c>
      <c r="E145" s="63" t="s">
        <v>3</v>
      </c>
      <c r="F145" s="63" t="n">
        <v>10</v>
      </c>
      <c r="G145" s="84" t="n">
        <v>-630</v>
      </c>
      <c r="H145" s="63" t="n">
        <v>20</v>
      </c>
      <c r="I145" s="70" t="n">
        <v>15</v>
      </c>
      <c r="K145" s="70" t="n">
        <v>6.46666666666667</v>
      </c>
      <c r="L145" s="83" t="n">
        <v>17</v>
      </c>
      <c r="M145" s="84" t="n">
        <v>-50</v>
      </c>
      <c r="N145" s="63" t="s">
        <v>125</v>
      </c>
      <c r="O145" s="71" t="s">
        <v>3</v>
      </c>
      <c r="P145" s="63" t="n">
        <v>9</v>
      </c>
      <c r="Q145" s="84" t="n">
        <v>50</v>
      </c>
      <c r="R145" s="63" t="n">
        <v>20</v>
      </c>
      <c r="S145" s="70" t="n">
        <v>23.5333333333333</v>
      </c>
    </row>
    <row r="146" customFormat="false" ht="11.25" hidden="false" customHeight="false" outlineLevel="0" collapsed="false">
      <c r="A146" s="70" t="n">
        <v>18</v>
      </c>
      <c r="B146" s="83" t="n">
        <v>18</v>
      </c>
      <c r="C146" s="84" t="n">
        <v>-7700</v>
      </c>
      <c r="D146" s="63" t="s">
        <v>720</v>
      </c>
      <c r="E146" s="63" t="s">
        <v>95</v>
      </c>
      <c r="F146" s="63" t="s">
        <v>95</v>
      </c>
      <c r="G146" s="84" t="n">
        <v>-7700</v>
      </c>
      <c r="H146" s="63" t="n">
        <v>19</v>
      </c>
      <c r="I146" s="70" t="n">
        <v>0</v>
      </c>
      <c r="K146" s="70" t="n">
        <v>18</v>
      </c>
      <c r="L146" s="83" t="n">
        <v>18</v>
      </c>
      <c r="M146" s="84" t="n">
        <v>-7700</v>
      </c>
      <c r="N146" s="63" t="s">
        <v>720</v>
      </c>
      <c r="O146" s="71" t="s">
        <v>95</v>
      </c>
      <c r="P146" s="63" t="s">
        <v>95</v>
      </c>
      <c r="Q146" s="84" t="n">
        <v>-7700</v>
      </c>
      <c r="R146" s="63" t="n">
        <v>19</v>
      </c>
      <c r="S146" s="70" t="n">
        <v>0</v>
      </c>
    </row>
    <row r="147" customFormat="false" ht="11.25" hidden="true" customHeight="false" outlineLevel="0" collapsed="false">
      <c r="B147" s="83"/>
      <c r="C147" s="84"/>
      <c r="D147" s="63"/>
      <c r="E147" s="63"/>
      <c r="F147" s="63"/>
      <c r="G147" s="84"/>
      <c r="H147" s="63"/>
      <c r="L147" s="83"/>
      <c r="M147" s="84"/>
      <c r="N147" s="63"/>
      <c r="P147" s="63"/>
      <c r="Q147" s="84"/>
      <c r="R147" s="63"/>
    </row>
    <row r="148" customFormat="false" ht="11.25" hidden="true" customHeight="false" outlineLevel="0" collapsed="false">
      <c r="B148" s="83"/>
      <c r="C148" s="84"/>
      <c r="D148" s="63"/>
      <c r="E148" s="63"/>
      <c r="F148" s="63"/>
      <c r="G148" s="84"/>
      <c r="H148" s="63"/>
      <c r="L148" s="83"/>
      <c r="M148" s="84"/>
      <c r="N148" s="63"/>
      <c r="P148" s="63"/>
      <c r="Q148" s="84"/>
      <c r="R148" s="63"/>
    </row>
    <row r="149" customFormat="false" ht="11.25" hidden="true" customHeight="false" outlineLevel="0" collapsed="false">
      <c r="B149" s="83"/>
      <c r="C149" s="84"/>
      <c r="D149" s="63"/>
      <c r="E149" s="63"/>
      <c r="F149" s="63"/>
      <c r="G149" s="84"/>
      <c r="H149" s="63"/>
      <c r="L149" s="83"/>
      <c r="M149" s="84"/>
      <c r="N149" s="63"/>
      <c r="P149" s="63"/>
      <c r="Q149" s="84"/>
      <c r="R149" s="63"/>
    </row>
    <row r="150" customFormat="false" ht="11.25" hidden="true" customHeight="false" outlineLevel="0" collapsed="false">
      <c r="B150" s="83"/>
      <c r="C150" s="84"/>
      <c r="D150" s="63"/>
      <c r="E150" s="63"/>
      <c r="F150" s="63"/>
      <c r="G150" s="84"/>
      <c r="H150" s="63"/>
      <c r="L150" s="83"/>
      <c r="M150" s="84"/>
      <c r="N150" s="63"/>
      <c r="P150" s="63"/>
      <c r="Q150" s="84"/>
      <c r="R150" s="63"/>
    </row>
    <row r="151" customFormat="false" ht="11.25" hidden="true" customHeight="false" outlineLevel="0" collapsed="false">
      <c r="B151" s="83"/>
      <c r="C151" s="84"/>
      <c r="D151" s="63"/>
      <c r="E151" s="63"/>
      <c r="F151" s="63"/>
      <c r="G151" s="84"/>
      <c r="H151" s="63"/>
      <c r="L151" s="83"/>
      <c r="M151" s="84"/>
      <c r="N151" s="63"/>
      <c r="P151" s="63"/>
      <c r="Q151" s="84"/>
      <c r="R151" s="63"/>
    </row>
    <row r="152" customFormat="false" ht="11.25" hidden="true" customHeight="false" outlineLevel="0" collapsed="false">
      <c r="B152" s="83"/>
      <c r="C152" s="84"/>
      <c r="D152" s="63"/>
      <c r="E152" s="63"/>
      <c r="F152" s="63"/>
      <c r="G152" s="84"/>
      <c r="H152" s="63"/>
      <c r="L152" s="83"/>
      <c r="M152" s="84"/>
      <c r="N152" s="63"/>
      <c r="P152" s="63"/>
      <c r="Q152" s="84"/>
      <c r="R152" s="63"/>
    </row>
    <row r="153" customFormat="false" ht="11.25" hidden="true" customHeight="false" outlineLevel="0" collapsed="false">
      <c r="B153" s="83"/>
      <c r="C153" s="84"/>
      <c r="D153" s="63"/>
      <c r="E153" s="63"/>
      <c r="F153" s="63"/>
      <c r="G153" s="84"/>
      <c r="H153" s="63"/>
      <c r="L153" s="83"/>
      <c r="M153" s="84"/>
      <c r="N153" s="63"/>
      <c r="P153" s="63"/>
      <c r="Q153" s="84"/>
      <c r="R153" s="63"/>
    </row>
    <row r="154" customFormat="false" ht="11.25" hidden="true" customHeight="false" outlineLevel="0" collapsed="false">
      <c r="B154" s="83"/>
      <c r="C154" s="84"/>
      <c r="D154" s="63"/>
      <c r="E154" s="63"/>
      <c r="F154" s="63"/>
      <c r="G154" s="84"/>
      <c r="H154" s="63"/>
      <c r="L154" s="83"/>
      <c r="M154" s="84"/>
      <c r="N154" s="63"/>
      <c r="P154" s="63"/>
      <c r="Q154" s="84"/>
      <c r="R154" s="63"/>
    </row>
    <row r="155" customFormat="false" ht="11.25" hidden="true" customHeight="false" outlineLevel="0" collapsed="false">
      <c r="B155" s="83"/>
      <c r="C155" s="84"/>
      <c r="D155" s="63"/>
      <c r="E155" s="63"/>
      <c r="F155" s="63"/>
      <c r="G155" s="84"/>
      <c r="H155" s="63"/>
      <c r="L155" s="83"/>
      <c r="M155" s="84"/>
      <c r="N155" s="63"/>
      <c r="P155" s="63"/>
      <c r="Q155" s="84"/>
      <c r="R155" s="63"/>
    </row>
    <row r="156" customFormat="false" ht="11.25" hidden="true" customHeight="false" outlineLevel="0" collapsed="false">
      <c r="B156" s="83"/>
      <c r="C156" s="84"/>
      <c r="D156" s="63"/>
      <c r="E156" s="63"/>
      <c r="F156" s="63"/>
      <c r="G156" s="84"/>
      <c r="H156" s="63"/>
      <c r="L156" s="83"/>
      <c r="M156" s="84"/>
      <c r="N156" s="63"/>
      <c r="P156" s="63"/>
      <c r="Q156" s="84"/>
      <c r="R156" s="63"/>
    </row>
    <row r="157" customFormat="false" ht="11.25" hidden="true" customHeight="false" outlineLevel="0" collapsed="false">
      <c r="B157" s="83"/>
      <c r="C157" s="84"/>
      <c r="D157" s="63"/>
      <c r="E157" s="63"/>
      <c r="F157" s="63"/>
      <c r="G157" s="84"/>
      <c r="H157" s="63"/>
      <c r="L157" s="83"/>
      <c r="M157" s="84"/>
      <c r="N157" s="63"/>
      <c r="P157" s="63"/>
      <c r="Q157" s="84"/>
      <c r="R157" s="63"/>
    </row>
    <row r="158" customFormat="false" ht="11.25" hidden="true" customHeight="false" outlineLevel="0" collapsed="false">
      <c r="B158" s="83"/>
      <c r="C158" s="84"/>
      <c r="D158" s="63"/>
      <c r="E158" s="63"/>
      <c r="F158" s="63"/>
      <c r="G158" s="84"/>
      <c r="H158" s="63"/>
      <c r="L158" s="83"/>
      <c r="M158" s="84"/>
      <c r="N158" s="63"/>
      <c r="P158" s="63"/>
      <c r="Q158" s="84"/>
      <c r="R158" s="63"/>
    </row>
    <row r="159" customFormat="false" ht="11.25" hidden="true" customHeight="false" outlineLevel="0" collapsed="false">
      <c r="B159" s="83"/>
      <c r="C159" s="84"/>
      <c r="D159" s="63"/>
      <c r="E159" s="63"/>
      <c r="F159" s="63"/>
      <c r="G159" s="84"/>
      <c r="H159" s="63"/>
      <c r="L159" s="83"/>
      <c r="M159" s="84"/>
      <c r="N159" s="63"/>
      <c r="P159" s="63"/>
      <c r="Q159" s="84"/>
      <c r="R159" s="63"/>
    </row>
    <row r="160" customFormat="false" ht="11.25" hidden="true" customHeight="false" outlineLevel="0" collapsed="false">
      <c r="B160" s="83"/>
      <c r="C160" s="84"/>
      <c r="D160" s="63"/>
      <c r="E160" s="63"/>
      <c r="F160" s="63"/>
      <c r="G160" s="84"/>
      <c r="H160" s="63"/>
      <c r="L160" s="83"/>
      <c r="M160" s="84"/>
      <c r="N160" s="63"/>
      <c r="P160" s="63"/>
      <c r="Q160" s="84"/>
      <c r="R160" s="63"/>
    </row>
    <row r="161" customFormat="false" ht="11.25" hidden="true" customHeight="false" outlineLevel="0" collapsed="false">
      <c r="B161" s="83"/>
      <c r="C161" s="84"/>
      <c r="D161" s="63"/>
      <c r="E161" s="63"/>
      <c r="F161" s="63"/>
      <c r="G161" s="84"/>
      <c r="H161" s="63"/>
      <c r="L161" s="83"/>
      <c r="M161" s="84"/>
      <c r="N161" s="63"/>
      <c r="P161" s="63"/>
      <c r="Q161" s="84"/>
      <c r="R161" s="63"/>
    </row>
    <row r="162" customFormat="false" ht="11.25" hidden="true" customHeight="false" outlineLevel="0" collapsed="false">
      <c r="B162" s="83"/>
      <c r="C162" s="84"/>
      <c r="D162" s="63"/>
      <c r="E162" s="63"/>
      <c r="F162" s="63"/>
      <c r="G162" s="84"/>
      <c r="H162" s="63"/>
      <c r="L162" s="83"/>
      <c r="M162" s="84"/>
      <c r="N162" s="63"/>
      <c r="P162" s="63"/>
      <c r="Q162" s="84"/>
      <c r="R162" s="63"/>
    </row>
    <row r="163" customFormat="false" ht="11.25" hidden="true" customHeight="false" outlineLevel="0" collapsed="false">
      <c r="B163" s="83"/>
      <c r="C163" s="84"/>
      <c r="D163" s="63"/>
      <c r="E163" s="63"/>
      <c r="F163" s="63"/>
      <c r="G163" s="84"/>
      <c r="H163" s="63"/>
      <c r="L163" s="83"/>
      <c r="M163" s="84"/>
      <c r="N163" s="63"/>
      <c r="P163" s="63"/>
      <c r="Q163" s="84"/>
      <c r="R163" s="63"/>
    </row>
    <row r="164" customFormat="false" ht="11.25" hidden="true" customHeight="false" outlineLevel="0" collapsed="false">
      <c r="B164" s="83"/>
      <c r="C164" s="84"/>
      <c r="D164" s="63"/>
      <c r="E164" s="63"/>
      <c r="F164" s="63"/>
      <c r="G164" s="84"/>
      <c r="H164" s="63"/>
      <c r="L164" s="83"/>
      <c r="M164" s="84"/>
      <c r="N164" s="63"/>
      <c r="P164" s="63"/>
      <c r="Q164" s="84"/>
      <c r="R164" s="63"/>
    </row>
    <row r="165" customFormat="false" ht="11.25" hidden="true" customHeight="false" outlineLevel="0" collapsed="false">
      <c r="B165" s="83"/>
      <c r="C165" s="84"/>
      <c r="D165" s="63"/>
      <c r="E165" s="63"/>
      <c r="F165" s="63"/>
      <c r="G165" s="84"/>
      <c r="H165" s="63"/>
      <c r="L165" s="83"/>
      <c r="M165" s="84"/>
      <c r="N165" s="63"/>
      <c r="P165" s="63"/>
      <c r="Q165" s="84"/>
      <c r="R165" s="63"/>
    </row>
    <row r="166" customFormat="false" ht="11.25" hidden="true" customHeight="false" outlineLevel="0" collapsed="false">
      <c r="B166" s="83"/>
      <c r="C166" s="84"/>
      <c r="D166" s="63"/>
      <c r="E166" s="63"/>
      <c r="F166" s="63"/>
      <c r="G166" s="84"/>
      <c r="H166" s="63"/>
      <c r="L166" s="83"/>
      <c r="M166" s="84"/>
      <c r="N166" s="63"/>
      <c r="P166" s="63"/>
      <c r="Q166" s="84"/>
      <c r="R166" s="63"/>
    </row>
    <row r="167" customFormat="false" ht="11.25" hidden="true" customHeight="false" outlineLevel="0" collapsed="false">
      <c r="B167" s="83"/>
      <c r="C167" s="84"/>
      <c r="D167" s="63"/>
      <c r="E167" s="63"/>
      <c r="F167" s="63"/>
      <c r="G167" s="84"/>
      <c r="H167" s="63"/>
      <c r="L167" s="83"/>
      <c r="M167" s="84"/>
      <c r="N167" s="63"/>
      <c r="P167" s="63"/>
      <c r="Q167" s="84"/>
      <c r="R167" s="63"/>
    </row>
    <row r="168" customFormat="false" ht="11.25" hidden="true" customHeight="false" outlineLevel="0" collapsed="false">
      <c r="B168" s="83"/>
      <c r="C168" s="84"/>
      <c r="D168" s="63"/>
      <c r="E168" s="63"/>
      <c r="F168" s="63"/>
      <c r="G168" s="84"/>
      <c r="H168" s="63"/>
      <c r="L168" s="83"/>
      <c r="M168" s="84"/>
      <c r="N168" s="63"/>
      <c r="P168" s="63"/>
      <c r="Q168" s="84"/>
      <c r="R168" s="63"/>
    </row>
    <row r="169" customFormat="false" ht="11.25" hidden="true" customHeight="false" outlineLevel="0" collapsed="false">
      <c r="B169" s="83"/>
      <c r="C169" s="84"/>
      <c r="D169" s="63"/>
      <c r="E169" s="63"/>
      <c r="F169" s="63"/>
      <c r="G169" s="84"/>
      <c r="H169" s="63"/>
      <c r="L169" s="83"/>
      <c r="M169" s="84"/>
      <c r="N169" s="63"/>
      <c r="P169" s="63"/>
      <c r="Q169" s="84"/>
      <c r="R169" s="63"/>
    </row>
    <row r="170" customFormat="false" ht="11.25" hidden="true" customHeight="false" outlineLevel="0" collapsed="false">
      <c r="B170" s="83"/>
      <c r="C170" s="84"/>
      <c r="D170" s="63"/>
      <c r="E170" s="63"/>
      <c r="F170" s="63"/>
      <c r="G170" s="84"/>
      <c r="H170" s="63"/>
      <c r="L170" s="83"/>
      <c r="M170" s="84"/>
      <c r="N170" s="63"/>
      <c r="P170" s="63"/>
      <c r="Q170" s="84"/>
      <c r="R170" s="63"/>
    </row>
    <row r="171" customFormat="false" ht="11.25" hidden="false" customHeight="false" outlineLevel="0" collapsed="false">
      <c r="B171" s="83"/>
      <c r="C171" s="84"/>
      <c r="D171" s="63"/>
      <c r="E171" s="63"/>
      <c r="F171" s="63"/>
      <c r="G171" s="84"/>
      <c r="H171" s="63"/>
      <c r="L171" s="83"/>
      <c r="M171" s="84"/>
      <c r="N171" s="63"/>
      <c r="P171" s="63"/>
      <c r="Q171" s="84"/>
      <c r="R171" s="63"/>
    </row>
    <row r="172" customFormat="false" ht="12.75" hidden="false" customHeight="false" outlineLevel="0" collapsed="false">
      <c r="A172" s="72" t="s">
        <v>697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</row>
    <row r="173" customFormat="false" ht="12.75" hidden="false" customHeight="false" outlineLevel="0" collapsed="false">
      <c r="A173" s="72" t="s">
        <v>698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</row>
    <row r="174" customFormat="false" ht="12.75" hidden="false" customHeight="false" outlineLevel="0" collapsed="false">
      <c r="A174" s="73" t="s">
        <v>127</v>
      </c>
      <c r="B174" s="73"/>
      <c r="C174" s="73"/>
      <c r="D174" s="73"/>
      <c r="E174" s="73"/>
      <c r="F174" s="73"/>
      <c r="G174" s="73"/>
      <c r="H174" s="73"/>
      <c r="I174" s="73"/>
      <c r="K174" s="73" t="s">
        <v>128</v>
      </c>
      <c r="L174" s="73"/>
      <c r="M174" s="73"/>
      <c r="N174" s="73"/>
      <c r="O174" s="73"/>
      <c r="P174" s="73"/>
      <c r="Q174" s="73"/>
      <c r="R174" s="73"/>
      <c r="S174" s="73"/>
    </row>
    <row r="175" customFormat="false" ht="11.25" hidden="false" customHeight="true" outlineLevel="0" collapsed="false">
      <c r="A175" s="74"/>
      <c r="B175" s="63"/>
      <c r="C175" s="63"/>
      <c r="D175" s="75" t="s">
        <v>4</v>
      </c>
      <c r="E175" s="76" t="n">
        <v>43</v>
      </c>
      <c r="F175" s="76"/>
      <c r="G175" s="76"/>
      <c r="H175" s="63"/>
      <c r="I175" s="74"/>
      <c r="K175" s="74"/>
      <c r="L175" s="63"/>
      <c r="M175" s="63"/>
      <c r="N175" s="75" t="s">
        <v>4</v>
      </c>
      <c r="O175" s="76" t="s">
        <v>751</v>
      </c>
      <c r="P175" s="76"/>
      <c r="Q175" s="76"/>
      <c r="R175" s="63"/>
      <c r="S175" s="74"/>
    </row>
    <row r="176" customFormat="false" ht="11.25" hidden="false" customHeight="true" outlineLevel="0" collapsed="false">
      <c r="A176" s="74"/>
      <c r="B176" s="63"/>
      <c r="C176" s="63"/>
      <c r="D176" s="77" t="s">
        <v>8</v>
      </c>
      <c r="E176" s="76" t="s">
        <v>752</v>
      </c>
      <c r="F176" s="76"/>
      <c r="G176" s="76"/>
      <c r="H176" s="63"/>
      <c r="I176" s="74"/>
      <c r="K176" s="74"/>
      <c r="L176" s="63"/>
      <c r="M176" s="63"/>
      <c r="N176" s="77" t="s">
        <v>8</v>
      </c>
      <c r="O176" s="76"/>
      <c r="P176" s="76"/>
      <c r="Q176" s="76"/>
      <c r="R176" s="63"/>
      <c r="S176" s="74"/>
    </row>
    <row r="177" customFormat="false" ht="11.25" hidden="false" customHeight="true" outlineLevel="0" collapsed="false">
      <c r="A177" s="74"/>
      <c r="B177" s="63"/>
      <c r="C177" s="63"/>
      <c r="D177" s="77" t="s">
        <v>11</v>
      </c>
      <c r="E177" s="76" t="s">
        <v>597</v>
      </c>
      <c r="F177" s="76"/>
      <c r="G177" s="76"/>
      <c r="H177" s="63"/>
      <c r="I177" s="74"/>
      <c r="K177" s="74"/>
      <c r="L177" s="63"/>
      <c r="M177" s="63"/>
      <c r="N177" s="77" t="s">
        <v>11</v>
      </c>
      <c r="O177" s="76" t="s">
        <v>753</v>
      </c>
      <c r="P177" s="76"/>
      <c r="Q177" s="76"/>
      <c r="R177" s="63"/>
      <c r="S177" s="74"/>
    </row>
    <row r="178" customFormat="false" ht="11.25" hidden="false" customHeight="true" outlineLevel="0" collapsed="false">
      <c r="A178" s="74"/>
      <c r="B178" s="63"/>
      <c r="C178" s="63"/>
      <c r="D178" s="75" t="s">
        <v>15</v>
      </c>
      <c r="E178" s="76" t="n">
        <v>875</v>
      </c>
      <c r="F178" s="76"/>
      <c r="G178" s="76"/>
      <c r="H178" s="63"/>
      <c r="I178" s="74"/>
      <c r="K178" s="74"/>
      <c r="L178" s="63"/>
      <c r="M178" s="63"/>
      <c r="N178" s="75" t="s">
        <v>15</v>
      </c>
      <c r="O178" s="76" t="s">
        <v>754</v>
      </c>
      <c r="P178" s="76"/>
      <c r="Q178" s="76"/>
      <c r="R178" s="63"/>
      <c r="S178" s="74"/>
    </row>
    <row r="179" customFormat="false" ht="11.25" hidden="false" customHeight="true" outlineLevel="0" collapsed="false">
      <c r="A179" s="74"/>
      <c r="B179" s="75" t="s">
        <v>4</v>
      </c>
      <c r="C179" s="76" t="s">
        <v>755</v>
      </c>
      <c r="D179" s="76"/>
      <c r="E179" s="63"/>
      <c r="F179" s="63"/>
      <c r="G179" s="75" t="s">
        <v>4</v>
      </c>
      <c r="H179" s="76" t="n">
        <v>9862</v>
      </c>
      <c r="I179" s="76"/>
      <c r="K179" s="74"/>
      <c r="L179" s="75" t="s">
        <v>4</v>
      </c>
      <c r="M179" s="76" t="s">
        <v>756</v>
      </c>
      <c r="N179" s="76"/>
      <c r="P179" s="63"/>
      <c r="Q179" s="75" t="s">
        <v>4</v>
      </c>
      <c r="R179" s="76" t="s">
        <v>757</v>
      </c>
      <c r="S179" s="76"/>
    </row>
    <row r="180" customFormat="false" ht="11.25" hidden="false" customHeight="true" outlineLevel="0" collapsed="false">
      <c r="A180" s="74"/>
      <c r="B180" s="77" t="s">
        <v>8</v>
      </c>
      <c r="C180" s="76" t="s">
        <v>435</v>
      </c>
      <c r="D180" s="76"/>
      <c r="E180" s="63"/>
      <c r="F180" s="63"/>
      <c r="G180" s="77" t="s">
        <v>8</v>
      </c>
      <c r="H180" s="76" t="s">
        <v>122</v>
      </c>
      <c r="I180" s="76"/>
      <c r="K180" s="74"/>
      <c r="L180" s="77" t="s">
        <v>8</v>
      </c>
      <c r="M180" s="76" t="n">
        <v>86432</v>
      </c>
      <c r="N180" s="76"/>
      <c r="P180" s="63"/>
      <c r="Q180" s="77" t="s">
        <v>8</v>
      </c>
      <c r="R180" s="76" t="s">
        <v>278</v>
      </c>
      <c r="S180" s="76"/>
    </row>
    <row r="181" customFormat="false" ht="11.25" hidden="false" customHeight="true" outlineLevel="0" collapsed="false">
      <c r="A181" s="74"/>
      <c r="B181" s="77" t="s">
        <v>11</v>
      </c>
      <c r="C181" s="76" t="s">
        <v>758</v>
      </c>
      <c r="D181" s="76"/>
      <c r="E181" s="63"/>
      <c r="F181" s="63"/>
      <c r="G181" s="77" t="s">
        <v>11</v>
      </c>
      <c r="H181" s="76"/>
      <c r="I181" s="76"/>
      <c r="K181" s="74"/>
      <c r="L181" s="77" t="s">
        <v>11</v>
      </c>
      <c r="M181" s="76" t="s">
        <v>141</v>
      </c>
      <c r="N181" s="76"/>
      <c r="P181" s="63"/>
      <c r="Q181" s="77" t="s">
        <v>11</v>
      </c>
      <c r="R181" s="76" t="n">
        <v>954</v>
      </c>
      <c r="S181" s="76"/>
    </row>
    <row r="182" customFormat="false" ht="11.25" hidden="false" customHeight="true" outlineLevel="0" collapsed="false">
      <c r="A182" s="74"/>
      <c r="B182" s="75" t="s">
        <v>15</v>
      </c>
      <c r="C182" s="76" t="s">
        <v>759</v>
      </c>
      <c r="D182" s="76"/>
      <c r="E182" s="63"/>
      <c r="F182" s="63"/>
      <c r="G182" s="75" t="s">
        <v>15</v>
      </c>
      <c r="H182" s="76" t="s">
        <v>760</v>
      </c>
      <c r="I182" s="76"/>
      <c r="K182" s="74"/>
      <c r="L182" s="75" t="s">
        <v>15</v>
      </c>
      <c r="M182" s="76" t="s">
        <v>347</v>
      </c>
      <c r="N182" s="76"/>
      <c r="P182" s="63"/>
      <c r="Q182" s="75" t="s">
        <v>15</v>
      </c>
      <c r="R182" s="76" t="s">
        <v>761</v>
      </c>
      <c r="S182" s="76"/>
    </row>
    <row r="183" customFormat="false" ht="11.25" hidden="false" customHeight="true" outlineLevel="0" collapsed="false">
      <c r="A183" s="74"/>
      <c r="B183" s="63"/>
      <c r="C183" s="63"/>
      <c r="D183" s="75" t="s">
        <v>4</v>
      </c>
      <c r="E183" s="79" t="s">
        <v>306</v>
      </c>
      <c r="F183" s="79"/>
      <c r="G183" s="79"/>
      <c r="H183" s="63"/>
      <c r="I183" s="74"/>
      <c r="K183" s="74"/>
      <c r="L183" s="63"/>
      <c r="M183" s="63"/>
      <c r="N183" s="75" t="s">
        <v>4</v>
      </c>
      <c r="O183" s="76" t="n">
        <v>5</v>
      </c>
      <c r="P183" s="76"/>
      <c r="Q183" s="76"/>
      <c r="R183" s="63"/>
      <c r="S183" s="74"/>
    </row>
    <row r="184" customFormat="false" ht="11.25" hidden="false" customHeight="true" outlineLevel="0" collapsed="false">
      <c r="A184" s="74"/>
      <c r="B184" s="63"/>
      <c r="C184" s="63"/>
      <c r="D184" s="77" t="s">
        <v>8</v>
      </c>
      <c r="E184" s="79" t="s">
        <v>644</v>
      </c>
      <c r="F184" s="79"/>
      <c r="G184" s="79"/>
      <c r="H184" s="63"/>
      <c r="I184" s="74"/>
      <c r="K184" s="74"/>
      <c r="L184" s="63"/>
      <c r="M184" s="63"/>
      <c r="N184" s="77" t="s">
        <v>8</v>
      </c>
      <c r="O184" s="76" t="s">
        <v>762</v>
      </c>
      <c r="P184" s="76"/>
      <c r="Q184" s="76"/>
      <c r="R184" s="63"/>
      <c r="S184" s="74"/>
    </row>
    <row r="185" customFormat="false" ht="11.25" hidden="false" customHeight="true" outlineLevel="0" collapsed="false">
      <c r="A185" s="74"/>
      <c r="B185" s="63"/>
      <c r="C185" s="63"/>
      <c r="D185" s="77" t="s">
        <v>11</v>
      </c>
      <c r="E185" s="85" t="s">
        <v>763</v>
      </c>
      <c r="F185" s="85"/>
      <c r="G185" s="85"/>
      <c r="H185" s="63"/>
      <c r="I185" s="74"/>
      <c r="K185" s="74"/>
      <c r="L185" s="63"/>
      <c r="M185" s="63"/>
      <c r="N185" s="77" t="s">
        <v>11</v>
      </c>
      <c r="O185" s="76" t="n">
        <v>6</v>
      </c>
      <c r="P185" s="76"/>
      <c r="Q185" s="76"/>
      <c r="R185" s="63"/>
      <c r="S185" s="74"/>
    </row>
    <row r="186" customFormat="false" ht="11.25" hidden="false" customHeight="true" outlineLevel="0" collapsed="false">
      <c r="A186" s="74"/>
      <c r="B186" s="63"/>
      <c r="C186" s="63"/>
      <c r="D186" s="75" t="s">
        <v>15</v>
      </c>
      <c r="E186" s="79" t="s">
        <v>764</v>
      </c>
      <c r="F186" s="79"/>
      <c r="G186" s="79"/>
      <c r="H186" s="63"/>
      <c r="I186" s="74"/>
      <c r="K186" s="74"/>
      <c r="L186" s="63"/>
      <c r="M186" s="63"/>
      <c r="N186" s="75" t="s">
        <v>15</v>
      </c>
      <c r="O186" s="76" t="s">
        <v>765</v>
      </c>
      <c r="P186" s="76"/>
      <c r="Q186" s="76"/>
      <c r="R186" s="63"/>
      <c r="S186" s="74"/>
    </row>
    <row r="187" customFormat="false" ht="11.25" hidden="false" customHeight="false" outlineLevel="0" collapsed="false">
      <c r="A187" s="80" t="s">
        <v>712</v>
      </c>
      <c r="B187" s="81" t="s">
        <v>713</v>
      </c>
      <c r="C187" s="81" t="s">
        <v>714</v>
      </c>
      <c r="D187" s="81" t="s">
        <v>715</v>
      </c>
      <c r="E187" s="81" t="s">
        <v>14</v>
      </c>
      <c r="F187" s="81" t="s">
        <v>716</v>
      </c>
      <c r="G187" s="81" t="s">
        <v>717</v>
      </c>
      <c r="H187" s="81" t="s">
        <v>718</v>
      </c>
      <c r="I187" s="80" t="s">
        <v>719</v>
      </c>
      <c r="J187" s="81"/>
      <c r="K187" s="80" t="s">
        <v>712</v>
      </c>
      <c r="L187" s="81" t="s">
        <v>713</v>
      </c>
      <c r="M187" s="81" t="s">
        <v>714</v>
      </c>
      <c r="N187" s="81" t="s">
        <v>715</v>
      </c>
      <c r="O187" s="82" t="s">
        <v>14</v>
      </c>
      <c r="P187" s="81" t="s">
        <v>716</v>
      </c>
      <c r="Q187" s="81" t="s">
        <v>717</v>
      </c>
      <c r="R187" s="81" t="s">
        <v>718</v>
      </c>
      <c r="S187" s="80" t="s">
        <v>719</v>
      </c>
    </row>
    <row r="188" customFormat="false" ht="11.25" hidden="false" customHeight="false" outlineLevel="0" collapsed="false">
      <c r="A188" s="70" t="n">
        <v>27.8</v>
      </c>
      <c r="B188" s="83" t="n">
        <v>32</v>
      </c>
      <c r="C188" s="84" t="n">
        <v>90</v>
      </c>
      <c r="D188" s="63" t="s">
        <v>175</v>
      </c>
      <c r="E188" s="63" t="s">
        <v>26</v>
      </c>
      <c r="F188" s="63" t="n">
        <v>8</v>
      </c>
      <c r="G188" s="84" t="n">
        <v>-90</v>
      </c>
      <c r="H188" s="63" t="n">
        <v>4</v>
      </c>
      <c r="I188" s="70" t="n">
        <v>2.2</v>
      </c>
      <c r="K188" s="70" t="n">
        <v>12.8666666666667</v>
      </c>
      <c r="L188" s="83" t="n">
        <v>32</v>
      </c>
      <c r="M188" s="84" t="n">
        <v>-50</v>
      </c>
      <c r="N188" s="63" t="s">
        <v>57</v>
      </c>
      <c r="O188" s="71" t="s">
        <v>26</v>
      </c>
      <c r="P188" s="63" t="n">
        <v>7</v>
      </c>
      <c r="Q188" s="84" t="n">
        <v>50</v>
      </c>
      <c r="R188" s="63" t="n">
        <v>4</v>
      </c>
      <c r="S188" s="70" t="n">
        <v>17.1333333333333</v>
      </c>
    </row>
    <row r="189" customFormat="false" ht="11.25" hidden="false" customHeight="false" outlineLevel="0" collapsed="false">
      <c r="A189" s="70" t="n">
        <v>22.4666666666667</v>
      </c>
      <c r="B189" s="83" t="n">
        <v>5</v>
      </c>
      <c r="C189" s="84" t="n">
        <v>-200</v>
      </c>
      <c r="D189" s="63" t="s">
        <v>152</v>
      </c>
      <c r="E189" s="63" t="s">
        <v>26</v>
      </c>
      <c r="F189" s="63" t="n">
        <v>8</v>
      </c>
      <c r="G189" s="84" t="n">
        <v>200</v>
      </c>
      <c r="H189" s="63" t="n">
        <v>3</v>
      </c>
      <c r="I189" s="70" t="n">
        <v>7.53333333333333</v>
      </c>
      <c r="K189" s="70" t="n">
        <v>3.26666666666667</v>
      </c>
      <c r="L189" s="83" t="n">
        <v>5</v>
      </c>
      <c r="M189" s="84" t="n">
        <v>-500</v>
      </c>
      <c r="N189" s="63" t="s">
        <v>211</v>
      </c>
      <c r="O189" s="71" t="s">
        <v>26</v>
      </c>
      <c r="P189" s="63" t="n">
        <v>7</v>
      </c>
      <c r="Q189" s="84" t="n">
        <v>500</v>
      </c>
      <c r="R189" s="63" t="n">
        <v>3</v>
      </c>
      <c r="S189" s="70" t="n">
        <v>26.7333333333333</v>
      </c>
    </row>
    <row r="190" customFormat="false" ht="11.25" hidden="false" customHeight="false" outlineLevel="0" collapsed="false">
      <c r="A190" s="70" t="n">
        <v>7.53333333333333</v>
      </c>
      <c r="B190" s="83" t="n">
        <v>6</v>
      </c>
      <c r="C190" s="84" t="n">
        <v>-630</v>
      </c>
      <c r="D190" s="63" t="s">
        <v>58</v>
      </c>
      <c r="E190" s="63" t="s">
        <v>17</v>
      </c>
      <c r="F190" s="63" t="n">
        <v>10</v>
      </c>
      <c r="G190" s="84" t="n">
        <v>630</v>
      </c>
      <c r="H190" s="63" t="n">
        <v>2</v>
      </c>
      <c r="I190" s="70" t="n">
        <v>22.4666666666667</v>
      </c>
      <c r="K190" s="70" t="n">
        <v>3.26666666666667</v>
      </c>
      <c r="L190" s="83" t="n">
        <v>6</v>
      </c>
      <c r="M190" s="84" t="n">
        <v>-500</v>
      </c>
      <c r="N190" s="63" t="s">
        <v>211</v>
      </c>
      <c r="O190" s="71" t="s">
        <v>26</v>
      </c>
      <c r="P190" s="63" t="n">
        <v>7</v>
      </c>
      <c r="Q190" s="84" t="n">
        <v>500</v>
      </c>
      <c r="R190" s="63" t="n">
        <v>2</v>
      </c>
      <c r="S190" s="70" t="n">
        <v>26.7333333333333</v>
      </c>
    </row>
    <row r="191" customFormat="false" ht="11.25" hidden="false" customHeight="false" outlineLevel="0" collapsed="false">
      <c r="A191" s="70" t="n">
        <v>7.53333333333333</v>
      </c>
      <c r="B191" s="83" t="n">
        <v>7</v>
      </c>
      <c r="C191" s="84" t="n">
        <v>-630</v>
      </c>
      <c r="D191" s="63" t="s">
        <v>58</v>
      </c>
      <c r="E191" s="63" t="s">
        <v>17</v>
      </c>
      <c r="F191" s="63" t="n">
        <v>10</v>
      </c>
      <c r="G191" s="84" t="n">
        <v>630</v>
      </c>
      <c r="H191" s="63" t="n">
        <v>1</v>
      </c>
      <c r="I191" s="70" t="n">
        <v>22.4666666666667</v>
      </c>
      <c r="K191" s="70" t="n">
        <v>7.53333333333333</v>
      </c>
      <c r="L191" s="83" t="n">
        <v>7</v>
      </c>
      <c r="M191" s="84" t="n">
        <v>-200</v>
      </c>
      <c r="N191" s="63" t="s">
        <v>58</v>
      </c>
      <c r="O191" s="71" t="s">
        <v>26</v>
      </c>
      <c r="P191" s="63" t="n">
        <v>5</v>
      </c>
      <c r="Q191" s="84" t="n">
        <v>200</v>
      </c>
      <c r="R191" s="63" t="n">
        <v>1</v>
      </c>
      <c r="S191" s="70" t="n">
        <v>22.4666666666667</v>
      </c>
    </row>
    <row r="192" customFormat="false" ht="11.25" hidden="false" customHeight="false" outlineLevel="0" collapsed="false">
      <c r="A192" s="70" t="n">
        <v>7.53333333333333</v>
      </c>
      <c r="B192" s="83" t="n">
        <v>31</v>
      </c>
      <c r="C192" s="84" t="n">
        <v>-630</v>
      </c>
      <c r="D192" s="63" t="s">
        <v>58</v>
      </c>
      <c r="E192" s="63" t="s">
        <v>17</v>
      </c>
      <c r="F192" s="63" t="n">
        <v>10</v>
      </c>
      <c r="G192" s="84" t="n">
        <v>630</v>
      </c>
      <c r="H192" s="63" t="n">
        <v>8</v>
      </c>
      <c r="I192" s="70" t="n">
        <v>22.4666666666667</v>
      </c>
      <c r="K192" s="70" t="n">
        <v>0.0666666666666667</v>
      </c>
      <c r="L192" s="83" t="n">
        <v>31</v>
      </c>
      <c r="M192" s="84" t="n">
        <v>-1100</v>
      </c>
      <c r="N192" s="63" t="s">
        <v>211</v>
      </c>
      <c r="O192" s="71" t="s">
        <v>26</v>
      </c>
      <c r="P192" s="63" t="n">
        <v>5</v>
      </c>
      <c r="Q192" s="84" t="n">
        <v>1100</v>
      </c>
      <c r="R192" s="63" t="n">
        <v>8</v>
      </c>
      <c r="S192" s="70" t="n">
        <v>29.9333333333333</v>
      </c>
    </row>
    <row r="193" customFormat="false" ht="11.25" hidden="false" customHeight="false" outlineLevel="0" collapsed="false">
      <c r="A193" s="70" t="n">
        <v>29.9333333333333</v>
      </c>
      <c r="B193" s="83" t="n">
        <v>30</v>
      </c>
      <c r="C193" s="84" t="n">
        <v>100</v>
      </c>
      <c r="D193" s="63" t="s">
        <v>178</v>
      </c>
      <c r="E193" s="63" t="s">
        <v>19</v>
      </c>
      <c r="F193" s="63" t="n">
        <v>8</v>
      </c>
      <c r="G193" s="84" t="n">
        <v>-100</v>
      </c>
      <c r="H193" s="63" t="n">
        <v>9</v>
      </c>
      <c r="I193" s="70" t="n">
        <v>0.0666666666666667</v>
      </c>
      <c r="K193" s="70" t="n">
        <v>21.4</v>
      </c>
      <c r="L193" s="83" t="n">
        <v>30</v>
      </c>
      <c r="M193" s="84" t="n">
        <v>100</v>
      </c>
      <c r="N193" s="63" t="s">
        <v>548</v>
      </c>
      <c r="O193" s="71" t="s">
        <v>19</v>
      </c>
      <c r="P193" s="63" t="n">
        <v>6</v>
      </c>
      <c r="Q193" s="84" t="n">
        <v>-100</v>
      </c>
      <c r="R193" s="63" t="n">
        <v>9</v>
      </c>
      <c r="S193" s="70" t="n">
        <v>8.6</v>
      </c>
    </row>
    <row r="194" customFormat="false" ht="11.25" hidden="false" customHeight="false" outlineLevel="0" collapsed="false">
      <c r="A194" s="70" t="n">
        <v>17.1333333333333</v>
      </c>
      <c r="B194" s="83" t="n">
        <v>10</v>
      </c>
      <c r="C194" s="84" t="n">
        <v>-600</v>
      </c>
      <c r="D194" s="63" t="s">
        <v>58</v>
      </c>
      <c r="E194" s="63" t="s">
        <v>17</v>
      </c>
      <c r="F194" s="63" t="n">
        <v>9</v>
      </c>
      <c r="G194" s="84" t="n">
        <v>600</v>
      </c>
      <c r="H194" s="63" t="n">
        <v>29</v>
      </c>
      <c r="I194" s="70" t="n">
        <v>12.8666666666667</v>
      </c>
      <c r="K194" s="70" t="n">
        <v>7.53333333333333</v>
      </c>
      <c r="L194" s="83" t="n">
        <v>10</v>
      </c>
      <c r="M194" s="84" t="n">
        <v>-200</v>
      </c>
      <c r="N194" s="63" t="s">
        <v>58</v>
      </c>
      <c r="O194" s="71" t="s">
        <v>26</v>
      </c>
      <c r="P194" s="63" t="n">
        <v>5</v>
      </c>
      <c r="Q194" s="84" t="n">
        <v>200</v>
      </c>
      <c r="R194" s="63" t="n">
        <v>29</v>
      </c>
      <c r="S194" s="70" t="n">
        <v>22.4666666666667</v>
      </c>
    </row>
    <row r="195" customFormat="false" ht="11.25" hidden="false" customHeight="false" outlineLevel="0" collapsed="false">
      <c r="A195" s="70" t="n">
        <v>0.0666666666666667</v>
      </c>
      <c r="B195" s="83" t="n">
        <v>28</v>
      </c>
      <c r="C195" s="84" t="n">
        <v>-660</v>
      </c>
      <c r="D195" s="63" t="s">
        <v>58</v>
      </c>
      <c r="E195" s="63" t="s">
        <v>17</v>
      </c>
      <c r="F195" s="63" t="n">
        <v>11</v>
      </c>
      <c r="G195" s="84" t="n">
        <v>660</v>
      </c>
      <c r="H195" s="63" t="n">
        <v>11</v>
      </c>
      <c r="I195" s="70" t="n">
        <v>29.9333333333333</v>
      </c>
      <c r="K195" s="70" t="n">
        <v>10.7333333333333</v>
      </c>
      <c r="L195" s="83" t="n">
        <v>28</v>
      </c>
      <c r="M195" s="84" t="n">
        <v>-90</v>
      </c>
      <c r="N195" s="63" t="s">
        <v>65</v>
      </c>
      <c r="O195" s="71" t="s">
        <v>19</v>
      </c>
      <c r="P195" s="63" t="n">
        <v>7</v>
      </c>
      <c r="Q195" s="84" t="n">
        <v>90</v>
      </c>
      <c r="R195" s="63" t="n">
        <v>11</v>
      </c>
      <c r="S195" s="70" t="n">
        <v>19.2666666666667</v>
      </c>
    </row>
    <row r="196" customFormat="false" ht="11.25" hidden="false" customHeight="false" outlineLevel="0" collapsed="false">
      <c r="A196" s="70" t="n">
        <v>22.4666666666667</v>
      </c>
      <c r="B196" s="83" t="n">
        <v>27</v>
      </c>
      <c r="C196" s="84" t="n">
        <v>-200</v>
      </c>
      <c r="D196" s="63" t="s">
        <v>152</v>
      </c>
      <c r="E196" s="63" t="s">
        <v>26</v>
      </c>
      <c r="F196" s="63" t="n">
        <v>8</v>
      </c>
      <c r="G196" s="84" t="n">
        <v>200</v>
      </c>
      <c r="H196" s="63" t="n">
        <v>12</v>
      </c>
      <c r="I196" s="70" t="n">
        <v>7.53333333333333</v>
      </c>
      <c r="K196" s="70" t="n">
        <v>21.4</v>
      </c>
      <c r="L196" s="83" t="n">
        <v>27</v>
      </c>
      <c r="M196" s="84" t="n">
        <v>100</v>
      </c>
      <c r="N196" s="63" t="s">
        <v>55</v>
      </c>
      <c r="O196" s="71" t="s">
        <v>19</v>
      </c>
      <c r="P196" s="63" t="n">
        <v>6</v>
      </c>
      <c r="Q196" s="84" t="n">
        <v>-100</v>
      </c>
      <c r="R196" s="63" t="n">
        <v>12</v>
      </c>
      <c r="S196" s="70" t="n">
        <v>8.6</v>
      </c>
    </row>
    <row r="197" customFormat="false" ht="11.25" hidden="false" customHeight="false" outlineLevel="0" collapsed="false">
      <c r="A197" s="70" t="n">
        <v>7.53333333333333</v>
      </c>
      <c r="B197" s="83" t="n">
        <v>13</v>
      </c>
      <c r="C197" s="84" t="n">
        <v>-630</v>
      </c>
      <c r="D197" s="63" t="s">
        <v>58</v>
      </c>
      <c r="E197" s="63" t="s">
        <v>17</v>
      </c>
      <c r="F197" s="63" t="n">
        <v>10</v>
      </c>
      <c r="G197" s="84" t="n">
        <v>630</v>
      </c>
      <c r="H197" s="63" t="n">
        <v>26</v>
      </c>
      <c r="I197" s="70" t="n">
        <v>22.4666666666667</v>
      </c>
      <c r="K197" s="70" t="n">
        <v>21.4</v>
      </c>
      <c r="L197" s="83" t="n">
        <v>13</v>
      </c>
      <c r="M197" s="84" t="n">
        <v>100</v>
      </c>
      <c r="N197" s="63" t="s">
        <v>55</v>
      </c>
      <c r="O197" s="71" t="s">
        <v>19</v>
      </c>
      <c r="P197" s="63" t="n">
        <v>6</v>
      </c>
      <c r="Q197" s="84" t="n">
        <v>-100</v>
      </c>
      <c r="R197" s="63" t="n">
        <v>26</v>
      </c>
      <c r="S197" s="70" t="n">
        <v>8.6</v>
      </c>
    </row>
    <row r="198" customFormat="false" ht="11.25" hidden="false" customHeight="false" outlineLevel="0" collapsed="false">
      <c r="A198" s="70" t="n">
        <v>17.1333333333333</v>
      </c>
      <c r="B198" s="83" t="n">
        <v>25</v>
      </c>
      <c r="C198" s="84" t="n">
        <v>-600</v>
      </c>
      <c r="D198" s="63" t="s">
        <v>58</v>
      </c>
      <c r="E198" s="63" t="s">
        <v>17</v>
      </c>
      <c r="F198" s="63" t="n">
        <v>9</v>
      </c>
      <c r="G198" s="84" t="n">
        <v>600</v>
      </c>
      <c r="H198" s="63" t="n">
        <v>14</v>
      </c>
      <c r="I198" s="70" t="n">
        <v>12.8666666666667</v>
      </c>
      <c r="K198" s="70" t="n">
        <v>16.0666666666667</v>
      </c>
      <c r="L198" s="83" t="n">
        <v>25</v>
      </c>
      <c r="M198" s="84" t="n">
        <v>50</v>
      </c>
      <c r="N198" s="63" t="s">
        <v>206</v>
      </c>
      <c r="O198" s="71" t="s">
        <v>17</v>
      </c>
      <c r="P198" s="63" t="n">
        <v>6</v>
      </c>
      <c r="Q198" s="84" t="n">
        <v>-50</v>
      </c>
      <c r="R198" s="63" t="n">
        <v>14</v>
      </c>
      <c r="S198" s="70" t="n">
        <v>13.9333333333333</v>
      </c>
    </row>
    <row r="199" customFormat="false" ht="11.25" hidden="false" customHeight="false" outlineLevel="0" collapsed="false">
      <c r="A199" s="70" t="n">
        <v>17.1333333333333</v>
      </c>
      <c r="B199" s="83" t="n">
        <v>15</v>
      </c>
      <c r="C199" s="84" t="n">
        <v>-600</v>
      </c>
      <c r="D199" s="63" t="s">
        <v>58</v>
      </c>
      <c r="E199" s="63" t="s">
        <v>17</v>
      </c>
      <c r="F199" s="63" t="n">
        <v>9</v>
      </c>
      <c r="G199" s="84" t="n">
        <v>600</v>
      </c>
      <c r="H199" s="63" t="n">
        <v>24</v>
      </c>
      <c r="I199" s="70" t="n">
        <v>12.8666666666667</v>
      </c>
      <c r="K199" s="70" t="n">
        <v>16.0666666666667</v>
      </c>
      <c r="L199" s="83" t="n">
        <v>15</v>
      </c>
      <c r="M199" s="84" t="n">
        <v>50</v>
      </c>
      <c r="N199" s="63" t="s">
        <v>206</v>
      </c>
      <c r="O199" s="71" t="s">
        <v>17</v>
      </c>
      <c r="P199" s="63" t="n">
        <v>6</v>
      </c>
      <c r="Q199" s="84" t="n">
        <v>-50</v>
      </c>
      <c r="R199" s="63" t="n">
        <v>24</v>
      </c>
      <c r="S199" s="70" t="n">
        <v>13.9333333333333</v>
      </c>
    </row>
    <row r="200" customFormat="false" ht="11.25" hidden="false" customHeight="false" outlineLevel="0" collapsed="false">
      <c r="A200" s="70" t="n">
        <v>7.53333333333333</v>
      </c>
      <c r="B200" s="83" t="n">
        <v>23</v>
      </c>
      <c r="C200" s="84" t="n">
        <v>-630</v>
      </c>
      <c r="D200" s="63" t="s">
        <v>58</v>
      </c>
      <c r="E200" s="63" t="s">
        <v>17</v>
      </c>
      <c r="F200" s="63" t="n">
        <v>10</v>
      </c>
      <c r="G200" s="84" t="n">
        <v>630</v>
      </c>
      <c r="H200" s="63" t="n">
        <v>16</v>
      </c>
      <c r="I200" s="70" t="n">
        <v>22.4666666666667</v>
      </c>
      <c r="K200" s="70" t="n">
        <v>28.8666666666667</v>
      </c>
      <c r="L200" s="83" t="n">
        <v>23</v>
      </c>
      <c r="M200" s="84" t="n">
        <v>170</v>
      </c>
      <c r="N200" s="63" t="s">
        <v>57</v>
      </c>
      <c r="O200" s="71" t="s">
        <v>3</v>
      </c>
      <c r="P200" s="63" t="n">
        <v>10</v>
      </c>
      <c r="Q200" s="84" t="n">
        <v>-170</v>
      </c>
      <c r="R200" s="63" t="n">
        <v>16</v>
      </c>
      <c r="S200" s="70" t="n">
        <v>1.13333333333333</v>
      </c>
    </row>
    <row r="201" customFormat="false" ht="11.25" hidden="false" customHeight="false" outlineLevel="0" collapsed="false">
      <c r="A201" s="70" t="n">
        <v>25.6666666666667</v>
      </c>
      <c r="B201" s="83" t="n">
        <v>17</v>
      </c>
      <c r="C201" s="84" t="n">
        <v>-180</v>
      </c>
      <c r="D201" s="63" t="s">
        <v>55</v>
      </c>
      <c r="E201" s="63" t="s">
        <v>17</v>
      </c>
      <c r="F201" s="63" t="n">
        <v>10</v>
      </c>
      <c r="G201" s="84" t="n">
        <v>180</v>
      </c>
      <c r="H201" s="63" t="n">
        <v>22</v>
      </c>
      <c r="I201" s="70" t="n">
        <v>4.33333333333333</v>
      </c>
      <c r="K201" s="70" t="n">
        <v>25.6666666666667</v>
      </c>
      <c r="L201" s="83" t="n">
        <v>17</v>
      </c>
      <c r="M201" s="84" t="n">
        <v>150</v>
      </c>
      <c r="N201" s="63" t="s">
        <v>57</v>
      </c>
      <c r="O201" s="71" t="s">
        <v>17</v>
      </c>
      <c r="P201" s="63" t="n">
        <v>5</v>
      </c>
      <c r="Q201" s="84" t="n">
        <v>-150</v>
      </c>
      <c r="R201" s="63" t="n">
        <v>22</v>
      </c>
      <c r="S201" s="70" t="n">
        <v>4.33333333333333</v>
      </c>
    </row>
    <row r="202" customFormat="false" ht="11.25" hidden="false" customHeight="false" outlineLevel="0" collapsed="false">
      <c r="A202" s="70" t="n">
        <v>7.53333333333333</v>
      </c>
      <c r="B202" s="83" t="n">
        <v>18</v>
      </c>
      <c r="C202" s="84" t="n">
        <v>-630</v>
      </c>
      <c r="D202" s="63" t="s">
        <v>93</v>
      </c>
      <c r="E202" s="63" t="s">
        <v>17</v>
      </c>
      <c r="F202" s="63" t="n">
        <v>10</v>
      </c>
      <c r="G202" s="84" t="n">
        <v>630</v>
      </c>
      <c r="H202" s="63" t="n">
        <v>21</v>
      </c>
      <c r="I202" s="70" t="n">
        <v>22.4666666666667</v>
      </c>
      <c r="K202" s="70" t="n">
        <v>28.8666666666667</v>
      </c>
      <c r="L202" s="83" t="n">
        <v>18</v>
      </c>
      <c r="M202" s="84" t="n">
        <v>170</v>
      </c>
      <c r="N202" s="63" t="s">
        <v>57</v>
      </c>
      <c r="O202" s="71" t="s">
        <v>3</v>
      </c>
      <c r="P202" s="63" t="n">
        <v>10</v>
      </c>
      <c r="Q202" s="84" t="n">
        <v>-170</v>
      </c>
      <c r="R202" s="63" t="n">
        <v>21</v>
      </c>
      <c r="S202" s="70" t="n">
        <v>1.13333333333333</v>
      </c>
    </row>
    <row r="203" customFormat="false" ht="11.25" hidden="false" customHeight="false" outlineLevel="0" collapsed="false">
      <c r="A203" s="70" t="n">
        <v>0</v>
      </c>
      <c r="B203" s="83" t="n">
        <v>19</v>
      </c>
      <c r="C203" s="84" t="n">
        <v>-7700</v>
      </c>
      <c r="D203" s="63" t="s">
        <v>766</v>
      </c>
      <c r="E203" s="63" t="s">
        <v>95</v>
      </c>
      <c r="F203" s="63" t="s">
        <v>95</v>
      </c>
      <c r="G203" s="84" t="n">
        <v>-7700</v>
      </c>
      <c r="H203" s="63" t="n">
        <v>20</v>
      </c>
      <c r="I203" s="70" t="n">
        <v>18</v>
      </c>
      <c r="K203" s="70" t="n">
        <v>0</v>
      </c>
      <c r="L203" s="83" t="n">
        <v>19</v>
      </c>
      <c r="M203" s="84" t="n">
        <v>-7700</v>
      </c>
      <c r="N203" s="63" t="s">
        <v>766</v>
      </c>
      <c r="O203" s="71" t="s">
        <v>95</v>
      </c>
      <c r="P203" s="63" t="s">
        <v>95</v>
      </c>
      <c r="Q203" s="84" t="n">
        <v>-7700</v>
      </c>
      <c r="R203" s="63" t="n">
        <v>20</v>
      </c>
      <c r="S203" s="70" t="n">
        <v>18</v>
      </c>
    </row>
    <row r="204" customFormat="false" ht="11.25" hidden="true" customHeight="false" outlineLevel="0" collapsed="false">
      <c r="B204" s="83"/>
      <c r="C204" s="84"/>
      <c r="D204" s="63"/>
      <c r="E204" s="63"/>
      <c r="F204" s="63"/>
      <c r="G204" s="84"/>
      <c r="H204" s="63"/>
      <c r="L204" s="83"/>
      <c r="M204" s="84"/>
      <c r="N204" s="63"/>
      <c r="P204" s="63"/>
      <c r="Q204" s="84"/>
      <c r="R204" s="63"/>
    </row>
    <row r="205" customFormat="false" ht="11.25" hidden="true" customHeight="false" outlineLevel="0" collapsed="false">
      <c r="B205" s="83"/>
      <c r="C205" s="84"/>
      <c r="D205" s="63"/>
      <c r="E205" s="63"/>
      <c r="F205" s="63"/>
      <c r="G205" s="84"/>
      <c r="H205" s="63"/>
      <c r="L205" s="83"/>
      <c r="M205" s="84"/>
      <c r="N205" s="63"/>
      <c r="P205" s="63"/>
      <c r="Q205" s="84"/>
      <c r="R205" s="63"/>
    </row>
    <row r="206" customFormat="false" ht="11.25" hidden="true" customHeight="false" outlineLevel="0" collapsed="false">
      <c r="B206" s="83"/>
      <c r="C206" s="84"/>
      <c r="D206" s="63"/>
      <c r="E206" s="63"/>
      <c r="F206" s="63"/>
      <c r="G206" s="84"/>
      <c r="H206" s="63"/>
      <c r="L206" s="83"/>
      <c r="M206" s="84"/>
      <c r="N206" s="63"/>
      <c r="P206" s="63"/>
      <c r="Q206" s="84"/>
      <c r="R206" s="63"/>
    </row>
    <row r="207" customFormat="false" ht="11.25" hidden="true" customHeight="false" outlineLevel="0" collapsed="false">
      <c r="B207" s="83"/>
      <c r="C207" s="84"/>
      <c r="D207" s="63"/>
      <c r="E207" s="63"/>
      <c r="F207" s="63"/>
      <c r="G207" s="84"/>
      <c r="H207" s="63"/>
      <c r="L207" s="83"/>
      <c r="M207" s="84"/>
      <c r="N207" s="63"/>
      <c r="P207" s="63"/>
      <c r="Q207" s="84"/>
      <c r="R207" s="63"/>
    </row>
    <row r="208" customFormat="false" ht="11.25" hidden="true" customHeight="false" outlineLevel="0" collapsed="false">
      <c r="B208" s="83"/>
      <c r="C208" s="84"/>
      <c r="D208" s="63"/>
      <c r="E208" s="63"/>
      <c r="F208" s="63"/>
      <c r="G208" s="84"/>
      <c r="H208" s="63"/>
      <c r="L208" s="83"/>
      <c r="M208" s="84"/>
      <c r="N208" s="63"/>
      <c r="P208" s="63"/>
      <c r="Q208" s="84"/>
      <c r="R208" s="63"/>
    </row>
    <row r="209" customFormat="false" ht="11.25" hidden="true" customHeight="false" outlineLevel="0" collapsed="false">
      <c r="B209" s="83"/>
      <c r="C209" s="84"/>
      <c r="D209" s="63"/>
      <c r="E209" s="63"/>
      <c r="F209" s="63"/>
      <c r="G209" s="84"/>
      <c r="H209" s="63"/>
      <c r="L209" s="83"/>
      <c r="M209" s="84"/>
      <c r="N209" s="63"/>
      <c r="P209" s="63"/>
      <c r="Q209" s="84"/>
      <c r="R209" s="63"/>
    </row>
    <row r="210" customFormat="false" ht="11.25" hidden="true" customHeight="false" outlineLevel="0" collapsed="false">
      <c r="B210" s="83"/>
      <c r="C210" s="84"/>
      <c r="D210" s="63"/>
      <c r="E210" s="63"/>
      <c r="F210" s="63"/>
      <c r="G210" s="84"/>
      <c r="H210" s="63"/>
      <c r="L210" s="83"/>
      <c r="M210" s="84"/>
      <c r="N210" s="63"/>
      <c r="P210" s="63"/>
      <c r="Q210" s="84"/>
      <c r="R210" s="63"/>
    </row>
    <row r="211" customFormat="false" ht="11.25" hidden="true" customHeight="false" outlineLevel="0" collapsed="false">
      <c r="B211" s="83"/>
      <c r="C211" s="84"/>
      <c r="D211" s="63"/>
      <c r="E211" s="63"/>
      <c r="F211" s="63"/>
      <c r="G211" s="84"/>
      <c r="H211" s="63"/>
      <c r="L211" s="83"/>
      <c r="M211" s="84"/>
      <c r="N211" s="63"/>
      <c r="P211" s="63"/>
      <c r="Q211" s="84"/>
      <c r="R211" s="63"/>
    </row>
    <row r="212" customFormat="false" ht="11.25" hidden="true" customHeight="false" outlineLevel="0" collapsed="false">
      <c r="B212" s="83"/>
      <c r="C212" s="84"/>
      <c r="D212" s="63"/>
      <c r="E212" s="63"/>
      <c r="F212" s="63"/>
      <c r="G212" s="84"/>
      <c r="H212" s="63"/>
      <c r="L212" s="83"/>
      <c r="M212" s="84"/>
      <c r="N212" s="63"/>
      <c r="P212" s="63"/>
      <c r="Q212" s="84"/>
      <c r="R212" s="63"/>
    </row>
    <row r="213" customFormat="false" ht="11.25" hidden="true" customHeight="false" outlineLevel="0" collapsed="false">
      <c r="B213" s="83"/>
      <c r="C213" s="84"/>
      <c r="D213" s="63"/>
      <c r="E213" s="63"/>
      <c r="F213" s="63"/>
      <c r="G213" s="84"/>
      <c r="H213" s="63"/>
      <c r="L213" s="83"/>
      <c r="M213" s="84"/>
      <c r="N213" s="63"/>
      <c r="P213" s="63"/>
      <c r="Q213" s="84"/>
      <c r="R213" s="63"/>
    </row>
    <row r="214" customFormat="false" ht="11.25" hidden="true" customHeight="false" outlineLevel="0" collapsed="false">
      <c r="B214" s="83"/>
      <c r="C214" s="84"/>
      <c r="D214" s="63"/>
      <c r="E214" s="63"/>
      <c r="F214" s="63"/>
      <c r="G214" s="84"/>
      <c r="H214" s="63"/>
      <c r="L214" s="83"/>
      <c r="M214" s="84"/>
      <c r="N214" s="63"/>
      <c r="P214" s="63"/>
      <c r="Q214" s="84"/>
      <c r="R214" s="63"/>
    </row>
    <row r="215" customFormat="false" ht="11.25" hidden="true" customHeight="false" outlineLevel="0" collapsed="false">
      <c r="B215" s="83"/>
      <c r="C215" s="84"/>
      <c r="D215" s="63"/>
      <c r="E215" s="63"/>
      <c r="F215" s="63"/>
      <c r="G215" s="84"/>
      <c r="H215" s="63"/>
      <c r="L215" s="83"/>
      <c r="M215" s="84"/>
      <c r="N215" s="63"/>
      <c r="P215" s="63"/>
      <c r="Q215" s="84"/>
      <c r="R215" s="63"/>
    </row>
    <row r="216" customFormat="false" ht="11.25" hidden="true" customHeight="false" outlineLevel="0" collapsed="false">
      <c r="B216" s="83"/>
      <c r="C216" s="84"/>
      <c r="D216" s="63"/>
      <c r="E216" s="63"/>
      <c r="F216" s="63"/>
      <c r="G216" s="84"/>
      <c r="H216" s="63"/>
      <c r="L216" s="83"/>
      <c r="M216" s="84"/>
      <c r="N216" s="63"/>
      <c r="P216" s="63"/>
      <c r="Q216" s="84"/>
      <c r="R216" s="63"/>
    </row>
    <row r="217" customFormat="false" ht="11.25" hidden="true" customHeight="false" outlineLevel="0" collapsed="false">
      <c r="B217" s="83"/>
      <c r="C217" s="84"/>
      <c r="D217" s="63"/>
      <c r="E217" s="63"/>
      <c r="F217" s="63"/>
      <c r="G217" s="84"/>
      <c r="H217" s="63"/>
      <c r="L217" s="83"/>
      <c r="M217" s="84"/>
      <c r="N217" s="63"/>
      <c r="P217" s="63"/>
      <c r="Q217" s="84"/>
      <c r="R217" s="63"/>
    </row>
    <row r="218" customFormat="false" ht="11.25" hidden="true" customHeight="false" outlineLevel="0" collapsed="false">
      <c r="B218" s="83"/>
      <c r="C218" s="84"/>
      <c r="D218" s="63"/>
      <c r="E218" s="63"/>
      <c r="F218" s="63"/>
      <c r="G218" s="84"/>
      <c r="H218" s="63"/>
      <c r="L218" s="83"/>
      <c r="M218" s="84"/>
      <c r="N218" s="63"/>
      <c r="P218" s="63"/>
      <c r="Q218" s="84"/>
      <c r="R218" s="63"/>
    </row>
    <row r="219" customFormat="false" ht="11.25" hidden="true" customHeight="false" outlineLevel="0" collapsed="false">
      <c r="B219" s="83"/>
      <c r="C219" s="84"/>
      <c r="D219" s="63"/>
      <c r="E219" s="63"/>
      <c r="F219" s="63"/>
      <c r="G219" s="84"/>
      <c r="H219" s="63"/>
      <c r="L219" s="83"/>
      <c r="M219" s="84"/>
      <c r="N219" s="63"/>
      <c r="P219" s="63"/>
      <c r="Q219" s="84"/>
      <c r="R219" s="63"/>
    </row>
    <row r="220" customFormat="false" ht="11.25" hidden="true" customHeight="false" outlineLevel="0" collapsed="false">
      <c r="B220" s="83"/>
      <c r="C220" s="84"/>
      <c r="D220" s="63"/>
      <c r="E220" s="63"/>
      <c r="F220" s="63"/>
      <c r="G220" s="84"/>
      <c r="H220" s="63"/>
      <c r="L220" s="83"/>
      <c r="M220" s="84"/>
      <c r="N220" s="63"/>
      <c r="P220" s="63"/>
      <c r="Q220" s="84"/>
      <c r="R220" s="63"/>
    </row>
    <row r="221" customFormat="false" ht="11.25" hidden="true" customHeight="false" outlineLevel="0" collapsed="false">
      <c r="B221" s="83"/>
      <c r="C221" s="84"/>
      <c r="D221" s="63"/>
      <c r="E221" s="63"/>
      <c r="F221" s="63"/>
      <c r="G221" s="84"/>
      <c r="H221" s="63"/>
      <c r="L221" s="83"/>
      <c r="M221" s="84"/>
      <c r="N221" s="63"/>
      <c r="P221" s="63"/>
      <c r="Q221" s="84"/>
      <c r="R221" s="63"/>
    </row>
    <row r="222" customFormat="false" ht="11.25" hidden="true" customHeight="false" outlineLevel="0" collapsed="false">
      <c r="B222" s="83"/>
      <c r="C222" s="84"/>
      <c r="D222" s="63"/>
      <c r="E222" s="63"/>
      <c r="F222" s="63"/>
      <c r="G222" s="84"/>
      <c r="H222" s="63"/>
      <c r="L222" s="83"/>
      <c r="M222" s="84"/>
      <c r="N222" s="63"/>
      <c r="P222" s="63"/>
      <c r="Q222" s="84"/>
      <c r="R222" s="63"/>
    </row>
    <row r="223" customFormat="false" ht="11.25" hidden="true" customHeight="false" outlineLevel="0" collapsed="false">
      <c r="B223" s="83"/>
      <c r="C223" s="84"/>
      <c r="D223" s="63"/>
      <c r="E223" s="63"/>
      <c r="F223" s="63"/>
      <c r="G223" s="84"/>
      <c r="H223" s="63"/>
      <c r="L223" s="83"/>
      <c r="M223" s="84"/>
      <c r="N223" s="63"/>
      <c r="P223" s="63"/>
      <c r="Q223" s="84"/>
      <c r="R223" s="63"/>
    </row>
    <row r="224" customFormat="false" ht="11.25" hidden="true" customHeight="false" outlineLevel="0" collapsed="false">
      <c r="B224" s="83"/>
      <c r="C224" s="84"/>
      <c r="D224" s="63"/>
      <c r="E224" s="63"/>
      <c r="F224" s="63"/>
      <c r="G224" s="84"/>
      <c r="H224" s="63"/>
      <c r="L224" s="83"/>
      <c r="M224" s="84"/>
      <c r="N224" s="63"/>
      <c r="P224" s="63"/>
      <c r="Q224" s="84"/>
      <c r="R224" s="63"/>
    </row>
    <row r="225" customFormat="false" ht="11.25" hidden="true" customHeight="false" outlineLevel="0" collapsed="false">
      <c r="B225" s="83"/>
      <c r="C225" s="84"/>
      <c r="D225" s="63"/>
      <c r="E225" s="63"/>
      <c r="F225" s="63"/>
      <c r="G225" s="84"/>
      <c r="H225" s="63"/>
      <c r="L225" s="83"/>
      <c r="M225" s="84"/>
      <c r="N225" s="63"/>
      <c r="P225" s="63"/>
      <c r="Q225" s="84"/>
      <c r="R225" s="63"/>
    </row>
    <row r="226" customFormat="false" ht="11.25" hidden="true" customHeight="false" outlineLevel="0" collapsed="false">
      <c r="B226" s="83"/>
      <c r="C226" s="84"/>
      <c r="D226" s="63"/>
      <c r="E226" s="63"/>
      <c r="F226" s="63"/>
      <c r="G226" s="84"/>
      <c r="H226" s="63"/>
      <c r="L226" s="83"/>
      <c r="M226" s="84"/>
      <c r="N226" s="63"/>
      <c r="P226" s="63"/>
      <c r="Q226" s="84"/>
      <c r="R226" s="63"/>
    </row>
    <row r="227" customFormat="false" ht="11.25" hidden="true" customHeight="false" outlineLevel="0" collapsed="false">
      <c r="B227" s="83"/>
      <c r="C227" s="84"/>
      <c r="D227" s="63"/>
      <c r="E227" s="63"/>
      <c r="F227" s="63"/>
      <c r="G227" s="84"/>
      <c r="H227" s="63"/>
      <c r="L227" s="83"/>
      <c r="M227" s="84"/>
      <c r="N227" s="63"/>
      <c r="P227" s="63"/>
      <c r="Q227" s="84"/>
      <c r="R227" s="63"/>
    </row>
    <row r="228" customFormat="false" ht="11.25" hidden="false" customHeight="false" outlineLevel="0" collapsed="false">
      <c r="B228" s="83"/>
      <c r="C228" s="84"/>
      <c r="D228" s="63"/>
      <c r="E228" s="63"/>
      <c r="F228" s="63"/>
      <c r="G228" s="84"/>
      <c r="H228" s="63"/>
      <c r="L228" s="83"/>
      <c r="M228" s="84"/>
      <c r="N228" s="63"/>
      <c r="P228" s="63"/>
      <c r="Q228" s="84"/>
      <c r="R228" s="63"/>
    </row>
    <row r="229" customFormat="false" ht="12.75" hidden="false" customHeight="false" outlineLevel="0" collapsed="false">
      <c r="A229" s="72" t="s">
        <v>697</v>
      </c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</row>
    <row r="230" customFormat="false" ht="12.75" hidden="false" customHeight="false" outlineLevel="0" collapsed="false">
      <c r="A230" s="72" t="s">
        <v>698</v>
      </c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</row>
    <row r="231" customFormat="false" ht="12.75" hidden="false" customHeight="false" outlineLevel="0" collapsed="false">
      <c r="A231" s="73" t="s">
        <v>153</v>
      </c>
      <c r="B231" s="73"/>
      <c r="C231" s="73"/>
      <c r="D231" s="73"/>
      <c r="E231" s="73"/>
      <c r="F231" s="73"/>
      <c r="G231" s="73"/>
      <c r="H231" s="73"/>
      <c r="I231" s="73"/>
      <c r="K231" s="73" t="s">
        <v>154</v>
      </c>
      <c r="L231" s="73"/>
      <c r="M231" s="73"/>
      <c r="N231" s="73"/>
      <c r="O231" s="73"/>
      <c r="P231" s="73"/>
      <c r="Q231" s="73"/>
      <c r="R231" s="73"/>
      <c r="S231" s="73"/>
    </row>
    <row r="232" customFormat="false" ht="11.25" hidden="false" customHeight="true" outlineLevel="0" collapsed="false">
      <c r="A232" s="74"/>
      <c r="B232" s="63"/>
      <c r="C232" s="63"/>
      <c r="D232" s="75" t="s">
        <v>4</v>
      </c>
      <c r="E232" s="85" t="s">
        <v>767</v>
      </c>
      <c r="F232" s="85"/>
      <c r="G232" s="85"/>
      <c r="H232" s="63"/>
      <c r="I232" s="74"/>
      <c r="K232" s="74"/>
      <c r="L232" s="63"/>
      <c r="M232" s="63"/>
      <c r="N232" s="75" t="s">
        <v>4</v>
      </c>
      <c r="O232" s="79" t="s">
        <v>768</v>
      </c>
      <c r="P232" s="79"/>
      <c r="Q232" s="79"/>
      <c r="R232" s="63"/>
      <c r="S232" s="74"/>
    </row>
    <row r="233" customFormat="false" ht="11.25" hidden="false" customHeight="true" outlineLevel="0" collapsed="false">
      <c r="A233" s="74"/>
      <c r="B233" s="63"/>
      <c r="C233" s="63"/>
      <c r="D233" s="77" t="s">
        <v>8</v>
      </c>
      <c r="E233" s="79" t="s">
        <v>769</v>
      </c>
      <c r="F233" s="79"/>
      <c r="G233" s="79"/>
      <c r="H233" s="63"/>
      <c r="I233" s="74"/>
      <c r="K233" s="74"/>
      <c r="L233" s="63"/>
      <c r="M233" s="63"/>
      <c r="N233" s="77" t="s">
        <v>8</v>
      </c>
      <c r="O233" s="79" t="s">
        <v>249</v>
      </c>
      <c r="P233" s="79"/>
      <c r="Q233" s="79"/>
      <c r="R233" s="63"/>
      <c r="S233" s="74"/>
    </row>
    <row r="234" customFormat="false" ht="11.25" hidden="false" customHeight="true" outlineLevel="0" collapsed="false">
      <c r="A234" s="74"/>
      <c r="B234" s="63"/>
      <c r="C234" s="63"/>
      <c r="D234" s="77" t="s">
        <v>11</v>
      </c>
      <c r="E234" s="79" t="s">
        <v>770</v>
      </c>
      <c r="F234" s="79"/>
      <c r="G234" s="79"/>
      <c r="H234" s="63"/>
      <c r="I234" s="74"/>
      <c r="K234" s="74"/>
      <c r="L234" s="63"/>
      <c r="M234" s="63"/>
      <c r="N234" s="77" t="s">
        <v>11</v>
      </c>
      <c r="O234" s="79" t="s">
        <v>771</v>
      </c>
      <c r="P234" s="79"/>
      <c r="Q234" s="79"/>
      <c r="R234" s="63"/>
      <c r="S234" s="74"/>
    </row>
    <row r="235" customFormat="false" ht="11.25" hidden="false" customHeight="true" outlineLevel="0" collapsed="false">
      <c r="A235" s="74"/>
      <c r="B235" s="63"/>
      <c r="C235" s="63"/>
      <c r="D235" s="75" t="s">
        <v>15</v>
      </c>
      <c r="E235" s="79" t="s">
        <v>772</v>
      </c>
      <c r="F235" s="79"/>
      <c r="G235" s="79"/>
      <c r="H235" s="63"/>
      <c r="I235" s="74"/>
      <c r="K235" s="74"/>
      <c r="L235" s="63"/>
      <c r="M235" s="63"/>
      <c r="N235" s="75" t="s">
        <v>15</v>
      </c>
      <c r="O235" s="79" t="s">
        <v>773</v>
      </c>
      <c r="P235" s="79"/>
      <c r="Q235" s="79"/>
      <c r="R235" s="63"/>
      <c r="S235" s="74"/>
    </row>
    <row r="236" customFormat="false" ht="11.25" hidden="false" customHeight="true" outlineLevel="0" collapsed="false">
      <c r="A236" s="74"/>
      <c r="B236" s="75" t="s">
        <v>4</v>
      </c>
      <c r="C236" s="76" t="s">
        <v>774</v>
      </c>
      <c r="D236" s="76"/>
      <c r="E236" s="63"/>
      <c r="F236" s="63"/>
      <c r="G236" s="75" t="s">
        <v>4</v>
      </c>
      <c r="H236" s="76" t="s">
        <v>222</v>
      </c>
      <c r="I236" s="76"/>
      <c r="K236" s="74"/>
      <c r="L236" s="75" t="s">
        <v>4</v>
      </c>
      <c r="M236" s="76" t="s">
        <v>648</v>
      </c>
      <c r="N236" s="76"/>
      <c r="P236" s="63"/>
      <c r="Q236" s="75" t="s">
        <v>4</v>
      </c>
      <c r="R236" s="76" t="s">
        <v>775</v>
      </c>
      <c r="S236" s="76"/>
    </row>
    <row r="237" customFormat="false" ht="11.25" hidden="false" customHeight="true" outlineLevel="0" collapsed="false">
      <c r="A237" s="74"/>
      <c r="B237" s="77" t="s">
        <v>8</v>
      </c>
      <c r="C237" s="76" t="s">
        <v>776</v>
      </c>
      <c r="D237" s="76"/>
      <c r="E237" s="63"/>
      <c r="F237" s="63"/>
      <c r="G237" s="77" t="s">
        <v>8</v>
      </c>
      <c r="H237" s="76" t="s">
        <v>187</v>
      </c>
      <c r="I237" s="76"/>
      <c r="K237" s="74"/>
      <c r="L237" s="77" t="s">
        <v>8</v>
      </c>
      <c r="M237" s="76" t="s">
        <v>253</v>
      </c>
      <c r="N237" s="76"/>
      <c r="P237" s="63"/>
      <c r="Q237" s="77" t="s">
        <v>8</v>
      </c>
      <c r="R237" s="76" t="s">
        <v>777</v>
      </c>
      <c r="S237" s="76"/>
    </row>
    <row r="238" customFormat="false" ht="11.25" hidden="false" customHeight="true" outlineLevel="0" collapsed="false">
      <c r="A238" s="74"/>
      <c r="B238" s="77" t="s">
        <v>11</v>
      </c>
      <c r="C238" s="76" t="s">
        <v>103</v>
      </c>
      <c r="D238" s="76"/>
      <c r="E238" s="63"/>
      <c r="F238" s="63"/>
      <c r="G238" s="77" t="s">
        <v>11</v>
      </c>
      <c r="H238" s="76" t="s">
        <v>778</v>
      </c>
      <c r="I238" s="76"/>
      <c r="K238" s="74"/>
      <c r="L238" s="77" t="s">
        <v>11</v>
      </c>
      <c r="M238" s="76" t="s">
        <v>779</v>
      </c>
      <c r="N238" s="76"/>
      <c r="P238" s="63"/>
      <c r="Q238" s="77" t="s">
        <v>11</v>
      </c>
      <c r="R238" s="76" t="s">
        <v>780</v>
      </c>
      <c r="S238" s="76"/>
    </row>
    <row r="239" customFormat="false" ht="11.25" hidden="false" customHeight="true" outlineLevel="0" collapsed="false">
      <c r="A239" s="74"/>
      <c r="B239" s="75" t="s">
        <v>15</v>
      </c>
      <c r="C239" s="76" t="s">
        <v>599</v>
      </c>
      <c r="D239" s="76"/>
      <c r="E239" s="63"/>
      <c r="F239" s="63"/>
      <c r="G239" s="75" t="s">
        <v>15</v>
      </c>
      <c r="H239" s="76" t="n">
        <v>943</v>
      </c>
      <c r="I239" s="76"/>
      <c r="K239" s="74"/>
      <c r="L239" s="75" t="s">
        <v>15</v>
      </c>
      <c r="M239" s="76" t="s">
        <v>781</v>
      </c>
      <c r="N239" s="76"/>
      <c r="P239" s="63"/>
      <c r="Q239" s="75" t="s">
        <v>15</v>
      </c>
      <c r="R239" s="76" t="s">
        <v>265</v>
      </c>
      <c r="S239" s="76"/>
    </row>
    <row r="240" customFormat="false" ht="11.25" hidden="false" customHeight="true" outlineLevel="0" collapsed="false">
      <c r="A240" s="74"/>
      <c r="B240" s="63"/>
      <c r="C240" s="63"/>
      <c r="D240" s="75" t="s">
        <v>4</v>
      </c>
      <c r="E240" s="76" t="s">
        <v>782</v>
      </c>
      <c r="F240" s="76"/>
      <c r="G240" s="76"/>
      <c r="H240" s="63"/>
      <c r="I240" s="74"/>
      <c r="K240" s="74"/>
      <c r="L240" s="63"/>
      <c r="M240" s="63"/>
      <c r="N240" s="75" t="s">
        <v>4</v>
      </c>
      <c r="O240" s="76" t="s">
        <v>16</v>
      </c>
      <c r="P240" s="76"/>
      <c r="Q240" s="76"/>
      <c r="R240" s="63"/>
      <c r="S240" s="74"/>
    </row>
    <row r="241" customFormat="false" ht="11.25" hidden="false" customHeight="true" outlineLevel="0" collapsed="false">
      <c r="A241" s="74"/>
      <c r="B241" s="63"/>
      <c r="C241" s="63"/>
      <c r="D241" s="77" t="s">
        <v>8</v>
      </c>
      <c r="E241" s="76" t="s">
        <v>783</v>
      </c>
      <c r="F241" s="76"/>
      <c r="G241" s="76"/>
      <c r="H241" s="63"/>
      <c r="I241" s="74"/>
      <c r="K241" s="74"/>
      <c r="L241" s="63"/>
      <c r="M241" s="63"/>
      <c r="N241" s="77" t="s">
        <v>8</v>
      </c>
      <c r="O241" s="76" t="s">
        <v>730</v>
      </c>
      <c r="P241" s="76"/>
      <c r="Q241" s="76"/>
      <c r="R241" s="63"/>
      <c r="S241" s="74"/>
    </row>
    <row r="242" customFormat="false" ht="11.25" hidden="false" customHeight="true" outlineLevel="0" collapsed="false">
      <c r="A242" s="74"/>
      <c r="B242" s="63"/>
      <c r="C242" s="63"/>
      <c r="D242" s="77" t="s">
        <v>11</v>
      </c>
      <c r="E242" s="76" t="s">
        <v>543</v>
      </c>
      <c r="F242" s="76"/>
      <c r="G242" s="76"/>
      <c r="H242" s="63"/>
      <c r="I242" s="74"/>
      <c r="K242" s="74"/>
      <c r="L242" s="63"/>
      <c r="M242" s="63"/>
      <c r="N242" s="77" t="s">
        <v>11</v>
      </c>
      <c r="O242" s="76" t="s">
        <v>265</v>
      </c>
      <c r="P242" s="76"/>
      <c r="Q242" s="76"/>
      <c r="R242" s="63"/>
      <c r="S242" s="74"/>
    </row>
    <row r="243" customFormat="false" ht="11.25" hidden="false" customHeight="true" outlineLevel="0" collapsed="false">
      <c r="A243" s="74"/>
      <c r="B243" s="63"/>
      <c r="C243" s="63"/>
      <c r="D243" s="75" t="s">
        <v>15</v>
      </c>
      <c r="E243" s="76" t="n">
        <v>652</v>
      </c>
      <c r="F243" s="76"/>
      <c r="G243" s="76"/>
      <c r="H243" s="63"/>
      <c r="I243" s="74"/>
      <c r="K243" s="74"/>
      <c r="L243" s="63"/>
      <c r="M243" s="63"/>
      <c r="N243" s="75" t="s">
        <v>15</v>
      </c>
      <c r="O243" s="76" t="s">
        <v>784</v>
      </c>
      <c r="P243" s="76"/>
      <c r="Q243" s="76"/>
      <c r="R243" s="63"/>
      <c r="S243" s="74"/>
    </row>
    <row r="244" customFormat="false" ht="11.25" hidden="false" customHeight="false" outlineLevel="0" collapsed="false">
      <c r="A244" s="80" t="s">
        <v>712</v>
      </c>
      <c r="B244" s="81" t="s">
        <v>713</v>
      </c>
      <c r="C244" s="81" t="s">
        <v>714</v>
      </c>
      <c r="D244" s="81" t="s">
        <v>715</v>
      </c>
      <c r="E244" s="81" t="s">
        <v>14</v>
      </c>
      <c r="F244" s="81" t="s">
        <v>716</v>
      </c>
      <c r="G244" s="81" t="s">
        <v>717</v>
      </c>
      <c r="H244" s="81" t="s">
        <v>718</v>
      </c>
      <c r="I244" s="80" t="s">
        <v>719</v>
      </c>
      <c r="J244" s="81"/>
      <c r="K244" s="80" t="s">
        <v>712</v>
      </c>
      <c r="L244" s="81" t="s">
        <v>713</v>
      </c>
      <c r="M244" s="81" t="s">
        <v>714</v>
      </c>
      <c r="N244" s="81" t="s">
        <v>715</v>
      </c>
      <c r="O244" s="82" t="s">
        <v>14</v>
      </c>
      <c r="P244" s="81" t="s">
        <v>716</v>
      </c>
      <c r="Q244" s="81" t="s">
        <v>717</v>
      </c>
      <c r="R244" s="81" t="s">
        <v>718</v>
      </c>
      <c r="S244" s="80" t="s">
        <v>719</v>
      </c>
    </row>
    <row r="245" customFormat="false" ht="11.25" hidden="false" customHeight="false" outlineLevel="0" collapsed="false">
      <c r="A245" s="70" t="n">
        <v>5.4</v>
      </c>
      <c r="B245" s="83" t="n">
        <v>32</v>
      </c>
      <c r="C245" s="84" t="n">
        <v>-50</v>
      </c>
      <c r="D245" s="63" t="s">
        <v>52</v>
      </c>
      <c r="E245" s="63" t="s">
        <v>26</v>
      </c>
      <c r="F245" s="63" t="n">
        <v>7</v>
      </c>
      <c r="G245" s="84" t="n">
        <v>50</v>
      </c>
      <c r="H245" s="63" t="n">
        <v>5</v>
      </c>
      <c r="I245" s="70" t="n">
        <v>24.6</v>
      </c>
      <c r="K245" s="70" t="n">
        <v>3.26666666666667</v>
      </c>
      <c r="L245" s="83" t="n">
        <v>32</v>
      </c>
      <c r="M245" s="84" t="n">
        <v>-200</v>
      </c>
      <c r="N245" s="63" t="s">
        <v>207</v>
      </c>
      <c r="O245" s="71" t="s">
        <v>26</v>
      </c>
      <c r="P245" s="63" t="n">
        <v>6</v>
      </c>
      <c r="Q245" s="84" t="n">
        <v>200</v>
      </c>
      <c r="R245" s="63" t="n">
        <v>5</v>
      </c>
      <c r="S245" s="70" t="n">
        <v>26.7333333333333</v>
      </c>
    </row>
    <row r="246" customFormat="false" ht="11.25" hidden="false" customHeight="false" outlineLevel="0" collapsed="false">
      <c r="A246" s="70" t="n">
        <v>13.9333333333333</v>
      </c>
      <c r="B246" s="83" t="n">
        <v>6</v>
      </c>
      <c r="C246" s="84" t="n">
        <v>120</v>
      </c>
      <c r="D246" s="63" t="s">
        <v>65</v>
      </c>
      <c r="E246" s="63" t="s">
        <v>26</v>
      </c>
      <c r="F246" s="63" t="n">
        <v>8</v>
      </c>
      <c r="G246" s="84" t="n">
        <v>-120</v>
      </c>
      <c r="H246" s="63" t="n">
        <v>4</v>
      </c>
      <c r="I246" s="70" t="n">
        <v>16.0666666666667</v>
      </c>
      <c r="K246" s="70" t="n">
        <v>0.0666666666666667</v>
      </c>
      <c r="L246" s="83" t="n">
        <v>6</v>
      </c>
      <c r="M246" s="84" t="n">
        <v>-300</v>
      </c>
      <c r="N246" s="63" t="s">
        <v>178</v>
      </c>
      <c r="O246" s="71" t="s">
        <v>26</v>
      </c>
      <c r="P246" s="63" t="n">
        <v>6</v>
      </c>
      <c r="Q246" s="84" t="n">
        <v>300</v>
      </c>
      <c r="R246" s="63" t="n">
        <v>4</v>
      </c>
      <c r="S246" s="70" t="n">
        <v>29.9333333333333</v>
      </c>
    </row>
    <row r="247" customFormat="false" ht="11.25" hidden="false" customHeight="false" outlineLevel="0" collapsed="false">
      <c r="A247" s="70" t="n">
        <v>10.7333333333333</v>
      </c>
      <c r="B247" s="83" t="n">
        <v>7</v>
      </c>
      <c r="C247" s="84" t="n">
        <v>90</v>
      </c>
      <c r="D247" s="63" t="s">
        <v>207</v>
      </c>
      <c r="E247" s="63" t="s">
        <v>26</v>
      </c>
      <c r="F247" s="63" t="n">
        <v>8</v>
      </c>
      <c r="G247" s="84" t="n">
        <v>-90</v>
      </c>
      <c r="H247" s="63" t="n">
        <v>3</v>
      </c>
      <c r="I247" s="70" t="n">
        <v>19.2666666666667</v>
      </c>
      <c r="K247" s="70" t="n">
        <v>18.2</v>
      </c>
      <c r="L247" s="83" t="n">
        <v>7</v>
      </c>
      <c r="M247" s="84" t="n">
        <v>-100</v>
      </c>
      <c r="N247" s="63" t="s">
        <v>65</v>
      </c>
      <c r="O247" s="71" t="s">
        <v>3</v>
      </c>
      <c r="P247" s="63" t="n">
        <v>6</v>
      </c>
      <c r="Q247" s="84" t="n">
        <v>100</v>
      </c>
      <c r="R247" s="63" t="n">
        <v>3</v>
      </c>
      <c r="S247" s="70" t="n">
        <v>11.8</v>
      </c>
    </row>
    <row r="248" customFormat="false" ht="11.25" hidden="false" customHeight="false" outlineLevel="0" collapsed="false">
      <c r="A248" s="70" t="n">
        <v>5.4</v>
      </c>
      <c r="B248" s="83" t="n">
        <v>8</v>
      </c>
      <c r="C248" s="84" t="n">
        <v>-50</v>
      </c>
      <c r="D248" s="63" t="s">
        <v>57</v>
      </c>
      <c r="E248" s="63" t="s">
        <v>26</v>
      </c>
      <c r="F248" s="63" t="n">
        <v>7</v>
      </c>
      <c r="G248" s="84" t="n">
        <v>50</v>
      </c>
      <c r="H248" s="63" t="n">
        <v>2</v>
      </c>
      <c r="I248" s="70" t="n">
        <v>24.6</v>
      </c>
      <c r="K248" s="70" t="n">
        <v>6.46666666666667</v>
      </c>
      <c r="L248" s="83" t="n">
        <v>8</v>
      </c>
      <c r="M248" s="84" t="n">
        <v>-120</v>
      </c>
      <c r="N248" s="63" t="s">
        <v>55</v>
      </c>
      <c r="O248" s="71" t="s">
        <v>19</v>
      </c>
      <c r="P248" s="63" t="n">
        <v>8</v>
      </c>
      <c r="Q248" s="84" t="n">
        <v>120</v>
      </c>
      <c r="R248" s="63" t="n">
        <v>2</v>
      </c>
      <c r="S248" s="70" t="n">
        <v>23.5333333333333</v>
      </c>
    </row>
    <row r="249" customFormat="false" ht="11.25" hidden="false" customHeight="false" outlineLevel="0" collapsed="false">
      <c r="A249" s="70" t="n">
        <v>21.4</v>
      </c>
      <c r="B249" s="83" t="n">
        <v>1</v>
      </c>
      <c r="C249" s="84" t="n">
        <v>150</v>
      </c>
      <c r="D249" s="63" t="s">
        <v>65</v>
      </c>
      <c r="E249" s="63" t="s">
        <v>3</v>
      </c>
      <c r="F249" s="63" t="n">
        <v>9</v>
      </c>
      <c r="G249" s="84" t="n">
        <v>-150</v>
      </c>
      <c r="H249" s="63" t="n">
        <v>9</v>
      </c>
      <c r="I249" s="70" t="n">
        <v>8.6</v>
      </c>
      <c r="K249" s="70" t="n">
        <v>28.8666666666667</v>
      </c>
      <c r="L249" s="83" t="n">
        <v>1</v>
      </c>
      <c r="M249" s="84" t="n">
        <v>90</v>
      </c>
      <c r="N249" s="63" t="s">
        <v>207</v>
      </c>
      <c r="O249" s="71" t="s">
        <v>26</v>
      </c>
      <c r="P249" s="63" t="n">
        <v>8</v>
      </c>
      <c r="Q249" s="84" t="n">
        <v>-90</v>
      </c>
      <c r="R249" s="63" t="n">
        <v>9</v>
      </c>
      <c r="S249" s="70" t="n">
        <v>1.13333333333333</v>
      </c>
    </row>
    <row r="250" customFormat="false" ht="11.25" hidden="false" customHeight="false" outlineLevel="0" collapsed="false">
      <c r="A250" s="70" t="n">
        <v>27.8</v>
      </c>
      <c r="B250" s="83" t="n">
        <v>31</v>
      </c>
      <c r="C250" s="84" t="n">
        <v>200</v>
      </c>
      <c r="D250" s="63" t="s">
        <v>175</v>
      </c>
      <c r="E250" s="63" t="s">
        <v>19</v>
      </c>
      <c r="F250" s="63" t="n">
        <v>6</v>
      </c>
      <c r="G250" s="84" t="n">
        <v>-200</v>
      </c>
      <c r="H250" s="63" t="n">
        <v>10</v>
      </c>
      <c r="I250" s="70" t="n">
        <v>2.2</v>
      </c>
      <c r="K250" s="70" t="n">
        <v>18.2</v>
      </c>
      <c r="L250" s="83" t="n">
        <v>31</v>
      </c>
      <c r="M250" s="84" t="n">
        <v>-100</v>
      </c>
      <c r="N250" s="63" t="s">
        <v>62</v>
      </c>
      <c r="O250" s="71" t="s">
        <v>3</v>
      </c>
      <c r="P250" s="63" t="n">
        <v>6</v>
      </c>
      <c r="Q250" s="84" t="n">
        <v>100</v>
      </c>
      <c r="R250" s="63" t="n">
        <v>10</v>
      </c>
      <c r="S250" s="70" t="n">
        <v>11.8</v>
      </c>
    </row>
    <row r="251" customFormat="false" ht="11.25" hidden="false" customHeight="false" outlineLevel="0" collapsed="false">
      <c r="A251" s="70" t="n">
        <v>0.0666666666666667</v>
      </c>
      <c r="B251" s="83" t="n">
        <v>11</v>
      </c>
      <c r="C251" s="84" t="n">
        <v>-100</v>
      </c>
      <c r="D251" s="63" t="s">
        <v>57</v>
      </c>
      <c r="E251" s="63" t="s">
        <v>26</v>
      </c>
      <c r="F251" s="63" t="n">
        <v>6</v>
      </c>
      <c r="G251" s="84" t="n">
        <v>100</v>
      </c>
      <c r="H251" s="63" t="n">
        <v>30</v>
      </c>
      <c r="I251" s="70" t="n">
        <v>29.9333333333333</v>
      </c>
      <c r="K251" s="70" t="n">
        <v>3.26666666666667</v>
      </c>
      <c r="L251" s="83" t="n">
        <v>11</v>
      </c>
      <c r="M251" s="84" t="n">
        <v>-200</v>
      </c>
      <c r="N251" s="63" t="s">
        <v>207</v>
      </c>
      <c r="O251" s="71" t="s">
        <v>26</v>
      </c>
      <c r="P251" s="63" t="n">
        <v>6</v>
      </c>
      <c r="Q251" s="84" t="n">
        <v>200</v>
      </c>
      <c r="R251" s="63" t="n">
        <v>30</v>
      </c>
      <c r="S251" s="70" t="n">
        <v>26.7333333333333</v>
      </c>
    </row>
    <row r="252" customFormat="false" ht="11.25" hidden="false" customHeight="false" outlineLevel="0" collapsed="false">
      <c r="A252" s="70" t="n">
        <v>21.4</v>
      </c>
      <c r="B252" s="83" t="n">
        <v>29</v>
      </c>
      <c r="C252" s="84" t="n">
        <v>150</v>
      </c>
      <c r="D252" s="63" t="s">
        <v>65</v>
      </c>
      <c r="E252" s="63" t="s">
        <v>3</v>
      </c>
      <c r="F252" s="63" t="n">
        <v>9</v>
      </c>
      <c r="G252" s="84" t="n">
        <v>-150</v>
      </c>
      <c r="H252" s="63" t="n">
        <v>12</v>
      </c>
      <c r="I252" s="70" t="n">
        <v>8.6</v>
      </c>
      <c r="K252" s="70" t="n">
        <v>18.2</v>
      </c>
      <c r="L252" s="83" t="n">
        <v>29</v>
      </c>
      <c r="M252" s="84" t="n">
        <v>-100</v>
      </c>
      <c r="N252" s="63" t="s">
        <v>207</v>
      </c>
      <c r="O252" s="71" t="s">
        <v>26</v>
      </c>
      <c r="P252" s="63" t="n">
        <v>7</v>
      </c>
      <c r="Q252" s="84" t="n">
        <v>100</v>
      </c>
      <c r="R252" s="63" t="n">
        <v>12</v>
      </c>
      <c r="S252" s="70" t="n">
        <v>11.8</v>
      </c>
    </row>
    <row r="253" customFormat="false" ht="11.25" hidden="false" customHeight="false" outlineLevel="0" collapsed="false">
      <c r="A253" s="70" t="n">
        <v>21.4</v>
      </c>
      <c r="B253" s="83" t="n">
        <v>28</v>
      </c>
      <c r="C253" s="84" t="n">
        <v>150</v>
      </c>
      <c r="D253" s="63" t="s">
        <v>65</v>
      </c>
      <c r="E253" s="63" t="s">
        <v>3</v>
      </c>
      <c r="F253" s="63" t="n">
        <v>9</v>
      </c>
      <c r="G253" s="84" t="n">
        <v>-150</v>
      </c>
      <c r="H253" s="63" t="n">
        <v>13</v>
      </c>
      <c r="I253" s="70" t="n">
        <v>8.6</v>
      </c>
      <c r="K253" s="70" t="n">
        <v>18.2</v>
      </c>
      <c r="L253" s="83" t="n">
        <v>28</v>
      </c>
      <c r="M253" s="84" t="n">
        <v>-100</v>
      </c>
      <c r="N253" s="63" t="s">
        <v>65</v>
      </c>
      <c r="O253" s="71" t="s">
        <v>26</v>
      </c>
      <c r="P253" s="63" t="n">
        <v>6</v>
      </c>
      <c r="Q253" s="84" t="n">
        <v>100</v>
      </c>
      <c r="R253" s="63" t="n">
        <v>13</v>
      </c>
      <c r="S253" s="70" t="n">
        <v>11.8</v>
      </c>
    </row>
    <row r="254" customFormat="false" ht="11.25" hidden="false" customHeight="false" outlineLevel="0" collapsed="false">
      <c r="A254" s="70" t="n">
        <v>13.9333333333333</v>
      </c>
      <c r="B254" s="83" t="n">
        <v>14</v>
      </c>
      <c r="C254" s="84" t="n">
        <v>120</v>
      </c>
      <c r="D254" s="63" t="s">
        <v>55</v>
      </c>
      <c r="E254" s="63" t="s">
        <v>3</v>
      </c>
      <c r="F254" s="63" t="n">
        <v>8</v>
      </c>
      <c r="G254" s="84" t="n">
        <v>-120</v>
      </c>
      <c r="H254" s="63" t="n">
        <v>27</v>
      </c>
      <c r="I254" s="70" t="n">
        <v>16.0666666666667</v>
      </c>
      <c r="K254" s="70" t="n">
        <v>18.2</v>
      </c>
      <c r="L254" s="83" t="n">
        <v>14</v>
      </c>
      <c r="M254" s="84" t="n">
        <v>-100</v>
      </c>
      <c r="N254" s="63" t="s">
        <v>62</v>
      </c>
      <c r="O254" s="71" t="s">
        <v>3</v>
      </c>
      <c r="P254" s="63" t="n">
        <v>6</v>
      </c>
      <c r="Q254" s="84" t="n">
        <v>100</v>
      </c>
      <c r="R254" s="63" t="n">
        <v>27</v>
      </c>
      <c r="S254" s="70" t="n">
        <v>11.8</v>
      </c>
    </row>
    <row r="255" customFormat="false" ht="11.25" hidden="false" customHeight="false" outlineLevel="0" collapsed="false">
      <c r="A255" s="70" t="n">
        <v>5.4</v>
      </c>
      <c r="B255" s="83" t="n">
        <v>26</v>
      </c>
      <c r="C255" s="84" t="n">
        <v>-50</v>
      </c>
      <c r="D255" s="63" t="s">
        <v>65</v>
      </c>
      <c r="E255" s="63" t="s">
        <v>3</v>
      </c>
      <c r="F255" s="63" t="n">
        <v>6</v>
      </c>
      <c r="G255" s="84" t="n">
        <v>50</v>
      </c>
      <c r="H255" s="63" t="n">
        <v>15</v>
      </c>
      <c r="I255" s="70" t="n">
        <v>24.6</v>
      </c>
      <c r="K255" s="70" t="n">
        <v>18.2</v>
      </c>
      <c r="L255" s="83" t="n">
        <v>26</v>
      </c>
      <c r="M255" s="84" t="n">
        <v>-100</v>
      </c>
      <c r="N255" s="63" t="s">
        <v>65</v>
      </c>
      <c r="O255" s="71" t="s">
        <v>3</v>
      </c>
      <c r="P255" s="63" t="n">
        <v>6</v>
      </c>
      <c r="Q255" s="84" t="n">
        <v>100</v>
      </c>
      <c r="R255" s="63" t="n">
        <v>15</v>
      </c>
      <c r="S255" s="70" t="n">
        <v>11.8</v>
      </c>
    </row>
    <row r="256" customFormat="false" ht="11.25" hidden="false" customHeight="false" outlineLevel="0" collapsed="false">
      <c r="A256" s="70" t="n">
        <v>29.9333333333333</v>
      </c>
      <c r="B256" s="83" t="n">
        <v>16</v>
      </c>
      <c r="C256" s="84" t="n">
        <v>240</v>
      </c>
      <c r="D256" s="63" t="s">
        <v>176</v>
      </c>
      <c r="E256" s="63" t="s">
        <v>26</v>
      </c>
      <c r="F256" s="63" t="n">
        <v>8</v>
      </c>
      <c r="G256" s="84" t="n">
        <v>-240</v>
      </c>
      <c r="H256" s="63" t="n">
        <v>25</v>
      </c>
      <c r="I256" s="70" t="n">
        <v>0.0666666666666667</v>
      </c>
      <c r="K256" s="70" t="n">
        <v>28.8666666666667</v>
      </c>
      <c r="L256" s="83" t="n">
        <v>16</v>
      </c>
      <c r="M256" s="84" t="n">
        <v>90</v>
      </c>
      <c r="N256" s="63" t="s">
        <v>207</v>
      </c>
      <c r="O256" s="71" t="s">
        <v>26</v>
      </c>
      <c r="P256" s="63" t="n">
        <v>8</v>
      </c>
      <c r="Q256" s="84" t="n">
        <v>-90</v>
      </c>
      <c r="R256" s="63" t="n">
        <v>25</v>
      </c>
      <c r="S256" s="70" t="n">
        <v>1.13333333333333</v>
      </c>
    </row>
    <row r="257" customFormat="false" ht="11.25" hidden="false" customHeight="false" outlineLevel="0" collapsed="false">
      <c r="A257" s="70" t="n">
        <v>21.4</v>
      </c>
      <c r="B257" s="83" t="n">
        <v>24</v>
      </c>
      <c r="C257" s="84" t="n">
        <v>150</v>
      </c>
      <c r="D257" s="63" t="s">
        <v>65</v>
      </c>
      <c r="E257" s="63" t="s">
        <v>26</v>
      </c>
      <c r="F257" s="63" t="n">
        <v>9</v>
      </c>
      <c r="G257" s="84" t="n">
        <v>-150</v>
      </c>
      <c r="H257" s="63" t="n">
        <v>17</v>
      </c>
      <c r="I257" s="70" t="n">
        <v>8.6</v>
      </c>
      <c r="K257" s="70" t="n">
        <v>8.6</v>
      </c>
      <c r="L257" s="83" t="n">
        <v>24</v>
      </c>
      <c r="M257" s="84" t="n">
        <v>-110</v>
      </c>
      <c r="N257" s="63" t="s">
        <v>175</v>
      </c>
      <c r="O257" s="71" t="s">
        <v>17</v>
      </c>
      <c r="P257" s="63" t="n">
        <v>9</v>
      </c>
      <c r="Q257" s="84" t="n">
        <v>110</v>
      </c>
      <c r="R257" s="63" t="n">
        <v>17</v>
      </c>
      <c r="S257" s="70" t="n">
        <v>21.4</v>
      </c>
    </row>
    <row r="258" customFormat="false" ht="11.25" hidden="false" customHeight="false" outlineLevel="0" collapsed="false">
      <c r="A258" s="70" t="n">
        <v>5.4</v>
      </c>
      <c r="B258" s="83" t="n">
        <v>18</v>
      </c>
      <c r="C258" s="84" t="n">
        <v>-50</v>
      </c>
      <c r="D258" s="63" t="s">
        <v>57</v>
      </c>
      <c r="E258" s="63" t="s">
        <v>26</v>
      </c>
      <c r="F258" s="63" t="n">
        <v>7</v>
      </c>
      <c r="G258" s="84" t="n">
        <v>50</v>
      </c>
      <c r="H258" s="63" t="n">
        <v>23</v>
      </c>
      <c r="I258" s="70" t="n">
        <v>24.6</v>
      </c>
      <c r="K258" s="70" t="n">
        <v>18.2</v>
      </c>
      <c r="L258" s="83" t="n">
        <v>18</v>
      </c>
      <c r="M258" s="84" t="n">
        <v>-100</v>
      </c>
      <c r="N258" s="63" t="s">
        <v>57</v>
      </c>
      <c r="O258" s="71" t="s">
        <v>26</v>
      </c>
      <c r="P258" s="63" t="n">
        <v>7</v>
      </c>
      <c r="Q258" s="84" t="n">
        <v>100</v>
      </c>
      <c r="R258" s="63" t="n">
        <v>23</v>
      </c>
      <c r="S258" s="70" t="n">
        <v>11.8</v>
      </c>
    </row>
    <row r="259" customFormat="false" ht="11.25" hidden="false" customHeight="false" outlineLevel="0" collapsed="false">
      <c r="A259" s="70" t="n">
        <v>0</v>
      </c>
      <c r="B259" s="83" t="n">
        <v>19</v>
      </c>
      <c r="C259" s="84" t="n">
        <v>-7700</v>
      </c>
      <c r="D259" s="63" t="s">
        <v>766</v>
      </c>
      <c r="E259" s="63" t="s">
        <v>95</v>
      </c>
      <c r="F259" s="63" t="s">
        <v>95</v>
      </c>
      <c r="G259" s="84" t="n">
        <v>-7700</v>
      </c>
      <c r="H259" s="63" t="n">
        <v>22</v>
      </c>
      <c r="I259" s="70" t="n">
        <v>18</v>
      </c>
      <c r="K259" s="70" t="n">
        <v>0</v>
      </c>
      <c r="L259" s="83" t="n">
        <v>19</v>
      </c>
      <c r="M259" s="84" t="n">
        <v>-7700</v>
      </c>
      <c r="N259" s="63" t="s">
        <v>766</v>
      </c>
      <c r="O259" s="71" t="s">
        <v>95</v>
      </c>
      <c r="P259" s="63" t="s">
        <v>95</v>
      </c>
      <c r="Q259" s="84" t="n">
        <v>-7700</v>
      </c>
      <c r="R259" s="63" t="n">
        <v>22</v>
      </c>
      <c r="S259" s="70" t="n">
        <v>18</v>
      </c>
    </row>
    <row r="260" customFormat="false" ht="11.25" hidden="false" customHeight="false" outlineLevel="0" collapsed="false">
      <c r="A260" s="70" t="n">
        <v>21.4</v>
      </c>
      <c r="B260" s="83" t="n">
        <v>20</v>
      </c>
      <c r="C260" s="84" t="n">
        <v>150</v>
      </c>
      <c r="D260" s="63" t="s">
        <v>65</v>
      </c>
      <c r="E260" s="63" t="s">
        <v>3</v>
      </c>
      <c r="F260" s="63" t="n">
        <v>9</v>
      </c>
      <c r="G260" s="84" t="n">
        <v>-150</v>
      </c>
      <c r="H260" s="63" t="n">
        <v>21</v>
      </c>
      <c r="I260" s="70" t="n">
        <v>8.6</v>
      </c>
      <c r="K260" s="70" t="n">
        <v>18.2</v>
      </c>
      <c r="L260" s="83" t="n">
        <v>20</v>
      </c>
      <c r="M260" s="84" t="n">
        <v>-100</v>
      </c>
      <c r="N260" s="63" t="s">
        <v>52</v>
      </c>
      <c r="O260" s="71" t="s">
        <v>3</v>
      </c>
      <c r="P260" s="63" t="n">
        <v>7</v>
      </c>
      <c r="Q260" s="84" t="n">
        <v>100</v>
      </c>
      <c r="R260" s="63" t="n">
        <v>21</v>
      </c>
      <c r="S260" s="70" t="n">
        <v>11.8</v>
      </c>
    </row>
    <row r="261" customFormat="false" ht="11.25" hidden="true" customHeight="false" outlineLevel="0" collapsed="false">
      <c r="B261" s="83"/>
      <c r="C261" s="84"/>
      <c r="D261" s="63"/>
      <c r="E261" s="63"/>
      <c r="F261" s="63"/>
      <c r="G261" s="84"/>
      <c r="H261" s="63"/>
      <c r="L261" s="83"/>
      <c r="M261" s="84"/>
      <c r="N261" s="63"/>
      <c r="P261" s="63"/>
      <c r="Q261" s="84"/>
      <c r="R261" s="63"/>
    </row>
    <row r="262" customFormat="false" ht="11.25" hidden="true" customHeight="false" outlineLevel="0" collapsed="false">
      <c r="B262" s="83"/>
      <c r="C262" s="84"/>
      <c r="D262" s="63"/>
      <c r="E262" s="63"/>
      <c r="F262" s="63"/>
      <c r="G262" s="84"/>
      <c r="H262" s="63"/>
      <c r="L262" s="83"/>
      <c r="M262" s="84"/>
      <c r="N262" s="63"/>
      <c r="P262" s="63"/>
      <c r="Q262" s="84"/>
      <c r="R262" s="63"/>
    </row>
    <row r="263" customFormat="false" ht="11.25" hidden="true" customHeight="false" outlineLevel="0" collapsed="false">
      <c r="B263" s="83"/>
      <c r="C263" s="84"/>
      <c r="D263" s="63"/>
      <c r="E263" s="63"/>
      <c r="F263" s="63"/>
      <c r="G263" s="84"/>
      <c r="H263" s="63"/>
      <c r="L263" s="83"/>
      <c r="M263" s="84"/>
      <c r="N263" s="63"/>
      <c r="P263" s="63"/>
      <c r="Q263" s="84"/>
      <c r="R263" s="63"/>
    </row>
    <row r="264" customFormat="false" ht="11.25" hidden="true" customHeight="false" outlineLevel="0" collapsed="false">
      <c r="B264" s="83"/>
      <c r="C264" s="84"/>
      <c r="D264" s="63"/>
      <c r="E264" s="63"/>
      <c r="F264" s="63"/>
      <c r="G264" s="84"/>
      <c r="H264" s="63"/>
      <c r="L264" s="83"/>
      <c r="M264" s="84"/>
      <c r="N264" s="63"/>
      <c r="P264" s="63"/>
      <c r="Q264" s="84"/>
      <c r="R264" s="63"/>
    </row>
    <row r="265" customFormat="false" ht="11.25" hidden="true" customHeight="false" outlineLevel="0" collapsed="false">
      <c r="B265" s="83"/>
      <c r="C265" s="84"/>
      <c r="D265" s="63"/>
      <c r="E265" s="63"/>
      <c r="F265" s="63"/>
      <c r="G265" s="84"/>
      <c r="H265" s="63"/>
      <c r="L265" s="83"/>
      <c r="M265" s="84"/>
      <c r="N265" s="63"/>
      <c r="P265" s="63"/>
      <c r="Q265" s="84"/>
      <c r="R265" s="63"/>
    </row>
    <row r="266" customFormat="false" ht="11.25" hidden="true" customHeight="false" outlineLevel="0" collapsed="false">
      <c r="B266" s="83"/>
      <c r="C266" s="84"/>
      <c r="D266" s="63"/>
      <c r="E266" s="63"/>
      <c r="F266" s="63"/>
      <c r="G266" s="84"/>
      <c r="H266" s="63"/>
      <c r="L266" s="83"/>
      <c r="M266" s="84"/>
      <c r="N266" s="63"/>
      <c r="P266" s="63"/>
      <c r="Q266" s="84"/>
      <c r="R266" s="63"/>
    </row>
    <row r="267" customFormat="false" ht="11.25" hidden="true" customHeight="false" outlineLevel="0" collapsed="false">
      <c r="B267" s="83"/>
      <c r="C267" s="84"/>
      <c r="D267" s="63"/>
      <c r="E267" s="63"/>
      <c r="F267" s="63"/>
      <c r="G267" s="84"/>
      <c r="H267" s="63"/>
      <c r="L267" s="83"/>
      <c r="M267" s="84"/>
      <c r="N267" s="63"/>
      <c r="P267" s="63"/>
      <c r="Q267" s="84"/>
      <c r="R267" s="63"/>
    </row>
    <row r="268" customFormat="false" ht="11.25" hidden="true" customHeight="false" outlineLevel="0" collapsed="false">
      <c r="B268" s="83"/>
      <c r="C268" s="84"/>
      <c r="D268" s="63"/>
      <c r="E268" s="63"/>
      <c r="F268" s="63"/>
      <c r="G268" s="84"/>
      <c r="H268" s="63"/>
      <c r="L268" s="83"/>
      <c r="M268" s="84"/>
      <c r="N268" s="63"/>
      <c r="P268" s="63"/>
      <c r="Q268" s="84"/>
      <c r="R268" s="63"/>
    </row>
    <row r="269" customFormat="false" ht="11.25" hidden="true" customHeight="false" outlineLevel="0" collapsed="false">
      <c r="B269" s="83"/>
      <c r="C269" s="84"/>
      <c r="D269" s="63"/>
      <c r="E269" s="63"/>
      <c r="F269" s="63"/>
      <c r="G269" s="84"/>
      <c r="H269" s="63"/>
      <c r="L269" s="83"/>
      <c r="M269" s="84"/>
      <c r="N269" s="63"/>
      <c r="P269" s="63"/>
      <c r="Q269" s="84"/>
      <c r="R269" s="63"/>
    </row>
    <row r="270" customFormat="false" ht="11.25" hidden="true" customHeight="false" outlineLevel="0" collapsed="false">
      <c r="B270" s="83"/>
      <c r="C270" s="84"/>
      <c r="D270" s="63"/>
      <c r="E270" s="63"/>
      <c r="F270" s="63"/>
      <c r="G270" s="84"/>
      <c r="H270" s="63"/>
      <c r="L270" s="83"/>
      <c r="M270" s="84"/>
      <c r="N270" s="63"/>
      <c r="P270" s="63"/>
      <c r="Q270" s="84"/>
      <c r="R270" s="63"/>
    </row>
    <row r="271" customFormat="false" ht="11.25" hidden="true" customHeight="false" outlineLevel="0" collapsed="false">
      <c r="B271" s="83"/>
      <c r="C271" s="84"/>
      <c r="D271" s="63"/>
      <c r="E271" s="63"/>
      <c r="F271" s="63"/>
      <c r="G271" s="84"/>
      <c r="H271" s="63"/>
      <c r="L271" s="83"/>
      <c r="M271" s="84"/>
      <c r="N271" s="63"/>
      <c r="P271" s="63"/>
      <c r="Q271" s="84"/>
      <c r="R271" s="63"/>
    </row>
    <row r="272" customFormat="false" ht="11.25" hidden="true" customHeight="false" outlineLevel="0" collapsed="false">
      <c r="B272" s="83"/>
      <c r="C272" s="84"/>
      <c r="D272" s="63"/>
      <c r="E272" s="63"/>
      <c r="F272" s="63"/>
      <c r="G272" s="84"/>
      <c r="H272" s="63"/>
      <c r="L272" s="83"/>
      <c r="M272" s="84"/>
      <c r="N272" s="63"/>
      <c r="P272" s="63"/>
      <c r="Q272" s="84"/>
      <c r="R272" s="63"/>
    </row>
    <row r="273" customFormat="false" ht="11.25" hidden="true" customHeight="false" outlineLevel="0" collapsed="false">
      <c r="B273" s="83"/>
      <c r="C273" s="84"/>
      <c r="D273" s="63"/>
      <c r="E273" s="63"/>
      <c r="F273" s="63"/>
      <c r="G273" s="84"/>
      <c r="H273" s="63"/>
      <c r="L273" s="83"/>
      <c r="M273" s="84"/>
      <c r="N273" s="63"/>
      <c r="P273" s="63"/>
      <c r="Q273" s="84"/>
      <c r="R273" s="63"/>
    </row>
    <row r="274" customFormat="false" ht="11.25" hidden="true" customHeight="false" outlineLevel="0" collapsed="false">
      <c r="B274" s="83"/>
      <c r="C274" s="84"/>
      <c r="D274" s="63"/>
      <c r="E274" s="63"/>
      <c r="F274" s="63"/>
      <c r="G274" s="84"/>
      <c r="H274" s="63"/>
      <c r="L274" s="83"/>
      <c r="M274" s="84"/>
      <c r="N274" s="63"/>
      <c r="P274" s="63"/>
      <c r="Q274" s="84"/>
      <c r="R274" s="63"/>
    </row>
    <row r="275" customFormat="false" ht="11.25" hidden="true" customHeight="false" outlineLevel="0" collapsed="false">
      <c r="B275" s="83"/>
      <c r="C275" s="84"/>
      <c r="D275" s="63"/>
      <c r="E275" s="63"/>
      <c r="F275" s="63"/>
      <c r="G275" s="84"/>
      <c r="H275" s="63"/>
      <c r="L275" s="83"/>
      <c r="M275" s="84"/>
      <c r="N275" s="63"/>
      <c r="P275" s="63"/>
      <c r="Q275" s="84"/>
      <c r="R275" s="63"/>
    </row>
    <row r="276" customFormat="false" ht="11.25" hidden="true" customHeight="false" outlineLevel="0" collapsed="false">
      <c r="B276" s="83"/>
      <c r="C276" s="84"/>
      <c r="D276" s="63"/>
      <c r="E276" s="63"/>
      <c r="F276" s="63"/>
      <c r="G276" s="84"/>
      <c r="H276" s="63"/>
      <c r="L276" s="83"/>
      <c r="M276" s="84"/>
      <c r="N276" s="63"/>
      <c r="P276" s="63"/>
      <c r="Q276" s="84"/>
      <c r="R276" s="63"/>
    </row>
    <row r="277" customFormat="false" ht="11.25" hidden="true" customHeight="false" outlineLevel="0" collapsed="false">
      <c r="B277" s="83"/>
      <c r="C277" s="84"/>
      <c r="D277" s="63"/>
      <c r="E277" s="63"/>
      <c r="F277" s="63"/>
      <c r="G277" s="84"/>
      <c r="H277" s="63"/>
      <c r="L277" s="83"/>
      <c r="M277" s="84"/>
      <c r="N277" s="63"/>
      <c r="P277" s="63"/>
      <c r="Q277" s="84"/>
      <c r="R277" s="63"/>
    </row>
    <row r="278" customFormat="false" ht="11.25" hidden="true" customHeight="false" outlineLevel="0" collapsed="false">
      <c r="B278" s="83"/>
      <c r="C278" s="84"/>
      <c r="D278" s="63"/>
      <c r="E278" s="63"/>
      <c r="F278" s="63"/>
      <c r="G278" s="84"/>
      <c r="H278" s="63"/>
      <c r="L278" s="83"/>
      <c r="M278" s="84"/>
      <c r="N278" s="63"/>
      <c r="P278" s="63"/>
      <c r="Q278" s="84"/>
      <c r="R278" s="63"/>
    </row>
    <row r="279" customFormat="false" ht="11.25" hidden="true" customHeight="false" outlineLevel="0" collapsed="false">
      <c r="B279" s="83"/>
      <c r="C279" s="84"/>
      <c r="D279" s="63"/>
      <c r="E279" s="63"/>
      <c r="F279" s="63"/>
      <c r="G279" s="84"/>
      <c r="H279" s="63"/>
      <c r="L279" s="83"/>
      <c r="M279" s="84"/>
      <c r="N279" s="63"/>
      <c r="P279" s="63"/>
      <c r="Q279" s="84"/>
      <c r="R279" s="63"/>
    </row>
    <row r="280" customFormat="false" ht="11.25" hidden="true" customHeight="false" outlineLevel="0" collapsed="false">
      <c r="B280" s="83"/>
      <c r="C280" s="84"/>
      <c r="D280" s="63"/>
      <c r="E280" s="63"/>
      <c r="F280" s="63"/>
      <c r="G280" s="84"/>
      <c r="H280" s="63"/>
      <c r="L280" s="83"/>
      <c r="M280" s="84"/>
      <c r="N280" s="63"/>
      <c r="P280" s="63"/>
      <c r="Q280" s="84"/>
      <c r="R280" s="63"/>
    </row>
    <row r="281" customFormat="false" ht="11.25" hidden="true" customHeight="false" outlineLevel="0" collapsed="false">
      <c r="B281" s="83"/>
      <c r="C281" s="84"/>
      <c r="D281" s="63"/>
      <c r="E281" s="63"/>
      <c r="F281" s="63"/>
      <c r="G281" s="84"/>
      <c r="H281" s="63"/>
      <c r="L281" s="83"/>
      <c r="M281" s="84"/>
      <c r="N281" s="63"/>
      <c r="P281" s="63"/>
      <c r="Q281" s="84"/>
      <c r="R281" s="63"/>
    </row>
    <row r="282" customFormat="false" ht="11.25" hidden="true" customHeight="false" outlineLevel="0" collapsed="false">
      <c r="B282" s="83"/>
      <c r="C282" s="84"/>
      <c r="D282" s="63"/>
      <c r="E282" s="63"/>
      <c r="F282" s="63"/>
      <c r="G282" s="84"/>
      <c r="H282" s="63"/>
      <c r="L282" s="83"/>
      <c r="M282" s="84"/>
      <c r="N282" s="63"/>
      <c r="P282" s="63"/>
      <c r="Q282" s="84"/>
      <c r="R282" s="63"/>
    </row>
    <row r="283" customFormat="false" ht="11.25" hidden="true" customHeight="false" outlineLevel="0" collapsed="false">
      <c r="B283" s="83"/>
      <c r="C283" s="84"/>
      <c r="D283" s="63"/>
      <c r="E283" s="63"/>
      <c r="F283" s="63"/>
      <c r="G283" s="84"/>
      <c r="H283" s="63"/>
      <c r="L283" s="83"/>
      <c r="M283" s="84"/>
      <c r="N283" s="63"/>
      <c r="P283" s="63"/>
      <c r="Q283" s="84"/>
      <c r="R283" s="63"/>
    </row>
    <row r="284" customFormat="false" ht="11.25" hidden="true" customHeight="false" outlineLevel="0" collapsed="false">
      <c r="B284" s="83"/>
      <c r="C284" s="84"/>
      <c r="D284" s="63"/>
      <c r="E284" s="63"/>
      <c r="F284" s="63"/>
      <c r="G284" s="84"/>
      <c r="H284" s="63"/>
      <c r="L284" s="83"/>
      <c r="M284" s="84"/>
      <c r="N284" s="63"/>
      <c r="P284" s="63"/>
      <c r="Q284" s="84"/>
      <c r="R284" s="63"/>
    </row>
    <row r="285" customFormat="false" ht="11.25" hidden="false" customHeight="false" outlineLevel="0" collapsed="false">
      <c r="B285" s="83"/>
      <c r="C285" s="84"/>
      <c r="D285" s="63"/>
      <c r="E285" s="63"/>
      <c r="F285" s="63"/>
      <c r="G285" s="84"/>
      <c r="H285" s="63"/>
      <c r="L285" s="83"/>
      <c r="M285" s="84"/>
      <c r="N285" s="63"/>
      <c r="P285" s="63"/>
      <c r="Q285" s="84"/>
      <c r="R285" s="63"/>
    </row>
    <row r="286" customFormat="false" ht="12.75" hidden="false" customHeight="false" outlineLevel="0" collapsed="false">
      <c r="A286" s="72" t="s">
        <v>697</v>
      </c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</row>
    <row r="287" customFormat="false" ht="12.75" hidden="false" customHeight="false" outlineLevel="0" collapsed="false">
      <c r="A287" s="72" t="s">
        <v>698</v>
      </c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</row>
    <row r="288" customFormat="false" ht="12.75" hidden="false" customHeight="false" outlineLevel="0" collapsed="false">
      <c r="A288" s="73" t="s">
        <v>181</v>
      </c>
      <c r="B288" s="73"/>
      <c r="C288" s="73"/>
      <c r="D288" s="73"/>
      <c r="E288" s="73"/>
      <c r="F288" s="73"/>
      <c r="G288" s="73"/>
      <c r="H288" s="73"/>
      <c r="I288" s="73"/>
      <c r="K288" s="73" t="s">
        <v>182</v>
      </c>
      <c r="L288" s="73"/>
      <c r="M288" s="73"/>
      <c r="N288" s="73"/>
      <c r="O288" s="73"/>
      <c r="P288" s="73"/>
      <c r="Q288" s="73"/>
      <c r="R288" s="73"/>
      <c r="S288" s="73"/>
    </row>
    <row r="289" customFormat="false" ht="11.25" hidden="false" customHeight="true" outlineLevel="0" collapsed="false">
      <c r="A289" s="74"/>
      <c r="B289" s="63"/>
      <c r="C289" s="63"/>
      <c r="D289" s="75" t="s">
        <v>4</v>
      </c>
      <c r="E289" s="79" t="s">
        <v>785</v>
      </c>
      <c r="F289" s="79"/>
      <c r="G289" s="79"/>
      <c r="H289" s="63"/>
      <c r="I289" s="74"/>
      <c r="K289" s="74"/>
      <c r="L289" s="63"/>
      <c r="M289" s="63"/>
      <c r="N289" s="75" t="s">
        <v>4</v>
      </c>
      <c r="O289" s="76" t="n">
        <v>7</v>
      </c>
      <c r="P289" s="76"/>
      <c r="Q289" s="76"/>
      <c r="R289" s="63"/>
      <c r="S289" s="74"/>
    </row>
    <row r="290" customFormat="false" ht="11.25" hidden="false" customHeight="true" outlineLevel="0" collapsed="false">
      <c r="A290" s="74"/>
      <c r="B290" s="63"/>
      <c r="C290" s="63"/>
      <c r="D290" s="77" t="s">
        <v>8</v>
      </c>
      <c r="E290" s="85" t="s">
        <v>265</v>
      </c>
      <c r="F290" s="85"/>
      <c r="G290" s="85"/>
      <c r="H290" s="63"/>
      <c r="I290" s="74"/>
      <c r="K290" s="74"/>
      <c r="L290" s="63"/>
      <c r="M290" s="63"/>
      <c r="N290" s="77" t="s">
        <v>8</v>
      </c>
      <c r="O290" s="76" t="s">
        <v>786</v>
      </c>
      <c r="P290" s="76"/>
      <c r="Q290" s="76"/>
      <c r="R290" s="63"/>
      <c r="S290" s="74"/>
    </row>
    <row r="291" customFormat="false" ht="11.25" hidden="false" customHeight="true" outlineLevel="0" collapsed="false">
      <c r="A291" s="74"/>
      <c r="B291" s="63"/>
      <c r="C291" s="63"/>
      <c r="D291" s="77" t="s">
        <v>11</v>
      </c>
      <c r="E291" s="79" t="s">
        <v>787</v>
      </c>
      <c r="F291" s="79"/>
      <c r="G291" s="79"/>
      <c r="H291" s="63"/>
      <c r="I291" s="74"/>
      <c r="K291" s="74"/>
      <c r="L291" s="63"/>
      <c r="M291" s="63"/>
      <c r="N291" s="77" t="s">
        <v>11</v>
      </c>
      <c r="O291" s="76" t="s">
        <v>788</v>
      </c>
      <c r="P291" s="76"/>
      <c r="Q291" s="76"/>
      <c r="R291" s="63"/>
      <c r="S291" s="74"/>
    </row>
    <row r="292" customFormat="false" ht="11.25" hidden="false" customHeight="true" outlineLevel="0" collapsed="false">
      <c r="A292" s="74"/>
      <c r="B292" s="63"/>
      <c r="C292" s="63"/>
      <c r="D292" s="75" t="s">
        <v>15</v>
      </c>
      <c r="E292" s="79" t="s">
        <v>789</v>
      </c>
      <c r="F292" s="79"/>
      <c r="G292" s="79"/>
      <c r="H292" s="63"/>
      <c r="I292" s="74"/>
      <c r="K292" s="74"/>
      <c r="L292" s="63"/>
      <c r="M292" s="63"/>
      <c r="N292" s="75" t="s">
        <v>15</v>
      </c>
      <c r="O292" s="76" t="s">
        <v>790</v>
      </c>
      <c r="P292" s="76"/>
      <c r="Q292" s="76"/>
      <c r="R292" s="63"/>
      <c r="S292" s="74"/>
    </row>
    <row r="293" customFormat="false" ht="11.25" hidden="false" customHeight="true" outlineLevel="0" collapsed="false">
      <c r="A293" s="74"/>
      <c r="B293" s="75" t="s">
        <v>4</v>
      </c>
      <c r="C293" s="76" t="n">
        <v>6</v>
      </c>
      <c r="D293" s="76"/>
      <c r="E293" s="63"/>
      <c r="F293" s="63"/>
      <c r="G293" s="75" t="s">
        <v>4</v>
      </c>
      <c r="H293" s="76" t="s">
        <v>318</v>
      </c>
      <c r="I293" s="76"/>
      <c r="K293" s="74"/>
      <c r="L293" s="75" t="s">
        <v>4</v>
      </c>
      <c r="M293" s="76" t="n">
        <v>986542</v>
      </c>
      <c r="N293" s="76"/>
      <c r="P293" s="63"/>
      <c r="Q293" s="75" t="s">
        <v>4</v>
      </c>
      <c r="R293" s="76" t="s">
        <v>791</v>
      </c>
      <c r="S293" s="76"/>
    </row>
    <row r="294" customFormat="false" ht="11.25" hidden="false" customHeight="true" outlineLevel="0" collapsed="false">
      <c r="A294" s="74"/>
      <c r="B294" s="77" t="s">
        <v>8</v>
      </c>
      <c r="C294" s="76" t="s">
        <v>198</v>
      </c>
      <c r="D294" s="76"/>
      <c r="E294" s="63"/>
      <c r="F294" s="63"/>
      <c r="G294" s="77" t="s">
        <v>8</v>
      </c>
      <c r="H294" s="76" t="s">
        <v>792</v>
      </c>
      <c r="I294" s="76"/>
      <c r="K294" s="74"/>
      <c r="L294" s="77" t="s">
        <v>8</v>
      </c>
      <c r="M294" s="76" t="s">
        <v>555</v>
      </c>
      <c r="N294" s="76"/>
      <c r="P294" s="63"/>
      <c r="Q294" s="77" t="s">
        <v>8</v>
      </c>
      <c r="R294" s="76" t="s">
        <v>508</v>
      </c>
      <c r="S294" s="76"/>
    </row>
    <row r="295" customFormat="false" ht="11.25" hidden="false" customHeight="true" outlineLevel="0" collapsed="false">
      <c r="A295" s="74"/>
      <c r="B295" s="77" t="s">
        <v>11</v>
      </c>
      <c r="C295" s="76" t="s">
        <v>793</v>
      </c>
      <c r="D295" s="76"/>
      <c r="E295" s="63"/>
      <c r="F295" s="63"/>
      <c r="G295" s="77" t="s">
        <v>11</v>
      </c>
      <c r="H295" s="76" t="s">
        <v>794</v>
      </c>
      <c r="I295" s="76"/>
      <c r="K295" s="74"/>
      <c r="L295" s="77" t="s">
        <v>11</v>
      </c>
      <c r="M295" s="76" t="s">
        <v>743</v>
      </c>
      <c r="N295" s="76"/>
      <c r="P295" s="63"/>
      <c r="Q295" s="77" t="s">
        <v>11</v>
      </c>
      <c r="R295" s="76" t="n">
        <v>83</v>
      </c>
      <c r="S295" s="76"/>
    </row>
    <row r="296" customFormat="false" ht="11.25" hidden="false" customHeight="true" outlineLevel="0" collapsed="false">
      <c r="A296" s="74"/>
      <c r="B296" s="75" t="s">
        <v>15</v>
      </c>
      <c r="C296" s="76" t="s">
        <v>795</v>
      </c>
      <c r="D296" s="76"/>
      <c r="E296" s="63"/>
      <c r="F296" s="63"/>
      <c r="G296" s="75" t="s">
        <v>15</v>
      </c>
      <c r="H296" s="76" t="n">
        <v>97</v>
      </c>
      <c r="I296" s="76"/>
      <c r="K296" s="74"/>
      <c r="L296" s="75" t="s">
        <v>15</v>
      </c>
      <c r="M296" s="76" t="n">
        <v>7</v>
      </c>
      <c r="N296" s="76"/>
      <c r="P296" s="63"/>
      <c r="Q296" s="75" t="s">
        <v>15</v>
      </c>
      <c r="R296" s="76" t="s">
        <v>574</v>
      </c>
      <c r="S296" s="76"/>
    </row>
    <row r="297" customFormat="false" ht="11.25" hidden="false" customHeight="true" outlineLevel="0" collapsed="false">
      <c r="A297" s="74"/>
      <c r="B297" s="63"/>
      <c r="C297" s="63"/>
      <c r="D297" s="75" t="s">
        <v>4</v>
      </c>
      <c r="E297" s="79" t="s">
        <v>796</v>
      </c>
      <c r="F297" s="79"/>
      <c r="G297" s="79"/>
      <c r="H297" s="63"/>
      <c r="I297" s="74"/>
      <c r="K297" s="74"/>
      <c r="L297" s="63"/>
      <c r="M297" s="63"/>
      <c r="N297" s="75" t="s">
        <v>4</v>
      </c>
      <c r="O297" s="76" t="s">
        <v>259</v>
      </c>
      <c r="P297" s="76"/>
      <c r="Q297" s="76"/>
      <c r="R297" s="63"/>
      <c r="S297" s="74"/>
    </row>
    <row r="298" customFormat="false" ht="11.25" hidden="false" customHeight="true" outlineLevel="0" collapsed="false">
      <c r="A298" s="74"/>
      <c r="B298" s="63"/>
      <c r="C298" s="63"/>
      <c r="D298" s="77" t="s">
        <v>8</v>
      </c>
      <c r="E298" s="79" t="s">
        <v>797</v>
      </c>
      <c r="F298" s="79"/>
      <c r="G298" s="79"/>
      <c r="H298" s="63"/>
      <c r="I298" s="74"/>
      <c r="K298" s="74"/>
      <c r="L298" s="63"/>
      <c r="M298" s="63"/>
      <c r="N298" s="77" t="s">
        <v>8</v>
      </c>
      <c r="O298" s="76" t="n">
        <v>54</v>
      </c>
      <c r="P298" s="76"/>
      <c r="Q298" s="76"/>
      <c r="R298" s="63"/>
      <c r="S298" s="74"/>
    </row>
    <row r="299" customFormat="false" ht="11.25" hidden="false" customHeight="true" outlineLevel="0" collapsed="false">
      <c r="A299" s="74"/>
      <c r="B299" s="63"/>
      <c r="C299" s="63"/>
      <c r="D299" s="77" t="s">
        <v>11</v>
      </c>
      <c r="E299" s="85"/>
      <c r="F299" s="85"/>
      <c r="G299" s="85"/>
      <c r="H299" s="63"/>
      <c r="I299" s="74"/>
      <c r="K299" s="74"/>
      <c r="L299" s="63"/>
      <c r="M299" s="63"/>
      <c r="N299" s="77" t="s">
        <v>11</v>
      </c>
      <c r="O299" s="76" t="s">
        <v>323</v>
      </c>
      <c r="P299" s="76"/>
      <c r="Q299" s="76"/>
      <c r="R299" s="63"/>
      <c r="S299" s="74"/>
    </row>
    <row r="300" customFormat="false" ht="11.25" hidden="false" customHeight="true" outlineLevel="0" collapsed="false">
      <c r="A300" s="74"/>
      <c r="B300" s="63"/>
      <c r="C300" s="63"/>
      <c r="D300" s="75" t="s">
        <v>15</v>
      </c>
      <c r="E300" s="79" t="s">
        <v>636</v>
      </c>
      <c r="F300" s="79"/>
      <c r="G300" s="79"/>
      <c r="H300" s="63"/>
      <c r="I300" s="74"/>
      <c r="K300" s="74"/>
      <c r="L300" s="63"/>
      <c r="M300" s="63"/>
      <c r="N300" s="75" t="s">
        <v>15</v>
      </c>
      <c r="O300" s="76" t="s">
        <v>798</v>
      </c>
      <c r="P300" s="76"/>
      <c r="Q300" s="76"/>
      <c r="R300" s="63"/>
      <c r="S300" s="74"/>
    </row>
    <row r="301" customFormat="false" ht="11.25" hidden="false" customHeight="false" outlineLevel="0" collapsed="false">
      <c r="A301" s="80" t="s">
        <v>712</v>
      </c>
      <c r="B301" s="81" t="s">
        <v>713</v>
      </c>
      <c r="C301" s="81" t="s">
        <v>714</v>
      </c>
      <c r="D301" s="81" t="s">
        <v>715</v>
      </c>
      <c r="E301" s="81" t="s">
        <v>14</v>
      </c>
      <c r="F301" s="81" t="s">
        <v>716</v>
      </c>
      <c r="G301" s="81" t="s">
        <v>717</v>
      </c>
      <c r="H301" s="81" t="s">
        <v>718</v>
      </c>
      <c r="I301" s="80" t="s">
        <v>719</v>
      </c>
      <c r="J301" s="81"/>
      <c r="K301" s="80" t="s">
        <v>712</v>
      </c>
      <c r="L301" s="81" t="s">
        <v>713</v>
      </c>
      <c r="M301" s="81" t="s">
        <v>714</v>
      </c>
      <c r="N301" s="81" t="s">
        <v>715</v>
      </c>
      <c r="O301" s="82" t="s">
        <v>14</v>
      </c>
      <c r="P301" s="81" t="s">
        <v>716</v>
      </c>
      <c r="Q301" s="81" t="s">
        <v>717</v>
      </c>
      <c r="R301" s="81" t="s">
        <v>718</v>
      </c>
      <c r="S301" s="80" t="s">
        <v>719</v>
      </c>
    </row>
    <row r="302" customFormat="false" ht="11.25" hidden="false" customHeight="false" outlineLevel="0" collapsed="false">
      <c r="A302" s="70" t="n">
        <v>5.4</v>
      </c>
      <c r="B302" s="83" t="n">
        <v>32</v>
      </c>
      <c r="C302" s="84" t="n">
        <v>230</v>
      </c>
      <c r="D302" s="63" t="s">
        <v>54</v>
      </c>
      <c r="E302" s="63" t="s">
        <v>26</v>
      </c>
      <c r="F302" s="63" t="n">
        <v>12</v>
      </c>
      <c r="G302" s="84" t="n">
        <v>-230</v>
      </c>
      <c r="H302" s="63" t="n">
        <v>6</v>
      </c>
      <c r="I302" s="70" t="n">
        <v>24.6</v>
      </c>
      <c r="K302" s="70" t="n">
        <v>29.9333333333333</v>
      </c>
      <c r="L302" s="83" t="n">
        <v>32</v>
      </c>
      <c r="M302" s="84" t="n">
        <v>750</v>
      </c>
      <c r="N302" s="63" t="s">
        <v>209</v>
      </c>
      <c r="O302" s="71" t="s">
        <v>3</v>
      </c>
      <c r="P302" s="63" t="n">
        <v>11</v>
      </c>
      <c r="Q302" s="84" t="n">
        <v>-750</v>
      </c>
      <c r="R302" s="63" t="n">
        <v>6</v>
      </c>
      <c r="S302" s="70" t="n">
        <v>0.0666666666666667</v>
      </c>
    </row>
    <row r="303" customFormat="false" ht="11.25" hidden="false" customHeight="false" outlineLevel="0" collapsed="false">
      <c r="A303" s="70" t="n">
        <v>0.0666666666666667</v>
      </c>
      <c r="B303" s="83" t="n">
        <v>7</v>
      </c>
      <c r="C303" s="84" t="n">
        <v>50</v>
      </c>
      <c r="D303" s="63" t="s">
        <v>125</v>
      </c>
      <c r="E303" s="63" t="s">
        <v>19</v>
      </c>
      <c r="F303" s="63" t="n">
        <v>9</v>
      </c>
      <c r="G303" s="84" t="n">
        <v>-50</v>
      </c>
      <c r="H303" s="63" t="n">
        <v>5</v>
      </c>
      <c r="I303" s="70" t="n">
        <v>29.9333333333333</v>
      </c>
      <c r="K303" s="70" t="n">
        <v>5.4</v>
      </c>
      <c r="L303" s="83" t="n">
        <v>7</v>
      </c>
      <c r="M303" s="84" t="n">
        <v>-200</v>
      </c>
      <c r="N303" s="63" t="s">
        <v>59</v>
      </c>
      <c r="O303" s="71" t="s">
        <v>3</v>
      </c>
      <c r="P303" s="63" t="n">
        <v>8</v>
      </c>
      <c r="Q303" s="84" t="n">
        <v>200</v>
      </c>
      <c r="R303" s="63" t="n">
        <v>5</v>
      </c>
      <c r="S303" s="70" t="n">
        <v>24.6</v>
      </c>
    </row>
    <row r="304" customFormat="false" ht="11.25" hidden="false" customHeight="false" outlineLevel="0" collapsed="false">
      <c r="A304" s="70" t="n">
        <v>19.2666666666667</v>
      </c>
      <c r="B304" s="83" t="n">
        <v>8</v>
      </c>
      <c r="C304" s="84" t="n">
        <v>480</v>
      </c>
      <c r="D304" s="63" t="s">
        <v>59</v>
      </c>
      <c r="E304" s="63" t="s">
        <v>26</v>
      </c>
      <c r="F304" s="63" t="n">
        <v>12</v>
      </c>
      <c r="G304" s="84" t="n">
        <v>-480</v>
      </c>
      <c r="H304" s="63" t="n">
        <v>4</v>
      </c>
      <c r="I304" s="70" t="n">
        <v>10.7333333333333</v>
      </c>
      <c r="K304" s="70" t="n">
        <v>5.4</v>
      </c>
      <c r="L304" s="83" t="n">
        <v>8</v>
      </c>
      <c r="M304" s="84" t="n">
        <v>-200</v>
      </c>
      <c r="N304" s="63" t="s">
        <v>799</v>
      </c>
      <c r="O304" s="71" t="s">
        <v>26</v>
      </c>
      <c r="P304" s="63" t="n">
        <v>9</v>
      </c>
      <c r="Q304" s="84" t="n">
        <v>200</v>
      </c>
      <c r="R304" s="63" t="n">
        <v>4</v>
      </c>
      <c r="S304" s="70" t="n">
        <v>24.6</v>
      </c>
    </row>
    <row r="305" customFormat="false" ht="11.25" hidden="false" customHeight="false" outlineLevel="0" collapsed="false">
      <c r="A305" s="70" t="n">
        <v>5.4</v>
      </c>
      <c r="B305" s="83" t="n">
        <v>9</v>
      </c>
      <c r="C305" s="84" t="n">
        <v>230</v>
      </c>
      <c r="D305" s="63" t="s">
        <v>54</v>
      </c>
      <c r="E305" s="63" t="s">
        <v>26</v>
      </c>
      <c r="F305" s="63" t="n">
        <v>12</v>
      </c>
      <c r="G305" s="84" t="n">
        <v>-230</v>
      </c>
      <c r="H305" s="63" t="n">
        <v>3</v>
      </c>
      <c r="I305" s="70" t="n">
        <v>24.6</v>
      </c>
      <c r="K305" s="70" t="n">
        <v>5.4</v>
      </c>
      <c r="L305" s="83" t="n">
        <v>9</v>
      </c>
      <c r="M305" s="84" t="n">
        <v>-200</v>
      </c>
      <c r="N305" s="63" t="s">
        <v>98</v>
      </c>
      <c r="O305" s="71" t="s">
        <v>3</v>
      </c>
      <c r="P305" s="63" t="n">
        <v>9</v>
      </c>
      <c r="Q305" s="84" t="n">
        <v>200</v>
      </c>
      <c r="R305" s="63" t="n">
        <v>3</v>
      </c>
      <c r="S305" s="70" t="n">
        <v>24.6</v>
      </c>
    </row>
    <row r="306" customFormat="false" ht="11.25" hidden="false" customHeight="false" outlineLevel="0" collapsed="false">
      <c r="A306" s="70" t="n">
        <v>8.6</v>
      </c>
      <c r="B306" s="83" t="n">
        <v>2</v>
      </c>
      <c r="C306" s="84" t="n">
        <v>300</v>
      </c>
      <c r="D306" s="63" t="s">
        <v>366</v>
      </c>
      <c r="E306" s="63" t="s">
        <v>19</v>
      </c>
      <c r="F306" s="63" t="n">
        <v>9</v>
      </c>
      <c r="G306" s="84" t="n">
        <v>-300</v>
      </c>
      <c r="H306" s="63" t="n">
        <v>10</v>
      </c>
      <c r="I306" s="70" t="n">
        <v>21.4</v>
      </c>
      <c r="K306" s="70" t="n">
        <v>10.7333333333333</v>
      </c>
      <c r="L306" s="83" t="n">
        <v>2</v>
      </c>
      <c r="M306" s="84" t="n">
        <v>-100</v>
      </c>
      <c r="N306" s="63" t="s">
        <v>98</v>
      </c>
      <c r="O306" s="71" t="s">
        <v>3</v>
      </c>
      <c r="P306" s="63" t="n">
        <v>10</v>
      </c>
      <c r="Q306" s="84" t="n">
        <v>100</v>
      </c>
      <c r="R306" s="63" t="n">
        <v>10</v>
      </c>
      <c r="S306" s="70" t="n">
        <v>19.2666666666667</v>
      </c>
    </row>
    <row r="307" customFormat="false" ht="11.25" hidden="false" customHeight="false" outlineLevel="0" collapsed="false">
      <c r="A307" s="70" t="n">
        <v>19.2666666666667</v>
      </c>
      <c r="B307" s="83" t="n">
        <v>1</v>
      </c>
      <c r="C307" s="84" t="n">
        <v>480</v>
      </c>
      <c r="D307" s="63" t="s">
        <v>59</v>
      </c>
      <c r="E307" s="63" t="s">
        <v>26</v>
      </c>
      <c r="F307" s="63" t="n">
        <v>12</v>
      </c>
      <c r="G307" s="84" t="n">
        <v>-480</v>
      </c>
      <c r="H307" s="63" t="n">
        <v>11</v>
      </c>
      <c r="I307" s="70" t="n">
        <v>10.7333333333333</v>
      </c>
      <c r="K307" s="70" t="n">
        <v>23.5333333333333</v>
      </c>
      <c r="L307" s="83" t="n">
        <v>1</v>
      </c>
      <c r="M307" s="84" t="n">
        <v>600</v>
      </c>
      <c r="N307" s="63" t="s">
        <v>58</v>
      </c>
      <c r="O307" s="71" t="s">
        <v>26</v>
      </c>
      <c r="P307" s="63" t="n">
        <v>9</v>
      </c>
      <c r="Q307" s="84" t="n">
        <v>-600</v>
      </c>
      <c r="R307" s="63" t="n">
        <v>11</v>
      </c>
      <c r="S307" s="70" t="n">
        <v>6.46666666666667</v>
      </c>
    </row>
    <row r="308" customFormat="false" ht="11.25" hidden="false" customHeight="false" outlineLevel="0" collapsed="false">
      <c r="A308" s="70" t="n">
        <v>11.8</v>
      </c>
      <c r="B308" s="83" t="n">
        <v>12</v>
      </c>
      <c r="C308" s="84" t="n">
        <v>450</v>
      </c>
      <c r="D308" s="63" t="s">
        <v>59</v>
      </c>
      <c r="E308" s="63" t="s">
        <v>26</v>
      </c>
      <c r="F308" s="63" t="n">
        <v>11</v>
      </c>
      <c r="G308" s="84" t="n">
        <v>-450</v>
      </c>
      <c r="H308" s="63" t="n">
        <v>31</v>
      </c>
      <c r="I308" s="70" t="n">
        <v>18.2</v>
      </c>
      <c r="K308" s="70" t="n">
        <v>15</v>
      </c>
      <c r="L308" s="83" t="n">
        <v>12</v>
      </c>
      <c r="M308" s="84" t="n">
        <v>120</v>
      </c>
      <c r="N308" s="63" t="s">
        <v>55</v>
      </c>
      <c r="O308" s="71" t="s">
        <v>26</v>
      </c>
      <c r="P308" s="63" t="n">
        <v>8</v>
      </c>
      <c r="Q308" s="84" t="n">
        <v>-120</v>
      </c>
      <c r="R308" s="63" t="n">
        <v>31</v>
      </c>
      <c r="S308" s="70" t="n">
        <v>15</v>
      </c>
    </row>
    <row r="309" customFormat="false" ht="11.25" hidden="false" customHeight="false" outlineLevel="0" collapsed="false">
      <c r="A309" s="70" t="n">
        <v>19.2666666666667</v>
      </c>
      <c r="B309" s="83" t="n">
        <v>30</v>
      </c>
      <c r="C309" s="84" t="n">
        <v>480</v>
      </c>
      <c r="D309" s="63" t="s">
        <v>59</v>
      </c>
      <c r="E309" s="63" t="s">
        <v>26</v>
      </c>
      <c r="F309" s="63" t="n">
        <v>12</v>
      </c>
      <c r="G309" s="84" t="n">
        <v>-480</v>
      </c>
      <c r="H309" s="63" t="n">
        <v>13</v>
      </c>
      <c r="I309" s="70" t="n">
        <v>10.7333333333333</v>
      </c>
      <c r="K309" s="70" t="n">
        <v>23.5333333333333</v>
      </c>
      <c r="L309" s="83" t="n">
        <v>30</v>
      </c>
      <c r="M309" s="84" t="n">
        <v>600</v>
      </c>
      <c r="N309" s="63" t="s">
        <v>58</v>
      </c>
      <c r="O309" s="71" t="s">
        <v>26</v>
      </c>
      <c r="P309" s="63" t="n">
        <v>9</v>
      </c>
      <c r="Q309" s="84" t="n">
        <v>-600</v>
      </c>
      <c r="R309" s="63" t="n">
        <v>13</v>
      </c>
      <c r="S309" s="70" t="n">
        <v>6.46666666666667</v>
      </c>
    </row>
    <row r="310" customFormat="false" ht="11.25" hidden="false" customHeight="false" outlineLevel="0" collapsed="false">
      <c r="A310" s="70" t="n">
        <v>25.6666666666667</v>
      </c>
      <c r="B310" s="83" t="n">
        <v>29</v>
      </c>
      <c r="C310" s="84" t="n">
        <v>750</v>
      </c>
      <c r="D310" s="63" t="s">
        <v>623</v>
      </c>
      <c r="E310" s="63" t="s">
        <v>26</v>
      </c>
      <c r="F310" s="63" t="n">
        <v>12</v>
      </c>
      <c r="G310" s="84" t="n">
        <v>-750</v>
      </c>
      <c r="H310" s="63" t="n">
        <v>14</v>
      </c>
      <c r="I310" s="70" t="n">
        <v>4.33333333333333</v>
      </c>
      <c r="K310" s="70" t="n">
        <v>19.2666666666667</v>
      </c>
      <c r="L310" s="83" t="n">
        <v>29</v>
      </c>
      <c r="M310" s="84" t="n">
        <v>180</v>
      </c>
      <c r="N310" s="63" t="s">
        <v>55</v>
      </c>
      <c r="O310" s="71" t="s">
        <v>26</v>
      </c>
      <c r="P310" s="63" t="n">
        <v>10</v>
      </c>
      <c r="Q310" s="84" t="n">
        <v>-180</v>
      </c>
      <c r="R310" s="63" t="n">
        <v>14</v>
      </c>
      <c r="S310" s="70" t="n">
        <v>10.7333333333333</v>
      </c>
    </row>
    <row r="311" customFormat="false" ht="11.25" hidden="false" customHeight="false" outlineLevel="0" collapsed="false">
      <c r="A311" s="70" t="n">
        <v>19.2666666666667</v>
      </c>
      <c r="B311" s="83" t="n">
        <v>15</v>
      </c>
      <c r="C311" s="84" t="n">
        <v>480</v>
      </c>
      <c r="D311" s="63" t="s">
        <v>59</v>
      </c>
      <c r="E311" s="63" t="s">
        <v>26</v>
      </c>
      <c r="F311" s="63" t="n">
        <v>12</v>
      </c>
      <c r="G311" s="84" t="n">
        <v>-480</v>
      </c>
      <c r="H311" s="63" t="n">
        <v>28</v>
      </c>
      <c r="I311" s="70" t="n">
        <v>10.7333333333333</v>
      </c>
      <c r="K311" s="70" t="n">
        <v>27.8</v>
      </c>
      <c r="L311" s="83" t="n">
        <v>15</v>
      </c>
      <c r="M311" s="84" t="n">
        <v>660</v>
      </c>
      <c r="N311" s="63" t="s">
        <v>58</v>
      </c>
      <c r="O311" s="71" t="s">
        <v>26</v>
      </c>
      <c r="P311" s="63" t="n">
        <v>11</v>
      </c>
      <c r="Q311" s="84" t="n">
        <v>-660</v>
      </c>
      <c r="R311" s="63" t="n">
        <v>28</v>
      </c>
      <c r="S311" s="70" t="n">
        <v>2.2</v>
      </c>
    </row>
    <row r="312" customFormat="false" ht="11.25" hidden="false" customHeight="false" outlineLevel="0" collapsed="false">
      <c r="A312" s="70" t="n">
        <v>27.8</v>
      </c>
      <c r="B312" s="83" t="n">
        <v>27</v>
      </c>
      <c r="C312" s="84" t="n">
        <v>790</v>
      </c>
      <c r="D312" s="63" t="s">
        <v>63</v>
      </c>
      <c r="E312" s="63" t="s">
        <v>26</v>
      </c>
      <c r="F312" s="63" t="n">
        <v>12</v>
      </c>
      <c r="G312" s="84" t="n">
        <v>-790</v>
      </c>
      <c r="H312" s="63" t="n">
        <v>16</v>
      </c>
      <c r="I312" s="70" t="n">
        <v>2.2</v>
      </c>
      <c r="K312" s="70" t="n">
        <v>17.1333333333333</v>
      </c>
      <c r="L312" s="83" t="n">
        <v>27</v>
      </c>
      <c r="M312" s="84" t="n">
        <v>150</v>
      </c>
      <c r="N312" s="63" t="s">
        <v>237</v>
      </c>
      <c r="O312" s="71" t="s">
        <v>3</v>
      </c>
      <c r="P312" s="63" t="n">
        <v>11</v>
      </c>
      <c r="Q312" s="84" t="n">
        <v>-150</v>
      </c>
      <c r="R312" s="63" t="n">
        <v>16</v>
      </c>
      <c r="S312" s="70" t="n">
        <v>12.8666666666667</v>
      </c>
    </row>
    <row r="313" customFormat="false" ht="11.25" hidden="false" customHeight="false" outlineLevel="0" collapsed="false">
      <c r="A313" s="70" t="n">
        <v>29.9333333333333</v>
      </c>
      <c r="B313" s="83" t="n">
        <v>17</v>
      </c>
      <c r="C313" s="84" t="n">
        <v>800</v>
      </c>
      <c r="D313" s="63" t="s">
        <v>180</v>
      </c>
      <c r="E313" s="63" t="s">
        <v>17</v>
      </c>
      <c r="F313" s="63" t="n">
        <v>8</v>
      </c>
      <c r="G313" s="84" t="n">
        <v>-800</v>
      </c>
      <c r="H313" s="63" t="n">
        <v>26</v>
      </c>
      <c r="I313" s="70" t="n">
        <v>0.0666666666666667</v>
      </c>
      <c r="K313" s="70" t="n">
        <v>12.8666666666667</v>
      </c>
      <c r="L313" s="83" t="n">
        <v>17</v>
      </c>
      <c r="M313" s="84" t="n">
        <v>100</v>
      </c>
      <c r="N313" s="63" t="s">
        <v>59</v>
      </c>
      <c r="O313" s="71" t="s">
        <v>17</v>
      </c>
      <c r="P313" s="63" t="n">
        <v>8</v>
      </c>
      <c r="Q313" s="84" t="n">
        <v>-100</v>
      </c>
      <c r="R313" s="63" t="n">
        <v>26</v>
      </c>
      <c r="S313" s="70" t="n">
        <v>17.1333333333333</v>
      </c>
    </row>
    <row r="314" customFormat="false" ht="11.25" hidden="false" customHeight="false" outlineLevel="0" collapsed="false">
      <c r="A314" s="70" t="n">
        <v>11.8</v>
      </c>
      <c r="B314" s="83" t="n">
        <v>25</v>
      </c>
      <c r="C314" s="84" t="n">
        <v>450</v>
      </c>
      <c r="D314" s="63" t="s">
        <v>59</v>
      </c>
      <c r="E314" s="63" t="s">
        <v>26</v>
      </c>
      <c r="F314" s="63" t="n">
        <v>11</v>
      </c>
      <c r="G314" s="84" t="n">
        <v>-450</v>
      </c>
      <c r="H314" s="63" t="n">
        <v>18</v>
      </c>
      <c r="I314" s="70" t="n">
        <v>18.2</v>
      </c>
      <c r="K314" s="70" t="n">
        <v>23.5333333333333</v>
      </c>
      <c r="L314" s="83" t="n">
        <v>25</v>
      </c>
      <c r="M314" s="84" t="n">
        <v>600</v>
      </c>
      <c r="N314" s="63" t="s">
        <v>58</v>
      </c>
      <c r="O314" s="71" t="s">
        <v>26</v>
      </c>
      <c r="P314" s="63" t="n">
        <v>9</v>
      </c>
      <c r="Q314" s="84" t="n">
        <v>-600</v>
      </c>
      <c r="R314" s="63" t="n">
        <v>18</v>
      </c>
      <c r="S314" s="70" t="n">
        <v>6.46666666666667</v>
      </c>
    </row>
    <row r="315" customFormat="false" ht="11.25" hidden="false" customHeight="false" outlineLevel="0" collapsed="false">
      <c r="A315" s="70" t="n">
        <v>0</v>
      </c>
      <c r="B315" s="83" t="n">
        <v>19</v>
      </c>
      <c r="C315" s="84" t="n">
        <v>-7700</v>
      </c>
      <c r="D315" s="63" t="s">
        <v>766</v>
      </c>
      <c r="E315" s="63" t="s">
        <v>95</v>
      </c>
      <c r="F315" s="63" t="s">
        <v>95</v>
      </c>
      <c r="G315" s="84" t="n">
        <v>-7700</v>
      </c>
      <c r="H315" s="63" t="n">
        <v>24</v>
      </c>
      <c r="I315" s="70" t="n">
        <v>18</v>
      </c>
      <c r="K315" s="70" t="n">
        <v>0</v>
      </c>
      <c r="L315" s="83" t="n">
        <v>19</v>
      </c>
      <c r="M315" s="84" t="n">
        <v>-7700</v>
      </c>
      <c r="N315" s="63" t="s">
        <v>766</v>
      </c>
      <c r="O315" s="71" t="s">
        <v>95</v>
      </c>
      <c r="P315" s="63" t="s">
        <v>95</v>
      </c>
      <c r="Q315" s="84" t="n">
        <v>-7700</v>
      </c>
      <c r="R315" s="63" t="n">
        <v>24</v>
      </c>
      <c r="S315" s="70" t="n">
        <v>18</v>
      </c>
    </row>
    <row r="316" customFormat="false" ht="11.25" hidden="false" customHeight="false" outlineLevel="0" collapsed="false">
      <c r="A316" s="70" t="n">
        <v>19.2666666666667</v>
      </c>
      <c r="B316" s="83" t="n">
        <v>20</v>
      </c>
      <c r="C316" s="84" t="n">
        <v>480</v>
      </c>
      <c r="D316" s="63" t="s">
        <v>59</v>
      </c>
      <c r="E316" s="63" t="s">
        <v>26</v>
      </c>
      <c r="F316" s="63" t="n">
        <v>12</v>
      </c>
      <c r="G316" s="84" t="n">
        <v>-480</v>
      </c>
      <c r="H316" s="63" t="n">
        <v>23</v>
      </c>
      <c r="I316" s="70" t="n">
        <v>10.7333333333333</v>
      </c>
      <c r="K316" s="70" t="n">
        <v>5.4</v>
      </c>
      <c r="L316" s="83" t="n">
        <v>20</v>
      </c>
      <c r="M316" s="84" t="n">
        <v>-200</v>
      </c>
      <c r="N316" s="63" t="s">
        <v>799</v>
      </c>
      <c r="O316" s="71" t="s">
        <v>26</v>
      </c>
      <c r="P316" s="63" t="n">
        <v>9</v>
      </c>
      <c r="Q316" s="84" t="n">
        <v>200</v>
      </c>
      <c r="R316" s="63" t="n">
        <v>23</v>
      </c>
      <c r="S316" s="70" t="n">
        <v>24.6</v>
      </c>
    </row>
    <row r="317" customFormat="false" ht="11.25" hidden="false" customHeight="false" outlineLevel="0" collapsed="false">
      <c r="A317" s="70" t="n">
        <v>2.2</v>
      </c>
      <c r="B317" s="83" t="n">
        <v>21</v>
      </c>
      <c r="C317" s="84" t="n">
        <v>100</v>
      </c>
      <c r="D317" s="63" t="s">
        <v>56</v>
      </c>
      <c r="E317" s="63" t="s">
        <v>17</v>
      </c>
      <c r="F317" s="63" t="n">
        <v>8</v>
      </c>
      <c r="G317" s="84" t="n">
        <v>-100</v>
      </c>
      <c r="H317" s="63" t="n">
        <v>22</v>
      </c>
      <c r="I317" s="70" t="n">
        <v>27.8</v>
      </c>
      <c r="K317" s="70" t="n">
        <v>0.0666666666666667</v>
      </c>
      <c r="L317" s="83" t="n">
        <v>21</v>
      </c>
      <c r="M317" s="84" t="n">
        <v>-470</v>
      </c>
      <c r="N317" s="63" t="s">
        <v>99</v>
      </c>
      <c r="O317" s="71" t="s">
        <v>17</v>
      </c>
      <c r="P317" s="63" t="n">
        <v>8</v>
      </c>
      <c r="Q317" s="84" t="n">
        <v>470</v>
      </c>
      <c r="R317" s="63" t="n">
        <v>22</v>
      </c>
      <c r="S317" s="70" t="n">
        <v>29.9333333333333</v>
      </c>
    </row>
    <row r="318" customFormat="false" ht="11.25" hidden="true" customHeight="false" outlineLevel="0" collapsed="false">
      <c r="B318" s="83"/>
      <c r="C318" s="84"/>
      <c r="D318" s="63"/>
      <c r="E318" s="63"/>
      <c r="F318" s="63"/>
      <c r="G318" s="84"/>
      <c r="H318" s="63"/>
      <c r="L318" s="83"/>
      <c r="M318" s="84"/>
      <c r="N318" s="63"/>
      <c r="P318" s="63"/>
      <c r="Q318" s="84"/>
      <c r="R318" s="63"/>
    </row>
    <row r="319" customFormat="false" ht="11.25" hidden="true" customHeight="false" outlineLevel="0" collapsed="false">
      <c r="B319" s="83"/>
      <c r="C319" s="84"/>
      <c r="D319" s="63"/>
      <c r="E319" s="63"/>
      <c r="F319" s="63"/>
      <c r="G319" s="84"/>
      <c r="H319" s="63"/>
      <c r="L319" s="83"/>
      <c r="M319" s="84"/>
      <c r="N319" s="63"/>
      <c r="P319" s="63"/>
      <c r="Q319" s="84"/>
      <c r="R319" s="63"/>
    </row>
    <row r="320" customFormat="false" ht="11.25" hidden="true" customHeight="false" outlineLevel="0" collapsed="false">
      <c r="B320" s="83"/>
      <c r="C320" s="84"/>
      <c r="D320" s="63"/>
      <c r="E320" s="63"/>
      <c r="F320" s="63"/>
      <c r="G320" s="84"/>
      <c r="H320" s="63"/>
      <c r="L320" s="83"/>
      <c r="M320" s="84"/>
      <c r="N320" s="63"/>
      <c r="P320" s="63"/>
      <c r="Q320" s="84"/>
      <c r="R320" s="63"/>
    </row>
    <row r="321" customFormat="false" ht="11.25" hidden="true" customHeight="false" outlineLevel="0" collapsed="false">
      <c r="B321" s="83"/>
      <c r="C321" s="84"/>
      <c r="D321" s="63"/>
      <c r="E321" s="63"/>
      <c r="F321" s="63"/>
      <c r="G321" s="84"/>
      <c r="H321" s="63"/>
      <c r="L321" s="83"/>
      <c r="M321" s="84"/>
      <c r="N321" s="63"/>
      <c r="P321" s="63"/>
      <c r="Q321" s="84"/>
      <c r="R321" s="63"/>
    </row>
    <row r="322" customFormat="false" ht="11.25" hidden="true" customHeight="false" outlineLevel="0" collapsed="false">
      <c r="B322" s="83"/>
      <c r="C322" s="84"/>
      <c r="D322" s="63"/>
      <c r="E322" s="63"/>
      <c r="F322" s="63"/>
      <c r="G322" s="84"/>
      <c r="H322" s="63"/>
      <c r="L322" s="83"/>
      <c r="M322" s="84"/>
      <c r="N322" s="63"/>
      <c r="P322" s="63"/>
      <c r="Q322" s="84"/>
      <c r="R322" s="63"/>
    </row>
    <row r="323" customFormat="false" ht="11.25" hidden="true" customHeight="false" outlineLevel="0" collapsed="false">
      <c r="B323" s="83"/>
      <c r="C323" s="84"/>
      <c r="D323" s="63"/>
      <c r="E323" s="63"/>
      <c r="F323" s="63"/>
      <c r="G323" s="84"/>
      <c r="H323" s="63"/>
      <c r="L323" s="83"/>
      <c r="M323" s="84"/>
      <c r="N323" s="63"/>
      <c r="P323" s="63"/>
      <c r="Q323" s="84"/>
      <c r="R323" s="63"/>
    </row>
    <row r="324" customFormat="false" ht="11.25" hidden="true" customHeight="false" outlineLevel="0" collapsed="false">
      <c r="B324" s="83"/>
      <c r="C324" s="84"/>
      <c r="D324" s="63"/>
      <c r="E324" s="63"/>
      <c r="F324" s="63"/>
      <c r="G324" s="84"/>
      <c r="H324" s="63"/>
      <c r="L324" s="83"/>
      <c r="M324" s="84"/>
      <c r="N324" s="63"/>
      <c r="P324" s="63"/>
      <c r="Q324" s="84"/>
      <c r="R324" s="63"/>
    </row>
    <row r="325" customFormat="false" ht="11.25" hidden="true" customHeight="false" outlineLevel="0" collapsed="false">
      <c r="B325" s="83"/>
      <c r="C325" s="84"/>
      <c r="D325" s="63"/>
      <c r="E325" s="63"/>
      <c r="F325" s="63"/>
      <c r="G325" s="84"/>
      <c r="H325" s="63"/>
      <c r="L325" s="83"/>
      <c r="M325" s="84"/>
      <c r="N325" s="63"/>
      <c r="P325" s="63"/>
      <c r="Q325" s="84"/>
      <c r="R325" s="63"/>
    </row>
    <row r="326" customFormat="false" ht="11.25" hidden="true" customHeight="false" outlineLevel="0" collapsed="false">
      <c r="B326" s="83"/>
      <c r="C326" s="84"/>
      <c r="D326" s="63"/>
      <c r="E326" s="63"/>
      <c r="F326" s="63"/>
      <c r="G326" s="84"/>
      <c r="H326" s="63"/>
      <c r="L326" s="83"/>
      <c r="M326" s="84"/>
      <c r="N326" s="63"/>
      <c r="P326" s="63"/>
      <c r="Q326" s="84"/>
      <c r="R326" s="63"/>
    </row>
    <row r="327" customFormat="false" ht="11.25" hidden="true" customHeight="false" outlineLevel="0" collapsed="false">
      <c r="B327" s="83"/>
      <c r="C327" s="84"/>
      <c r="D327" s="63"/>
      <c r="E327" s="63"/>
      <c r="F327" s="63"/>
      <c r="G327" s="84"/>
      <c r="H327" s="63"/>
      <c r="L327" s="83"/>
      <c r="M327" s="84"/>
      <c r="N327" s="63"/>
      <c r="P327" s="63"/>
      <c r="Q327" s="84"/>
      <c r="R327" s="63"/>
    </row>
    <row r="328" customFormat="false" ht="11.25" hidden="true" customHeight="false" outlineLevel="0" collapsed="false">
      <c r="B328" s="83"/>
      <c r="C328" s="84"/>
      <c r="D328" s="63"/>
      <c r="E328" s="63"/>
      <c r="F328" s="63"/>
      <c r="G328" s="84"/>
      <c r="H328" s="63"/>
      <c r="L328" s="83"/>
      <c r="M328" s="84"/>
      <c r="N328" s="63"/>
      <c r="P328" s="63"/>
      <c r="Q328" s="84"/>
      <c r="R328" s="63"/>
    </row>
    <row r="329" customFormat="false" ht="11.25" hidden="true" customHeight="false" outlineLevel="0" collapsed="false">
      <c r="B329" s="83"/>
      <c r="C329" s="84"/>
      <c r="D329" s="63"/>
      <c r="E329" s="63"/>
      <c r="F329" s="63"/>
      <c r="G329" s="84"/>
      <c r="H329" s="63"/>
      <c r="L329" s="83"/>
      <c r="M329" s="84"/>
      <c r="N329" s="63"/>
      <c r="P329" s="63"/>
      <c r="Q329" s="84"/>
      <c r="R329" s="63"/>
    </row>
    <row r="330" customFormat="false" ht="11.25" hidden="true" customHeight="false" outlineLevel="0" collapsed="false">
      <c r="B330" s="83"/>
      <c r="C330" s="84"/>
      <c r="D330" s="63"/>
      <c r="E330" s="63"/>
      <c r="F330" s="63"/>
      <c r="G330" s="84"/>
      <c r="H330" s="63"/>
      <c r="L330" s="83"/>
      <c r="M330" s="84"/>
      <c r="N330" s="63"/>
      <c r="P330" s="63"/>
      <c r="Q330" s="84"/>
      <c r="R330" s="63"/>
    </row>
    <row r="331" customFormat="false" ht="11.25" hidden="true" customHeight="false" outlineLevel="0" collapsed="false">
      <c r="B331" s="83"/>
      <c r="C331" s="84"/>
      <c r="D331" s="63"/>
      <c r="E331" s="63"/>
      <c r="F331" s="63"/>
      <c r="G331" s="84"/>
      <c r="H331" s="63"/>
      <c r="L331" s="83"/>
      <c r="M331" s="84"/>
      <c r="N331" s="63"/>
      <c r="P331" s="63"/>
      <c r="Q331" s="84"/>
      <c r="R331" s="63"/>
    </row>
    <row r="332" customFormat="false" ht="11.25" hidden="true" customHeight="false" outlineLevel="0" collapsed="false">
      <c r="B332" s="83"/>
      <c r="C332" s="84"/>
      <c r="D332" s="63"/>
      <c r="E332" s="63"/>
      <c r="F332" s="63"/>
      <c r="G332" s="84"/>
      <c r="H332" s="63"/>
      <c r="L332" s="83"/>
      <c r="M332" s="84"/>
      <c r="N332" s="63"/>
      <c r="P332" s="63"/>
      <c r="Q332" s="84"/>
      <c r="R332" s="63"/>
    </row>
    <row r="333" customFormat="false" ht="11.25" hidden="true" customHeight="false" outlineLevel="0" collapsed="false">
      <c r="B333" s="83"/>
      <c r="C333" s="84"/>
      <c r="D333" s="63"/>
      <c r="E333" s="63"/>
      <c r="F333" s="63"/>
      <c r="G333" s="84"/>
      <c r="H333" s="63"/>
      <c r="L333" s="83"/>
      <c r="M333" s="84"/>
      <c r="N333" s="63"/>
      <c r="P333" s="63"/>
      <c r="Q333" s="84"/>
      <c r="R333" s="63"/>
    </row>
    <row r="334" customFormat="false" ht="11.25" hidden="true" customHeight="false" outlineLevel="0" collapsed="false">
      <c r="B334" s="83"/>
      <c r="C334" s="84"/>
      <c r="D334" s="63"/>
      <c r="E334" s="63"/>
      <c r="F334" s="63"/>
      <c r="G334" s="84"/>
      <c r="H334" s="63"/>
      <c r="L334" s="83"/>
      <c r="M334" s="84"/>
      <c r="N334" s="63"/>
      <c r="P334" s="63"/>
      <c r="Q334" s="84"/>
      <c r="R334" s="63"/>
    </row>
    <row r="335" customFormat="false" ht="11.25" hidden="true" customHeight="false" outlineLevel="0" collapsed="false">
      <c r="B335" s="83"/>
      <c r="C335" s="84"/>
      <c r="D335" s="63"/>
      <c r="E335" s="63"/>
      <c r="F335" s="63"/>
      <c r="G335" s="84"/>
      <c r="H335" s="63"/>
      <c r="L335" s="83"/>
      <c r="M335" s="84"/>
      <c r="N335" s="63"/>
      <c r="P335" s="63"/>
      <c r="Q335" s="84"/>
      <c r="R335" s="63"/>
    </row>
    <row r="336" customFormat="false" ht="11.25" hidden="true" customHeight="false" outlineLevel="0" collapsed="false">
      <c r="B336" s="83"/>
      <c r="C336" s="84"/>
      <c r="D336" s="63"/>
      <c r="E336" s="63"/>
      <c r="F336" s="63"/>
      <c r="G336" s="84"/>
      <c r="H336" s="63"/>
      <c r="L336" s="83"/>
      <c r="M336" s="84"/>
      <c r="N336" s="63"/>
      <c r="P336" s="63"/>
      <c r="Q336" s="84"/>
      <c r="R336" s="63"/>
    </row>
    <row r="337" customFormat="false" ht="11.25" hidden="true" customHeight="false" outlineLevel="0" collapsed="false">
      <c r="B337" s="83"/>
      <c r="C337" s="84"/>
      <c r="D337" s="63"/>
      <c r="E337" s="63"/>
      <c r="F337" s="63"/>
      <c r="G337" s="84"/>
      <c r="H337" s="63"/>
      <c r="L337" s="83"/>
      <c r="M337" s="84"/>
      <c r="N337" s="63"/>
      <c r="P337" s="63"/>
      <c r="Q337" s="84"/>
      <c r="R337" s="63"/>
    </row>
    <row r="338" customFormat="false" ht="11.25" hidden="true" customHeight="false" outlineLevel="0" collapsed="false">
      <c r="B338" s="83"/>
      <c r="C338" s="84"/>
      <c r="D338" s="63"/>
      <c r="E338" s="63"/>
      <c r="F338" s="63"/>
      <c r="G338" s="84"/>
      <c r="H338" s="63"/>
      <c r="L338" s="83"/>
      <c r="M338" s="84"/>
      <c r="N338" s="63"/>
      <c r="P338" s="63"/>
      <c r="Q338" s="84"/>
      <c r="R338" s="63"/>
    </row>
    <row r="339" customFormat="false" ht="11.25" hidden="true" customHeight="false" outlineLevel="0" collapsed="false">
      <c r="B339" s="83"/>
      <c r="C339" s="84"/>
      <c r="D339" s="63"/>
      <c r="E339" s="63"/>
      <c r="F339" s="63"/>
      <c r="G339" s="84"/>
      <c r="H339" s="63"/>
      <c r="L339" s="83"/>
      <c r="M339" s="84"/>
      <c r="N339" s="63"/>
      <c r="P339" s="63"/>
      <c r="Q339" s="84"/>
      <c r="R339" s="63"/>
    </row>
    <row r="340" customFormat="false" ht="11.25" hidden="true" customHeight="false" outlineLevel="0" collapsed="false">
      <c r="B340" s="83"/>
      <c r="C340" s="84"/>
      <c r="D340" s="63"/>
      <c r="E340" s="63"/>
      <c r="F340" s="63"/>
      <c r="G340" s="84"/>
      <c r="H340" s="63"/>
      <c r="L340" s="83"/>
      <c r="M340" s="84"/>
      <c r="N340" s="63"/>
      <c r="P340" s="63"/>
      <c r="Q340" s="84"/>
      <c r="R340" s="63"/>
    </row>
    <row r="341" customFormat="false" ht="11.25" hidden="true" customHeight="false" outlineLevel="0" collapsed="false">
      <c r="B341" s="83"/>
      <c r="C341" s="84"/>
      <c r="D341" s="63"/>
      <c r="E341" s="63"/>
      <c r="F341" s="63"/>
      <c r="G341" s="84"/>
      <c r="H341" s="63"/>
      <c r="L341" s="83"/>
      <c r="M341" s="84"/>
      <c r="N341" s="63"/>
      <c r="P341" s="63"/>
      <c r="Q341" s="84"/>
      <c r="R341" s="63"/>
    </row>
    <row r="342" customFormat="false" ht="11.25" hidden="false" customHeight="false" outlineLevel="0" collapsed="false">
      <c r="B342" s="83"/>
      <c r="C342" s="84"/>
      <c r="D342" s="63"/>
      <c r="E342" s="63"/>
      <c r="F342" s="63"/>
      <c r="G342" s="84"/>
      <c r="H342" s="63"/>
      <c r="L342" s="83"/>
      <c r="M342" s="84"/>
      <c r="N342" s="63"/>
      <c r="P342" s="63"/>
      <c r="Q342" s="84"/>
      <c r="R342" s="63"/>
    </row>
    <row r="343" customFormat="false" ht="12.75" hidden="false" customHeight="false" outlineLevel="0" collapsed="false">
      <c r="A343" s="72" t="s">
        <v>697</v>
      </c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</row>
    <row r="344" customFormat="false" ht="12.75" hidden="false" customHeight="false" outlineLevel="0" collapsed="false">
      <c r="A344" s="72" t="s">
        <v>698</v>
      </c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</row>
    <row r="345" customFormat="false" ht="12.75" hidden="false" customHeight="false" outlineLevel="0" collapsed="false">
      <c r="A345" s="73" t="s">
        <v>212</v>
      </c>
      <c r="B345" s="73"/>
      <c r="C345" s="73"/>
      <c r="D345" s="73"/>
      <c r="E345" s="73"/>
      <c r="F345" s="73"/>
      <c r="G345" s="73"/>
      <c r="H345" s="73"/>
      <c r="I345" s="73"/>
      <c r="K345" s="73" t="s">
        <v>213</v>
      </c>
      <c r="L345" s="73"/>
      <c r="M345" s="73"/>
      <c r="N345" s="73"/>
      <c r="O345" s="73"/>
      <c r="P345" s="73"/>
      <c r="Q345" s="73"/>
      <c r="R345" s="73"/>
      <c r="S345" s="73"/>
    </row>
    <row r="346" customFormat="false" ht="11.25" hidden="false" customHeight="true" outlineLevel="0" collapsed="false">
      <c r="A346" s="74"/>
      <c r="B346" s="63"/>
      <c r="C346" s="63"/>
      <c r="D346" s="75" t="s">
        <v>4</v>
      </c>
      <c r="E346" s="76" t="n">
        <v>93</v>
      </c>
      <c r="F346" s="76"/>
      <c r="G346" s="76"/>
      <c r="H346" s="63"/>
      <c r="I346" s="74"/>
      <c r="K346" s="74"/>
      <c r="L346" s="63"/>
      <c r="M346" s="63"/>
      <c r="N346" s="75" t="s">
        <v>4</v>
      </c>
      <c r="O346" s="76" t="s">
        <v>337</v>
      </c>
      <c r="P346" s="76"/>
      <c r="Q346" s="76"/>
      <c r="R346" s="63"/>
      <c r="S346" s="74"/>
    </row>
    <row r="347" customFormat="false" ht="11.25" hidden="false" customHeight="true" outlineLevel="0" collapsed="false">
      <c r="A347" s="74"/>
      <c r="B347" s="63"/>
      <c r="C347" s="63"/>
      <c r="D347" s="77" t="s">
        <v>8</v>
      </c>
      <c r="E347" s="76" t="s">
        <v>332</v>
      </c>
      <c r="F347" s="76"/>
      <c r="G347" s="76"/>
      <c r="H347" s="63"/>
      <c r="I347" s="74"/>
      <c r="K347" s="74"/>
      <c r="L347" s="63"/>
      <c r="M347" s="63"/>
      <c r="N347" s="77" t="s">
        <v>8</v>
      </c>
      <c r="O347" s="76" t="s">
        <v>255</v>
      </c>
      <c r="P347" s="76"/>
      <c r="Q347" s="76"/>
      <c r="R347" s="63"/>
      <c r="S347" s="74"/>
    </row>
    <row r="348" customFormat="false" ht="11.25" hidden="false" customHeight="true" outlineLevel="0" collapsed="false">
      <c r="A348" s="74"/>
      <c r="B348" s="63"/>
      <c r="C348" s="63"/>
      <c r="D348" s="77" t="s">
        <v>11</v>
      </c>
      <c r="E348" s="76" t="s">
        <v>800</v>
      </c>
      <c r="F348" s="76"/>
      <c r="G348" s="76"/>
      <c r="H348" s="63"/>
      <c r="I348" s="74"/>
      <c r="K348" s="74"/>
      <c r="L348" s="63"/>
      <c r="M348" s="63"/>
      <c r="N348" s="77" t="s">
        <v>11</v>
      </c>
      <c r="O348" s="76" t="s">
        <v>801</v>
      </c>
      <c r="P348" s="76"/>
      <c r="Q348" s="76"/>
      <c r="R348" s="63"/>
      <c r="S348" s="74"/>
    </row>
    <row r="349" customFormat="false" ht="11.25" hidden="false" customHeight="true" outlineLevel="0" collapsed="false">
      <c r="A349" s="74"/>
      <c r="B349" s="63"/>
      <c r="C349" s="63"/>
      <c r="D349" s="75" t="s">
        <v>15</v>
      </c>
      <c r="E349" s="76" t="s">
        <v>802</v>
      </c>
      <c r="F349" s="76"/>
      <c r="G349" s="76"/>
      <c r="H349" s="63"/>
      <c r="I349" s="74"/>
      <c r="K349" s="74"/>
      <c r="L349" s="63"/>
      <c r="M349" s="63"/>
      <c r="N349" s="75" t="s">
        <v>15</v>
      </c>
      <c r="O349" s="76" t="s">
        <v>803</v>
      </c>
      <c r="P349" s="76"/>
      <c r="Q349" s="76"/>
      <c r="R349" s="63"/>
      <c r="S349" s="74"/>
    </row>
    <row r="350" customFormat="false" ht="11.25" hidden="false" customHeight="true" outlineLevel="0" collapsed="false">
      <c r="A350" s="74"/>
      <c r="B350" s="75" t="s">
        <v>4</v>
      </c>
      <c r="C350" s="76" t="n">
        <v>2</v>
      </c>
      <c r="D350" s="76"/>
      <c r="E350" s="63"/>
      <c r="F350" s="63"/>
      <c r="G350" s="75" t="s">
        <v>4</v>
      </c>
      <c r="H350" s="76" t="s">
        <v>804</v>
      </c>
      <c r="I350" s="76"/>
      <c r="K350" s="74"/>
      <c r="L350" s="75" t="s">
        <v>4</v>
      </c>
      <c r="M350" s="76" t="s">
        <v>805</v>
      </c>
      <c r="N350" s="76"/>
      <c r="P350" s="63"/>
      <c r="Q350" s="75" t="s">
        <v>4</v>
      </c>
      <c r="R350" s="76" t="s">
        <v>20</v>
      </c>
      <c r="S350" s="76"/>
    </row>
    <row r="351" customFormat="false" ht="11.25" hidden="false" customHeight="true" outlineLevel="0" collapsed="false">
      <c r="A351" s="74"/>
      <c r="B351" s="77" t="s">
        <v>8</v>
      </c>
      <c r="C351" s="76" t="s">
        <v>806</v>
      </c>
      <c r="D351" s="76"/>
      <c r="E351" s="63"/>
      <c r="F351" s="63"/>
      <c r="G351" s="77" t="s">
        <v>8</v>
      </c>
      <c r="H351" s="76" t="s">
        <v>807</v>
      </c>
      <c r="I351" s="76"/>
      <c r="K351" s="74"/>
      <c r="L351" s="77" t="s">
        <v>8</v>
      </c>
      <c r="M351" s="76" t="n">
        <v>743</v>
      </c>
      <c r="N351" s="76"/>
      <c r="P351" s="63"/>
      <c r="Q351" s="77" t="s">
        <v>8</v>
      </c>
      <c r="R351" s="76" t="s">
        <v>118</v>
      </c>
      <c r="S351" s="76"/>
    </row>
    <row r="352" customFormat="false" ht="11.25" hidden="false" customHeight="true" outlineLevel="0" collapsed="false">
      <c r="A352" s="74"/>
      <c r="B352" s="77" t="s">
        <v>11</v>
      </c>
      <c r="C352" s="76" t="s">
        <v>490</v>
      </c>
      <c r="D352" s="76"/>
      <c r="E352" s="63"/>
      <c r="F352" s="63"/>
      <c r="G352" s="77" t="s">
        <v>11</v>
      </c>
      <c r="H352" s="76" t="s">
        <v>448</v>
      </c>
      <c r="I352" s="76"/>
      <c r="K352" s="74"/>
      <c r="L352" s="77" t="s">
        <v>11</v>
      </c>
      <c r="M352" s="76" t="s">
        <v>808</v>
      </c>
      <c r="N352" s="76"/>
      <c r="P352" s="63"/>
      <c r="Q352" s="77" t="s">
        <v>11</v>
      </c>
      <c r="R352" s="76" t="s">
        <v>809</v>
      </c>
      <c r="S352" s="76"/>
    </row>
    <row r="353" customFormat="false" ht="11.25" hidden="false" customHeight="true" outlineLevel="0" collapsed="false">
      <c r="A353" s="74"/>
      <c r="B353" s="75" t="s">
        <v>15</v>
      </c>
      <c r="C353" s="76" t="s">
        <v>559</v>
      </c>
      <c r="D353" s="76"/>
      <c r="E353" s="63"/>
      <c r="F353" s="63"/>
      <c r="G353" s="75" t="s">
        <v>15</v>
      </c>
      <c r="H353" s="76" t="n">
        <v>73</v>
      </c>
      <c r="I353" s="76"/>
      <c r="K353" s="74"/>
      <c r="L353" s="75" t="s">
        <v>15</v>
      </c>
      <c r="M353" s="76" t="s">
        <v>265</v>
      </c>
      <c r="N353" s="76"/>
      <c r="P353" s="63"/>
      <c r="Q353" s="75" t="s">
        <v>15</v>
      </c>
      <c r="R353" s="76" t="s">
        <v>810</v>
      </c>
      <c r="S353" s="76"/>
    </row>
    <row r="354" customFormat="false" ht="11.25" hidden="false" customHeight="true" outlineLevel="0" collapsed="false">
      <c r="A354" s="74"/>
      <c r="B354" s="63"/>
      <c r="C354" s="63"/>
      <c r="D354" s="75" t="s">
        <v>4</v>
      </c>
      <c r="E354" s="79" t="s">
        <v>811</v>
      </c>
      <c r="F354" s="79"/>
      <c r="G354" s="79"/>
      <c r="H354" s="63"/>
      <c r="I354" s="74"/>
      <c r="K354" s="74"/>
      <c r="L354" s="63"/>
      <c r="M354" s="63"/>
      <c r="N354" s="75" t="s">
        <v>4</v>
      </c>
      <c r="O354" s="76" t="s">
        <v>812</v>
      </c>
      <c r="P354" s="76"/>
      <c r="Q354" s="76"/>
      <c r="R354" s="63"/>
      <c r="S354" s="74"/>
    </row>
    <row r="355" customFormat="false" ht="11.25" hidden="false" customHeight="true" outlineLevel="0" collapsed="false">
      <c r="A355" s="74"/>
      <c r="B355" s="63"/>
      <c r="C355" s="63"/>
      <c r="D355" s="77" t="s">
        <v>8</v>
      </c>
      <c r="E355" s="85" t="s">
        <v>28</v>
      </c>
      <c r="F355" s="85"/>
      <c r="G355" s="85"/>
      <c r="H355" s="63"/>
      <c r="I355" s="74"/>
      <c r="K355" s="74"/>
      <c r="L355" s="63"/>
      <c r="M355" s="63"/>
      <c r="N355" s="77" t="s">
        <v>8</v>
      </c>
      <c r="O355" s="76" t="s">
        <v>813</v>
      </c>
      <c r="P355" s="76"/>
      <c r="Q355" s="76"/>
      <c r="R355" s="63"/>
      <c r="S355" s="74"/>
    </row>
    <row r="356" customFormat="false" ht="11.25" hidden="false" customHeight="true" outlineLevel="0" collapsed="false">
      <c r="A356" s="74"/>
      <c r="B356" s="63"/>
      <c r="C356" s="63"/>
      <c r="D356" s="77" t="s">
        <v>11</v>
      </c>
      <c r="E356" s="85" t="s">
        <v>314</v>
      </c>
      <c r="F356" s="85"/>
      <c r="G356" s="85"/>
      <c r="H356" s="63"/>
      <c r="I356" s="74"/>
      <c r="K356" s="74"/>
      <c r="L356" s="63"/>
      <c r="M356" s="63"/>
      <c r="N356" s="77" t="s">
        <v>11</v>
      </c>
      <c r="O356" s="76"/>
      <c r="P356" s="76"/>
      <c r="Q356" s="76"/>
      <c r="R356" s="63"/>
      <c r="S356" s="74"/>
    </row>
    <row r="357" customFormat="false" ht="11.25" hidden="false" customHeight="true" outlineLevel="0" collapsed="false">
      <c r="A357" s="74"/>
      <c r="B357" s="63"/>
      <c r="C357" s="63"/>
      <c r="D357" s="75" t="s">
        <v>15</v>
      </c>
      <c r="E357" s="79" t="s">
        <v>219</v>
      </c>
      <c r="F357" s="79"/>
      <c r="G357" s="79"/>
      <c r="H357" s="63"/>
      <c r="I357" s="74"/>
      <c r="K357" s="74"/>
      <c r="L357" s="63"/>
      <c r="M357" s="63"/>
      <c r="N357" s="75" t="s">
        <v>15</v>
      </c>
      <c r="O357" s="76" t="s">
        <v>814</v>
      </c>
      <c r="P357" s="76"/>
      <c r="Q357" s="76"/>
      <c r="R357" s="63"/>
      <c r="S357" s="74"/>
    </row>
    <row r="358" customFormat="false" ht="11.25" hidden="false" customHeight="false" outlineLevel="0" collapsed="false">
      <c r="A358" s="80" t="s">
        <v>712</v>
      </c>
      <c r="B358" s="81" t="s">
        <v>713</v>
      </c>
      <c r="C358" s="81" t="s">
        <v>714</v>
      </c>
      <c r="D358" s="81" t="s">
        <v>715</v>
      </c>
      <c r="E358" s="81" t="s">
        <v>14</v>
      </c>
      <c r="F358" s="81" t="s">
        <v>716</v>
      </c>
      <c r="G358" s="81" t="s">
        <v>717</v>
      </c>
      <c r="H358" s="81" t="s">
        <v>718</v>
      </c>
      <c r="I358" s="80" t="s">
        <v>719</v>
      </c>
      <c r="J358" s="81"/>
      <c r="K358" s="80" t="s">
        <v>712</v>
      </c>
      <c r="L358" s="81" t="s">
        <v>713</v>
      </c>
      <c r="M358" s="81" t="s">
        <v>714</v>
      </c>
      <c r="N358" s="81" t="s">
        <v>715</v>
      </c>
      <c r="O358" s="82" t="s">
        <v>14</v>
      </c>
      <c r="P358" s="81" t="s">
        <v>716</v>
      </c>
      <c r="Q358" s="81" t="s">
        <v>717</v>
      </c>
      <c r="R358" s="81" t="s">
        <v>718</v>
      </c>
      <c r="S358" s="80" t="s">
        <v>719</v>
      </c>
    </row>
    <row r="359" customFormat="false" ht="11.25" hidden="false" customHeight="false" outlineLevel="0" collapsed="false">
      <c r="A359" s="70" t="n">
        <v>7.53333333333333</v>
      </c>
      <c r="B359" s="83" t="n">
        <v>32</v>
      </c>
      <c r="C359" s="84" t="n">
        <v>-1460</v>
      </c>
      <c r="D359" s="63" t="s">
        <v>150</v>
      </c>
      <c r="E359" s="63" t="s">
        <v>17</v>
      </c>
      <c r="F359" s="63" t="n">
        <v>13</v>
      </c>
      <c r="G359" s="84" t="n">
        <v>1460</v>
      </c>
      <c r="H359" s="63" t="n">
        <v>7</v>
      </c>
      <c r="I359" s="70" t="n">
        <v>22.4666666666667</v>
      </c>
      <c r="K359" s="70" t="n">
        <v>3.26666666666667</v>
      </c>
      <c r="L359" s="83" t="n">
        <v>32</v>
      </c>
      <c r="M359" s="84" t="n">
        <v>-140</v>
      </c>
      <c r="N359" s="63" t="s">
        <v>52</v>
      </c>
      <c r="O359" s="71" t="s">
        <v>17</v>
      </c>
      <c r="P359" s="63" t="n">
        <v>9</v>
      </c>
      <c r="Q359" s="84" t="n">
        <v>140</v>
      </c>
      <c r="R359" s="63" t="n">
        <v>7</v>
      </c>
      <c r="S359" s="70" t="n">
        <v>26.7333333333333</v>
      </c>
    </row>
    <row r="360" customFormat="false" ht="11.25" hidden="false" customHeight="false" outlineLevel="0" collapsed="false">
      <c r="A360" s="70" t="n">
        <v>18.2</v>
      </c>
      <c r="B360" s="83" t="n">
        <v>8</v>
      </c>
      <c r="C360" s="84" t="n">
        <v>-1430</v>
      </c>
      <c r="D360" s="63" t="s">
        <v>150</v>
      </c>
      <c r="E360" s="63" t="s">
        <v>17</v>
      </c>
      <c r="F360" s="63" t="n">
        <v>12</v>
      </c>
      <c r="G360" s="84" t="n">
        <v>1430</v>
      </c>
      <c r="H360" s="63" t="n">
        <v>6</v>
      </c>
      <c r="I360" s="70" t="n">
        <v>11.8</v>
      </c>
      <c r="K360" s="70" t="n">
        <v>15</v>
      </c>
      <c r="L360" s="83" t="n">
        <v>8</v>
      </c>
      <c r="M360" s="84" t="n">
        <v>50</v>
      </c>
      <c r="N360" s="63" t="s">
        <v>52</v>
      </c>
      <c r="O360" s="71" t="s">
        <v>17</v>
      </c>
      <c r="P360" s="63" t="n">
        <v>7</v>
      </c>
      <c r="Q360" s="84" t="n">
        <v>-50</v>
      </c>
      <c r="R360" s="63" t="n">
        <v>6</v>
      </c>
      <c r="S360" s="70" t="n">
        <v>15</v>
      </c>
    </row>
    <row r="361" customFormat="false" ht="11.25" hidden="false" customHeight="false" outlineLevel="0" collapsed="false">
      <c r="A361" s="70" t="n">
        <v>7.53333333333333</v>
      </c>
      <c r="B361" s="83" t="n">
        <v>9</v>
      </c>
      <c r="C361" s="84" t="n">
        <v>-1460</v>
      </c>
      <c r="D361" s="63" t="s">
        <v>150</v>
      </c>
      <c r="E361" s="63" t="s">
        <v>17</v>
      </c>
      <c r="F361" s="63" t="n">
        <v>13</v>
      </c>
      <c r="G361" s="84" t="n">
        <v>1460</v>
      </c>
      <c r="H361" s="63" t="n">
        <v>5</v>
      </c>
      <c r="I361" s="70" t="n">
        <v>22.4666666666667</v>
      </c>
      <c r="K361" s="70" t="n">
        <v>29.9333333333333</v>
      </c>
      <c r="L361" s="83" t="n">
        <v>9</v>
      </c>
      <c r="M361" s="84" t="n">
        <v>500</v>
      </c>
      <c r="N361" s="63" t="s">
        <v>63</v>
      </c>
      <c r="O361" s="71" t="s">
        <v>17</v>
      </c>
      <c r="P361" s="63" t="n">
        <v>7</v>
      </c>
      <c r="Q361" s="84" t="n">
        <v>-500</v>
      </c>
      <c r="R361" s="63" t="n">
        <v>5</v>
      </c>
      <c r="S361" s="70" t="n">
        <v>0.0666666666666667</v>
      </c>
    </row>
    <row r="362" customFormat="false" ht="11.25" hidden="false" customHeight="false" outlineLevel="0" collapsed="false">
      <c r="A362" s="70" t="n">
        <v>23.5333333333333</v>
      </c>
      <c r="B362" s="83" t="n">
        <v>10</v>
      </c>
      <c r="C362" s="84" t="n">
        <v>-680</v>
      </c>
      <c r="D362" s="63" t="s">
        <v>125</v>
      </c>
      <c r="E362" s="63" t="s">
        <v>17</v>
      </c>
      <c r="F362" s="63" t="n">
        <v>12</v>
      </c>
      <c r="G362" s="84" t="n">
        <v>680</v>
      </c>
      <c r="H362" s="63" t="n">
        <v>4</v>
      </c>
      <c r="I362" s="70" t="n">
        <v>6.46666666666667</v>
      </c>
      <c r="K362" s="70" t="n">
        <v>27.8</v>
      </c>
      <c r="L362" s="83" t="n">
        <v>10</v>
      </c>
      <c r="M362" s="84" t="n">
        <v>200</v>
      </c>
      <c r="N362" s="63" t="s">
        <v>59</v>
      </c>
      <c r="O362" s="71" t="s">
        <v>17</v>
      </c>
      <c r="P362" s="63" t="n">
        <v>6</v>
      </c>
      <c r="Q362" s="84" t="n">
        <v>-200</v>
      </c>
      <c r="R362" s="63" t="n">
        <v>4</v>
      </c>
      <c r="S362" s="70" t="n">
        <v>2.2</v>
      </c>
    </row>
    <row r="363" customFormat="false" ht="11.25" hidden="false" customHeight="false" outlineLevel="0" collapsed="false">
      <c r="A363" s="70" t="n">
        <v>18.2</v>
      </c>
      <c r="B363" s="83" t="n">
        <v>3</v>
      </c>
      <c r="C363" s="84" t="n">
        <v>-1430</v>
      </c>
      <c r="D363" s="63" t="s">
        <v>150</v>
      </c>
      <c r="E363" s="63" t="s">
        <v>17</v>
      </c>
      <c r="F363" s="63" t="n">
        <v>12</v>
      </c>
      <c r="G363" s="84" t="n">
        <v>1430</v>
      </c>
      <c r="H363" s="63" t="n">
        <v>11</v>
      </c>
      <c r="I363" s="70" t="n">
        <v>11.8</v>
      </c>
      <c r="K363" s="70" t="n">
        <v>0.0666666666666667</v>
      </c>
      <c r="L363" s="83" t="n">
        <v>3</v>
      </c>
      <c r="M363" s="84" t="n">
        <v>-150</v>
      </c>
      <c r="N363" s="63" t="s">
        <v>64</v>
      </c>
      <c r="O363" s="71" t="s">
        <v>26</v>
      </c>
      <c r="P363" s="63" t="n">
        <v>6</v>
      </c>
      <c r="Q363" s="84" t="n">
        <v>150</v>
      </c>
      <c r="R363" s="63" t="n">
        <v>11</v>
      </c>
      <c r="S363" s="70" t="n">
        <v>29.9333333333333</v>
      </c>
    </row>
    <row r="364" customFormat="false" ht="11.25" hidden="false" customHeight="false" outlineLevel="0" collapsed="false">
      <c r="A364" s="70" t="n">
        <v>18.2</v>
      </c>
      <c r="B364" s="83" t="n">
        <v>2</v>
      </c>
      <c r="C364" s="84" t="n">
        <v>-1430</v>
      </c>
      <c r="D364" s="63" t="s">
        <v>150</v>
      </c>
      <c r="E364" s="63" t="s">
        <v>17</v>
      </c>
      <c r="F364" s="63" t="n">
        <v>12</v>
      </c>
      <c r="G364" s="84" t="n">
        <v>1430</v>
      </c>
      <c r="H364" s="63" t="n">
        <v>12</v>
      </c>
      <c r="I364" s="70" t="n">
        <v>11.8</v>
      </c>
      <c r="K364" s="70" t="n">
        <v>10.7333333333333</v>
      </c>
      <c r="L364" s="83" t="n">
        <v>2</v>
      </c>
      <c r="M364" s="84" t="n">
        <v>-50</v>
      </c>
      <c r="N364" s="63" t="s">
        <v>64</v>
      </c>
      <c r="O364" s="71" t="s">
        <v>26</v>
      </c>
      <c r="P364" s="63" t="n">
        <v>8</v>
      </c>
      <c r="Q364" s="84" t="n">
        <v>50</v>
      </c>
      <c r="R364" s="63" t="n">
        <v>12</v>
      </c>
      <c r="S364" s="70" t="n">
        <v>19.2666666666667</v>
      </c>
    </row>
    <row r="365" customFormat="false" ht="11.25" hidden="false" customHeight="false" outlineLevel="0" collapsed="false">
      <c r="A365" s="70" t="n">
        <v>7.53333333333333</v>
      </c>
      <c r="B365" s="83" t="n">
        <v>13</v>
      </c>
      <c r="C365" s="84" t="n">
        <v>-1460</v>
      </c>
      <c r="D365" s="63" t="s">
        <v>150</v>
      </c>
      <c r="E365" s="63" t="s">
        <v>17</v>
      </c>
      <c r="F365" s="63" t="n">
        <v>13</v>
      </c>
      <c r="G365" s="84" t="n">
        <v>1460</v>
      </c>
      <c r="H365" s="63" t="n">
        <v>1</v>
      </c>
      <c r="I365" s="70" t="n">
        <v>22.4666666666667</v>
      </c>
      <c r="K365" s="70" t="n">
        <v>22.4666666666667</v>
      </c>
      <c r="L365" s="83" t="n">
        <v>13</v>
      </c>
      <c r="M365" s="84" t="n">
        <v>100</v>
      </c>
      <c r="N365" s="63" t="s">
        <v>178</v>
      </c>
      <c r="O365" s="71" t="s">
        <v>19</v>
      </c>
      <c r="P365" s="63" t="n">
        <v>7</v>
      </c>
      <c r="Q365" s="84" t="n">
        <v>-100</v>
      </c>
      <c r="R365" s="63" t="n">
        <v>1</v>
      </c>
      <c r="S365" s="70" t="n">
        <v>7.53333333333333</v>
      </c>
    </row>
    <row r="366" customFormat="false" ht="11.25" hidden="false" customHeight="false" outlineLevel="0" collapsed="false">
      <c r="A366" s="70" t="n">
        <v>29.9333333333333</v>
      </c>
      <c r="B366" s="83" t="n">
        <v>31</v>
      </c>
      <c r="C366" s="84" t="n">
        <v>200</v>
      </c>
      <c r="D366" s="63" t="s">
        <v>815</v>
      </c>
      <c r="E366" s="63" t="s">
        <v>17</v>
      </c>
      <c r="F366" s="63" t="n">
        <v>11</v>
      </c>
      <c r="G366" s="84" t="n">
        <v>-200</v>
      </c>
      <c r="H366" s="63" t="n">
        <v>14</v>
      </c>
      <c r="I366" s="70" t="n">
        <v>0.0666666666666667</v>
      </c>
      <c r="K366" s="70" t="n">
        <v>22.4666666666667</v>
      </c>
      <c r="L366" s="83" t="n">
        <v>31</v>
      </c>
      <c r="M366" s="84" t="n">
        <v>100</v>
      </c>
      <c r="N366" s="63" t="s">
        <v>54</v>
      </c>
      <c r="O366" s="71" t="s">
        <v>17</v>
      </c>
      <c r="P366" s="63" t="n">
        <v>7</v>
      </c>
      <c r="Q366" s="84" t="n">
        <v>-100</v>
      </c>
      <c r="R366" s="63" t="n">
        <v>14</v>
      </c>
      <c r="S366" s="70" t="n">
        <v>7.53333333333333</v>
      </c>
    </row>
    <row r="367" customFormat="false" ht="11.25" hidden="false" customHeight="false" outlineLevel="0" collapsed="false">
      <c r="A367" s="70" t="n">
        <v>7.53333333333333</v>
      </c>
      <c r="B367" s="83" t="n">
        <v>30</v>
      </c>
      <c r="C367" s="84" t="n">
        <v>-1460</v>
      </c>
      <c r="D367" s="63" t="s">
        <v>150</v>
      </c>
      <c r="E367" s="63" t="s">
        <v>17</v>
      </c>
      <c r="F367" s="63" t="n">
        <v>13</v>
      </c>
      <c r="G367" s="84" t="n">
        <v>1460</v>
      </c>
      <c r="H367" s="63" t="n">
        <v>15</v>
      </c>
      <c r="I367" s="70" t="n">
        <v>22.4666666666667</v>
      </c>
      <c r="K367" s="70" t="n">
        <v>7.53333333333333</v>
      </c>
      <c r="L367" s="83" t="n">
        <v>30</v>
      </c>
      <c r="M367" s="84" t="n">
        <v>-100</v>
      </c>
      <c r="N367" s="63" t="s">
        <v>178</v>
      </c>
      <c r="O367" s="71" t="s">
        <v>26</v>
      </c>
      <c r="P367" s="63" t="n">
        <v>7</v>
      </c>
      <c r="Q367" s="84" t="n">
        <v>100</v>
      </c>
      <c r="R367" s="63" t="n">
        <v>15</v>
      </c>
      <c r="S367" s="70" t="n">
        <v>22.4666666666667</v>
      </c>
    </row>
    <row r="368" customFormat="false" ht="11.25" hidden="false" customHeight="false" outlineLevel="0" collapsed="false">
      <c r="A368" s="70" t="n">
        <v>0.0666666666666667</v>
      </c>
      <c r="B368" s="83" t="n">
        <v>16</v>
      </c>
      <c r="C368" s="84" t="n">
        <v>-2210</v>
      </c>
      <c r="D368" s="63" t="s">
        <v>815</v>
      </c>
      <c r="E368" s="63" t="s">
        <v>17</v>
      </c>
      <c r="F368" s="63" t="n">
        <v>13</v>
      </c>
      <c r="G368" s="84" t="n">
        <v>2210</v>
      </c>
      <c r="H368" s="63" t="n">
        <v>29</v>
      </c>
      <c r="I368" s="70" t="n">
        <v>29.9333333333333</v>
      </c>
      <c r="K368" s="70" t="n">
        <v>22.4666666666667</v>
      </c>
      <c r="L368" s="83" t="n">
        <v>16</v>
      </c>
      <c r="M368" s="84" t="n">
        <v>100</v>
      </c>
      <c r="N368" s="63" t="s">
        <v>52</v>
      </c>
      <c r="O368" s="71" t="s">
        <v>17</v>
      </c>
      <c r="P368" s="63" t="n">
        <v>6</v>
      </c>
      <c r="Q368" s="84" t="n">
        <v>-100</v>
      </c>
      <c r="R368" s="63" t="n">
        <v>29</v>
      </c>
      <c r="S368" s="70" t="n">
        <v>7.53333333333333</v>
      </c>
    </row>
    <row r="369" customFormat="false" ht="11.25" hidden="false" customHeight="false" outlineLevel="0" collapsed="false">
      <c r="A369" s="70" t="n">
        <v>25.6666666666667</v>
      </c>
      <c r="B369" s="83" t="n">
        <v>28</v>
      </c>
      <c r="C369" s="84" t="n">
        <v>-230</v>
      </c>
      <c r="D369" s="63" t="s">
        <v>57</v>
      </c>
      <c r="E369" s="63" t="s">
        <v>17</v>
      </c>
      <c r="F369" s="63" t="n">
        <v>12</v>
      </c>
      <c r="G369" s="84" t="n">
        <v>230</v>
      </c>
      <c r="H369" s="63" t="n">
        <v>17</v>
      </c>
      <c r="I369" s="70" t="n">
        <v>4.33333333333333</v>
      </c>
      <c r="K369" s="70" t="n">
        <v>15</v>
      </c>
      <c r="L369" s="83" t="n">
        <v>28</v>
      </c>
      <c r="M369" s="84" t="n">
        <v>50</v>
      </c>
      <c r="N369" s="63" t="s">
        <v>52</v>
      </c>
      <c r="O369" s="71" t="s">
        <v>17</v>
      </c>
      <c r="P369" s="63" t="n">
        <v>7</v>
      </c>
      <c r="Q369" s="84" t="n">
        <v>-50</v>
      </c>
      <c r="R369" s="63" t="n">
        <v>17</v>
      </c>
      <c r="S369" s="70" t="n">
        <v>15</v>
      </c>
    </row>
    <row r="370" customFormat="false" ht="11.25" hidden="false" customHeight="false" outlineLevel="0" collapsed="false">
      <c r="A370" s="70" t="n">
        <v>27.8</v>
      </c>
      <c r="B370" s="83" t="n">
        <v>18</v>
      </c>
      <c r="C370" s="84" t="n">
        <v>100</v>
      </c>
      <c r="D370" s="63" t="s">
        <v>815</v>
      </c>
      <c r="E370" s="63" t="s">
        <v>17</v>
      </c>
      <c r="F370" s="63" t="n">
        <v>12</v>
      </c>
      <c r="G370" s="84" t="n">
        <v>-100</v>
      </c>
      <c r="H370" s="63" t="n">
        <v>27</v>
      </c>
      <c r="I370" s="70" t="n">
        <v>2.2</v>
      </c>
      <c r="K370" s="70" t="n">
        <v>15</v>
      </c>
      <c r="L370" s="83" t="n">
        <v>18</v>
      </c>
      <c r="M370" s="84" t="n">
        <v>50</v>
      </c>
      <c r="N370" s="63" t="s">
        <v>52</v>
      </c>
      <c r="O370" s="71" t="s">
        <v>17</v>
      </c>
      <c r="P370" s="63" t="n">
        <v>7</v>
      </c>
      <c r="Q370" s="84" t="n">
        <v>-50</v>
      </c>
      <c r="R370" s="63" t="n">
        <v>27</v>
      </c>
      <c r="S370" s="70" t="n">
        <v>15</v>
      </c>
    </row>
    <row r="371" customFormat="false" ht="11.25" hidden="false" customHeight="false" outlineLevel="0" collapsed="false">
      <c r="A371" s="70" t="n">
        <v>18</v>
      </c>
      <c r="B371" s="83" t="n">
        <v>26</v>
      </c>
      <c r="C371" s="84" t="n">
        <v>-7700</v>
      </c>
      <c r="D371" s="63" t="s">
        <v>720</v>
      </c>
      <c r="E371" s="63" t="s">
        <v>95</v>
      </c>
      <c r="F371" s="63" t="s">
        <v>95</v>
      </c>
      <c r="G371" s="84" t="n">
        <v>-7700</v>
      </c>
      <c r="H371" s="63" t="n">
        <v>19</v>
      </c>
      <c r="I371" s="70" t="n">
        <v>0</v>
      </c>
      <c r="K371" s="70" t="n">
        <v>18</v>
      </c>
      <c r="L371" s="83" t="n">
        <v>26</v>
      </c>
      <c r="M371" s="84" t="n">
        <v>-7700</v>
      </c>
      <c r="N371" s="63" t="s">
        <v>720</v>
      </c>
      <c r="O371" s="71" t="s">
        <v>95</v>
      </c>
      <c r="P371" s="63" t="s">
        <v>95</v>
      </c>
      <c r="Q371" s="84" t="n">
        <v>-7700</v>
      </c>
      <c r="R371" s="63" t="n">
        <v>19</v>
      </c>
      <c r="S371" s="70" t="n">
        <v>0</v>
      </c>
    </row>
    <row r="372" customFormat="false" ht="11.25" hidden="false" customHeight="false" outlineLevel="0" collapsed="false">
      <c r="A372" s="70" t="n">
        <v>18.2</v>
      </c>
      <c r="B372" s="83" t="n">
        <v>20</v>
      </c>
      <c r="C372" s="84" t="n">
        <v>-1430</v>
      </c>
      <c r="D372" s="63" t="s">
        <v>150</v>
      </c>
      <c r="E372" s="63" t="s">
        <v>17</v>
      </c>
      <c r="F372" s="63" t="n">
        <v>12</v>
      </c>
      <c r="G372" s="84" t="n">
        <v>1430</v>
      </c>
      <c r="H372" s="63" t="n">
        <v>25</v>
      </c>
      <c r="I372" s="70" t="n">
        <v>11.8</v>
      </c>
      <c r="K372" s="70" t="n">
        <v>7.53333333333333</v>
      </c>
      <c r="L372" s="83" t="n">
        <v>20</v>
      </c>
      <c r="M372" s="84" t="n">
        <v>-100</v>
      </c>
      <c r="N372" s="63" t="s">
        <v>175</v>
      </c>
      <c r="O372" s="71" t="s">
        <v>26</v>
      </c>
      <c r="P372" s="63" t="n">
        <v>6</v>
      </c>
      <c r="Q372" s="84" t="n">
        <v>100</v>
      </c>
      <c r="R372" s="63" t="n">
        <v>25</v>
      </c>
      <c r="S372" s="70" t="n">
        <v>22.4666666666667</v>
      </c>
    </row>
    <row r="373" customFormat="false" ht="11.25" hidden="false" customHeight="false" outlineLevel="0" collapsed="false">
      <c r="A373" s="70" t="n">
        <v>7.53333333333333</v>
      </c>
      <c r="B373" s="83" t="n">
        <v>21</v>
      </c>
      <c r="C373" s="84" t="n">
        <v>-1460</v>
      </c>
      <c r="D373" s="63" t="s">
        <v>150</v>
      </c>
      <c r="E373" s="63" t="s">
        <v>17</v>
      </c>
      <c r="F373" s="63" t="n">
        <v>13</v>
      </c>
      <c r="G373" s="84" t="n">
        <v>1460</v>
      </c>
      <c r="H373" s="63" t="n">
        <v>24</v>
      </c>
      <c r="I373" s="70" t="n">
        <v>22.4666666666667</v>
      </c>
      <c r="K373" s="70" t="n">
        <v>22.4666666666667</v>
      </c>
      <c r="L373" s="83" t="n">
        <v>21</v>
      </c>
      <c r="M373" s="84" t="n">
        <v>100</v>
      </c>
      <c r="N373" s="63" t="s">
        <v>54</v>
      </c>
      <c r="O373" s="71" t="s">
        <v>17</v>
      </c>
      <c r="P373" s="63" t="n">
        <v>7</v>
      </c>
      <c r="Q373" s="84" t="n">
        <v>-100</v>
      </c>
      <c r="R373" s="63" t="n">
        <v>24</v>
      </c>
      <c r="S373" s="70" t="n">
        <v>7.53333333333333</v>
      </c>
    </row>
    <row r="374" customFormat="false" ht="11.25" hidden="false" customHeight="false" outlineLevel="0" collapsed="false">
      <c r="A374" s="70" t="n">
        <v>7.53333333333333</v>
      </c>
      <c r="B374" s="83" t="n">
        <v>22</v>
      </c>
      <c r="C374" s="84" t="n">
        <v>-1460</v>
      </c>
      <c r="D374" s="63" t="s">
        <v>150</v>
      </c>
      <c r="E374" s="63" t="s">
        <v>17</v>
      </c>
      <c r="F374" s="63" t="n">
        <v>13</v>
      </c>
      <c r="G374" s="84" t="n">
        <v>1460</v>
      </c>
      <c r="H374" s="63" t="n">
        <v>23</v>
      </c>
      <c r="I374" s="70" t="n">
        <v>22.4666666666667</v>
      </c>
      <c r="K374" s="70" t="n">
        <v>3.26666666666667</v>
      </c>
      <c r="L374" s="83" t="n">
        <v>22</v>
      </c>
      <c r="M374" s="84" t="n">
        <v>-140</v>
      </c>
      <c r="N374" s="63" t="s">
        <v>52</v>
      </c>
      <c r="O374" s="71" t="s">
        <v>17</v>
      </c>
      <c r="P374" s="63" t="n">
        <v>9</v>
      </c>
      <c r="Q374" s="84" t="n">
        <v>140</v>
      </c>
      <c r="R374" s="63" t="n">
        <v>23</v>
      </c>
      <c r="S374" s="70" t="n">
        <v>26.7333333333333</v>
      </c>
    </row>
    <row r="375" customFormat="false" ht="11.25" hidden="true" customHeight="false" outlineLevel="0" collapsed="false">
      <c r="B375" s="83"/>
      <c r="C375" s="84"/>
      <c r="D375" s="63"/>
      <c r="E375" s="63"/>
      <c r="F375" s="63"/>
      <c r="G375" s="84"/>
      <c r="H375" s="63"/>
      <c r="L375" s="83"/>
      <c r="M375" s="84"/>
      <c r="N375" s="63"/>
      <c r="P375" s="63"/>
      <c r="Q375" s="84"/>
      <c r="R375" s="63"/>
    </row>
    <row r="376" customFormat="false" ht="11.25" hidden="true" customHeight="false" outlineLevel="0" collapsed="false">
      <c r="B376" s="83"/>
      <c r="C376" s="84"/>
      <c r="D376" s="63"/>
      <c r="E376" s="63"/>
      <c r="F376" s="63"/>
      <c r="G376" s="84"/>
      <c r="H376" s="63"/>
      <c r="L376" s="83"/>
      <c r="M376" s="84"/>
      <c r="N376" s="63"/>
      <c r="P376" s="63"/>
      <c r="Q376" s="84"/>
      <c r="R376" s="63"/>
    </row>
    <row r="377" customFormat="false" ht="11.25" hidden="true" customHeight="false" outlineLevel="0" collapsed="false">
      <c r="B377" s="83"/>
      <c r="C377" s="84"/>
      <c r="D377" s="63"/>
      <c r="E377" s="63"/>
      <c r="F377" s="63"/>
      <c r="G377" s="84"/>
      <c r="H377" s="63"/>
      <c r="L377" s="83"/>
      <c r="M377" s="84"/>
      <c r="N377" s="63"/>
      <c r="P377" s="63"/>
      <c r="Q377" s="84"/>
      <c r="R377" s="63"/>
    </row>
    <row r="378" customFormat="false" ht="11.25" hidden="true" customHeight="false" outlineLevel="0" collapsed="false">
      <c r="B378" s="83"/>
      <c r="C378" s="84"/>
      <c r="D378" s="63"/>
      <c r="E378" s="63"/>
      <c r="F378" s="63"/>
      <c r="G378" s="84"/>
      <c r="H378" s="63"/>
      <c r="L378" s="83"/>
      <c r="M378" s="84"/>
      <c r="N378" s="63"/>
      <c r="P378" s="63"/>
      <c r="Q378" s="84"/>
      <c r="R378" s="63"/>
    </row>
    <row r="379" customFormat="false" ht="11.25" hidden="true" customHeight="false" outlineLevel="0" collapsed="false">
      <c r="B379" s="83"/>
      <c r="C379" s="84"/>
      <c r="D379" s="63"/>
      <c r="E379" s="63"/>
      <c r="F379" s="63"/>
      <c r="G379" s="84"/>
      <c r="H379" s="63"/>
      <c r="L379" s="83"/>
      <c r="M379" s="84"/>
      <c r="N379" s="63"/>
      <c r="P379" s="63"/>
      <c r="Q379" s="84"/>
      <c r="R379" s="63"/>
    </row>
    <row r="380" customFormat="false" ht="11.25" hidden="true" customHeight="false" outlineLevel="0" collapsed="false">
      <c r="B380" s="83"/>
      <c r="C380" s="84"/>
      <c r="D380" s="63"/>
      <c r="E380" s="63"/>
      <c r="F380" s="63"/>
      <c r="G380" s="84"/>
      <c r="H380" s="63"/>
      <c r="L380" s="83"/>
      <c r="M380" s="84"/>
      <c r="N380" s="63"/>
      <c r="P380" s="63"/>
      <c r="Q380" s="84"/>
      <c r="R380" s="63"/>
    </row>
    <row r="381" customFormat="false" ht="11.25" hidden="true" customHeight="false" outlineLevel="0" collapsed="false">
      <c r="B381" s="83"/>
      <c r="C381" s="84"/>
      <c r="D381" s="63"/>
      <c r="E381" s="63"/>
      <c r="F381" s="63"/>
      <c r="G381" s="84"/>
      <c r="H381" s="63"/>
      <c r="L381" s="83"/>
      <c r="M381" s="84"/>
      <c r="N381" s="63"/>
      <c r="P381" s="63"/>
      <c r="Q381" s="84"/>
      <c r="R381" s="63"/>
    </row>
    <row r="382" customFormat="false" ht="11.25" hidden="true" customHeight="false" outlineLevel="0" collapsed="false">
      <c r="B382" s="83"/>
      <c r="C382" s="84"/>
      <c r="D382" s="63"/>
      <c r="E382" s="63"/>
      <c r="F382" s="63"/>
      <c r="G382" s="84"/>
      <c r="H382" s="63"/>
      <c r="L382" s="83"/>
      <c r="M382" s="84"/>
      <c r="N382" s="63"/>
      <c r="P382" s="63"/>
      <c r="Q382" s="84"/>
      <c r="R382" s="63"/>
    </row>
    <row r="383" customFormat="false" ht="11.25" hidden="true" customHeight="false" outlineLevel="0" collapsed="false">
      <c r="B383" s="83"/>
      <c r="C383" s="84"/>
      <c r="D383" s="63"/>
      <c r="E383" s="63"/>
      <c r="F383" s="63"/>
      <c r="G383" s="84"/>
      <c r="H383" s="63"/>
      <c r="L383" s="83"/>
      <c r="M383" s="84"/>
      <c r="N383" s="63"/>
      <c r="P383" s="63"/>
      <c r="Q383" s="84"/>
      <c r="R383" s="63"/>
    </row>
    <row r="384" customFormat="false" ht="11.25" hidden="true" customHeight="false" outlineLevel="0" collapsed="false">
      <c r="B384" s="83"/>
      <c r="C384" s="84"/>
      <c r="D384" s="63"/>
      <c r="E384" s="63"/>
      <c r="F384" s="63"/>
      <c r="G384" s="84"/>
      <c r="H384" s="63"/>
      <c r="L384" s="83"/>
      <c r="M384" s="84"/>
      <c r="N384" s="63"/>
      <c r="P384" s="63"/>
      <c r="Q384" s="84"/>
      <c r="R384" s="63"/>
    </row>
    <row r="385" customFormat="false" ht="11.25" hidden="true" customHeight="false" outlineLevel="0" collapsed="false">
      <c r="B385" s="83"/>
      <c r="C385" s="84"/>
      <c r="D385" s="63"/>
      <c r="E385" s="63"/>
      <c r="F385" s="63"/>
      <c r="G385" s="84"/>
      <c r="H385" s="63"/>
      <c r="L385" s="83"/>
      <c r="M385" s="84"/>
      <c r="N385" s="63"/>
      <c r="P385" s="63"/>
      <c r="Q385" s="84"/>
      <c r="R385" s="63"/>
    </row>
    <row r="386" customFormat="false" ht="11.25" hidden="true" customHeight="false" outlineLevel="0" collapsed="false">
      <c r="B386" s="83"/>
      <c r="C386" s="84"/>
      <c r="D386" s="63"/>
      <c r="E386" s="63"/>
      <c r="F386" s="63"/>
      <c r="G386" s="84"/>
      <c r="H386" s="63"/>
      <c r="L386" s="83"/>
      <c r="M386" s="84"/>
      <c r="N386" s="63"/>
      <c r="P386" s="63"/>
      <c r="Q386" s="84"/>
      <c r="R386" s="63"/>
    </row>
    <row r="387" customFormat="false" ht="11.25" hidden="true" customHeight="false" outlineLevel="0" collapsed="false">
      <c r="B387" s="83"/>
      <c r="C387" s="84"/>
      <c r="D387" s="63"/>
      <c r="E387" s="63"/>
      <c r="F387" s="63"/>
      <c r="G387" s="84"/>
      <c r="H387" s="63"/>
      <c r="L387" s="83"/>
      <c r="M387" s="84"/>
      <c r="N387" s="63"/>
      <c r="P387" s="63"/>
      <c r="Q387" s="84"/>
      <c r="R387" s="63"/>
    </row>
    <row r="388" customFormat="false" ht="11.25" hidden="true" customHeight="false" outlineLevel="0" collapsed="false">
      <c r="B388" s="83"/>
      <c r="C388" s="84"/>
      <c r="D388" s="63"/>
      <c r="E388" s="63"/>
      <c r="F388" s="63"/>
      <c r="G388" s="84"/>
      <c r="H388" s="63"/>
      <c r="L388" s="83"/>
      <c r="M388" s="84"/>
      <c r="N388" s="63"/>
      <c r="P388" s="63"/>
      <c r="Q388" s="84"/>
      <c r="R388" s="63"/>
    </row>
    <row r="389" customFormat="false" ht="11.25" hidden="true" customHeight="false" outlineLevel="0" collapsed="false">
      <c r="B389" s="83"/>
      <c r="C389" s="84"/>
      <c r="D389" s="63"/>
      <c r="E389" s="63"/>
      <c r="F389" s="63"/>
      <c r="G389" s="84"/>
      <c r="H389" s="63"/>
      <c r="L389" s="83"/>
      <c r="M389" s="84"/>
      <c r="N389" s="63"/>
      <c r="P389" s="63"/>
      <c r="Q389" s="84"/>
      <c r="R389" s="63"/>
    </row>
    <row r="390" customFormat="false" ht="11.25" hidden="true" customHeight="false" outlineLevel="0" collapsed="false">
      <c r="B390" s="83"/>
      <c r="C390" s="84"/>
      <c r="D390" s="63"/>
      <c r="E390" s="63"/>
      <c r="F390" s="63"/>
      <c r="G390" s="84"/>
      <c r="H390" s="63"/>
      <c r="L390" s="83"/>
      <c r="M390" s="84"/>
      <c r="N390" s="63"/>
      <c r="P390" s="63"/>
      <c r="Q390" s="84"/>
      <c r="R390" s="63"/>
    </row>
    <row r="391" customFormat="false" ht="11.25" hidden="true" customHeight="false" outlineLevel="0" collapsed="false">
      <c r="B391" s="83"/>
      <c r="C391" s="84"/>
      <c r="D391" s="63"/>
      <c r="E391" s="63"/>
      <c r="F391" s="63"/>
      <c r="G391" s="84"/>
      <c r="H391" s="63"/>
      <c r="L391" s="83"/>
      <c r="M391" s="84"/>
      <c r="N391" s="63"/>
      <c r="P391" s="63"/>
      <c r="Q391" s="84"/>
      <c r="R391" s="63"/>
    </row>
    <row r="392" customFormat="false" ht="11.25" hidden="true" customHeight="false" outlineLevel="0" collapsed="false">
      <c r="B392" s="83"/>
      <c r="C392" s="84"/>
      <c r="D392" s="63"/>
      <c r="E392" s="63"/>
      <c r="F392" s="63"/>
      <c r="G392" s="84"/>
      <c r="H392" s="63"/>
      <c r="L392" s="83"/>
      <c r="M392" s="84"/>
      <c r="N392" s="63"/>
      <c r="P392" s="63"/>
      <c r="Q392" s="84"/>
      <c r="R392" s="63"/>
    </row>
    <row r="393" customFormat="false" ht="11.25" hidden="true" customHeight="false" outlineLevel="0" collapsed="false">
      <c r="B393" s="83"/>
      <c r="C393" s="84"/>
      <c r="D393" s="63"/>
      <c r="E393" s="63"/>
      <c r="F393" s="63"/>
      <c r="G393" s="84"/>
      <c r="H393" s="63"/>
      <c r="L393" s="83"/>
      <c r="M393" s="84"/>
      <c r="N393" s="63"/>
      <c r="P393" s="63"/>
      <c r="Q393" s="84"/>
      <c r="R393" s="63"/>
    </row>
    <row r="394" customFormat="false" ht="11.25" hidden="true" customHeight="false" outlineLevel="0" collapsed="false">
      <c r="B394" s="83"/>
      <c r="C394" s="84"/>
      <c r="D394" s="63"/>
      <c r="E394" s="63"/>
      <c r="F394" s="63"/>
      <c r="G394" s="84"/>
      <c r="H394" s="63"/>
      <c r="L394" s="83"/>
      <c r="M394" s="84"/>
      <c r="N394" s="63"/>
      <c r="P394" s="63"/>
      <c r="Q394" s="84"/>
      <c r="R394" s="63"/>
    </row>
    <row r="395" customFormat="false" ht="11.25" hidden="true" customHeight="false" outlineLevel="0" collapsed="false">
      <c r="B395" s="83"/>
      <c r="C395" s="84"/>
      <c r="D395" s="63"/>
      <c r="E395" s="63"/>
      <c r="F395" s="63"/>
      <c r="G395" s="84"/>
      <c r="H395" s="63"/>
      <c r="L395" s="83"/>
      <c r="M395" s="84"/>
      <c r="N395" s="63"/>
      <c r="P395" s="63"/>
      <c r="Q395" s="84"/>
      <c r="R395" s="63"/>
    </row>
    <row r="396" customFormat="false" ht="11.25" hidden="true" customHeight="false" outlineLevel="0" collapsed="false">
      <c r="B396" s="83"/>
      <c r="C396" s="84"/>
      <c r="D396" s="63"/>
      <c r="E396" s="63"/>
      <c r="F396" s="63"/>
      <c r="G396" s="84"/>
      <c r="H396" s="63"/>
      <c r="L396" s="83"/>
      <c r="M396" s="84"/>
      <c r="N396" s="63"/>
      <c r="P396" s="63"/>
      <c r="Q396" s="84"/>
      <c r="R396" s="63"/>
    </row>
    <row r="397" customFormat="false" ht="11.25" hidden="true" customHeight="false" outlineLevel="0" collapsed="false">
      <c r="B397" s="83"/>
      <c r="C397" s="84"/>
      <c r="D397" s="63"/>
      <c r="E397" s="63"/>
      <c r="F397" s="63"/>
      <c r="G397" s="84"/>
      <c r="H397" s="63"/>
      <c r="L397" s="83"/>
      <c r="M397" s="84"/>
      <c r="N397" s="63"/>
      <c r="P397" s="63"/>
      <c r="Q397" s="84"/>
      <c r="R397" s="63"/>
    </row>
    <row r="398" customFormat="false" ht="11.25" hidden="true" customHeight="false" outlineLevel="0" collapsed="false">
      <c r="B398" s="83"/>
      <c r="C398" s="84"/>
      <c r="D398" s="63"/>
      <c r="E398" s="63"/>
      <c r="F398" s="63"/>
      <c r="G398" s="84"/>
      <c r="H398" s="63"/>
      <c r="L398" s="83"/>
      <c r="M398" s="84"/>
      <c r="N398" s="63"/>
      <c r="P398" s="63"/>
      <c r="Q398" s="84"/>
      <c r="R398" s="63"/>
    </row>
    <row r="399" customFormat="false" ht="11.25" hidden="false" customHeight="false" outlineLevel="0" collapsed="false">
      <c r="B399" s="83"/>
      <c r="C399" s="84"/>
      <c r="D399" s="63"/>
      <c r="E399" s="63"/>
      <c r="F399" s="63"/>
      <c r="G399" s="84"/>
      <c r="H399" s="63"/>
      <c r="L399" s="83"/>
      <c r="M399" s="84"/>
      <c r="N399" s="63"/>
      <c r="P399" s="63"/>
      <c r="Q399" s="84"/>
      <c r="R399" s="63"/>
    </row>
    <row r="400" customFormat="false" ht="12.75" hidden="false" customHeight="false" outlineLevel="0" collapsed="false">
      <c r="A400" s="72" t="s">
        <v>697</v>
      </c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</row>
    <row r="401" customFormat="false" ht="12.75" hidden="false" customHeight="false" outlineLevel="0" collapsed="false">
      <c r="A401" s="72" t="s">
        <v>698</v>
      </c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</row>
    <row r="402" customFormat="false" ht="12.75" hidden="false" customHeight="false" outlineLevel="0" collapsed="false">
      <c r="A402" s="73" t="s">
        <v>239</v>
      </c>
      <c r="B402" s="73"/>
      <c r="C402" s="73"/>
      <c r="D402" s="73"/>
      <c r="E402" s="73"/>
      <c r="F402" s="73"/>
      <c r="G402" s="73"/>
      <c r="H402" s="73"/>
      <c r="I402" s="73"/>
      <c r="K402" s="73" t="s">
        <v>240</v>
      </c>
      <c r="L402" s="73"/>
      <c r="M402" s="73"/>
      <c r="N402" s="73"/>
      <c r="O402" s="73"/>
      <c r="P402" s="73"/>
      <c r="Q402" s="73"/>
      <c r="R402" s="73"/>
      <c r="S402" s="73"/>
    </row>
    <row r="403" customFormat="false" ht="11.25" hidden="false" customHeight="true" outlineLevel="0" collapsed="false">
      <c r="A403" s="74"/>
      <c r="B403" s="63"/>
      <c r="C403" s="63"/>
      <c r="D403" s="75" t="s">
        <v>4</v>
      </c>
      <c r="E403" s="78" t="s">
        <v>467</v>
      </c>
      <c r="F403" s="78"/>
      <c r="G403" s="78"/>
      <c r="H403" s="63"/>
      <c r="I403" s="74"/>
      <c r="K403" s="74"/>
      <c r="L403" s="63"/>
      <c r="M403" s="63"/>
      <c r="N403" s="75" t="s">
        <v>4</v>
      </c>
      <c r="O403" s="76" t="s">
        <v>132</v>
      </c>
      <c r="P403" s="76"/>
      <c r="Q403" s="76"/>
      <c r="R403" s="63"/>
      <c r="S403" s="74"/>
    </row>
    <row r="404" customFormat="false" ht="11.25" hidden="false" customHeight="true" outlineLevel="0" collapsed="false">
      <c r="A404" s="74"/>
      <c r="B404" s="63"/>
      <c r="C404" s="63"/>
      <c r="D404" s="77" t="s">
        <v>8</v>
      </c>
      <c r="E404" s="78" t="s">
        <v>816</v>
      </c>
      <c r="F404" s="78"/>
      <c r="G404" s="78"/>
      <c r="H404" s="63"/>
      <c r="I404" s="74"/>
      <c r="K404" s="74"/>
      <c r="L404" s="63"/>
      <c r="M404" s="63"/>
      <c r="N404" s="77" t="s">
        <v>8</v>
      </c>
      <c r="O404" s="76" t="s">
        <v>279</v>
      </c>
      <c r="P404" s="76"/>
      <c r="Q404" s="76"/>
      <c r="R404" s="63"/>
      <c r="S404" s="74"/>
    </row>
    <row r="405" customFormat="false" ht="11.25" hidden="false" customHeight="true" outlineLevel="0" collapsed="false">
      <c r="A405" s="74"/>
      <c r="B405" s="63"/>
      <c r="C405" s="63"/>
      <c r="D405" s="77" t="s">
        <v>11</v>
      </c>
      <c r="E405" s="76" t="s">
        <v>817</v>
      </c>
      <c r="F405" s="76"/>
      <c r="G405" s="76"/>
      <c r="H405" s="63"/>
      <c r="I405" s="74"/>
      <c r="K405" s="74"/>
      <c r="L405" s="63"/>
      <c r="M405" s="63"/>
      <c r="N405" s="77" t="s">
        <v>11</v>
      </c>
      <c r="O405" s="76" t="s">
        <v>79</v>
      </c>
      <c r="P405" s="76"/>
      <c r="Q405" s="76"/>
      <c r="R405" s="63"/>
      <c r="S405" s="74"/>
    </row>
    <row r="406" customFormat="false" ht="11.25" hidden="false" customHeight="true" outlineLevel="0" collapsed="false">
      <c r="A406" s="74"/>
      <c r="B406" s="63"/>
      <c r="C406" s="63"/>
      <c r="D406" s="75" t="s">
        <v>15</v>
      </c>
      <c r="E406" s="76" t="s">
        <v>301</v>
      </c>
      <c r="F406" s="76"/>
      <c r="G406" s="76"/>
      <c r="H406" s="63"/>
      <c r="I406" s="74"/>
      <c r="K406" s="74"/>
      <c r="L406" s="63"/>
      <c r="M406" s="63"/>
      <c r="N406" s="75" t="s">
        <v>15</v>
      </c>
      <c r="O406" s="76" t="n">
        <v>9875</v>
      </c>
      <c r="P406" s="76"/>
      <c r="Q406" s="76"/>
      <c r="R406" s="63"/>
      <c r="S406" s="74"/>
    </row>
    <row r="407" customFormat="false" ht="11.25" hidden="false" customHeight="true" outlineLevel="0" collapsed="false">
      <c r="A407" s="74"/>
      <c r="B407" s="75" t="s">
        <v>4</v>
      </c>
      <c r="C407" s="76" t="s">
        <v>818</v>
      </c>
      <c r="D407" s="76"/>
      <c r="E407" s="63"/>
      <c r="F407" s="63"/>
      <c r="G407" s="75" t="s">
        <v>4</v>
      </c>
      <c r="H407" s="76" t="s">
        <v>272</v>
      </c>
      <c r="I407" s="76"/>
      <c r="K407" s="74"/>
      <c r="L407" s="75" t="s">
        <v>4</v>
      </c>
      <c r="M407" s="76" t="s">
        <v>819</v>
      </c>
      <c r="N407" s="76"/>
      <c r="P407" s="63"/>
      <c r="Q407" s="75" t="s">
        <v>4</v>
      </c>
      <c r="R407" s="76" t="s">
        <v>438</v>
      </c>
      <c r="S407" s="76"/>
    </row>
    <row r="408" customFormat="false" ht="11.25" hidden="false" customHeight="true" outlineLevel="0" collapsed="false">
      <c r="A408" s="74"/>
      <c r="B408" s="77" t="s">
        <v>8</v>
      </c>
      <c r="C408" s="76" t="s">
        <v>820</v>
      </c>
      <c r="D408" s="76"/>
      <c r="E408" s="63"/>
      <c r="F408" s="63"/>
      <c r="G408" s="77" t="s">
        <v>8</v>
      </c>
      <c r="H408" s="76" t="s">
        <v>821</v>
      </c>
      <c r="I408" s="76"/>
      <c r="K408" s="74"/>
      <c r="L408" s="77" t="s">
        <v>8</v>
      </c>
      <c r="M408" s="76" t="n">
        <v>6</v>
      </c>
      <c r="N408" s="76"/>
      <c r="P408" s="63"/>
      <c r="Q408" s="77" t="s">
        <v>8</v>
      </c>
      <c r="R408" s="76" t="n">
        <v>752</v>
      </c>
      <c r="S408" s="76"/>
    </row>
    <row r="409" customFormat="false" ht="11.25" hidden="false" customHeight="true" outlineLevel="0" collapsed="false">
      <c r="A409" s="74"/>
      <c r="B409" s="77" t="s">
        <v>11</v>
      </c>
      <c r="C409" s="76" t="s">
        <v>822</v>
      </c>
      <c r="D409" s="76"/>
      <c r="E409" s="63"/>
      <c r="F409" s="63"/>
      <c r="G409" s="77" t="s">
        <v>11</v>
      </c>
      <c r="H409" s="76" t="s">
        <v>823</v>
      </c>
      <c r="I409" s="76"/>
      <c r="K409" s="74"/>
      <c r="L409" s="77" t="s">
        <v>11</v>
      </c>
      <c r="M409" s="76" t="s">
        <v>36</v>
      </c>
      <c r="N409" s="76"/>
      <c r="P409" s="63"/>
      <c r="Q409" s="77" t="s">
        <v>11</v>
      </c>
      <c r="R409" s="76" t="s">
        <v>194</v>
      </c>
      <c r="S409" s="76"/>
    </row>
    <row r="410" customFormat="false" ht="11.25" hidden="false" customHeight="true" outlineLevel="0" collapsed="false">
      <c r="A410" s="74"/>
      <c r="B410" s="75" t="s">
        <v>15</v>
      </c>
      <c r="C410" s="76" t="s">
        <v>332</v>
      </c>
      <c r="D410" s="76"/>
      <c r="E410" s="63"/>
      <c r="F410" s="63"/>
      <c r="G410" s="75" t="s">
        <v>15</v>
      </c>
      <c r="H410" s="76" t="n">
        <v>62</v>
      </c>
      <c r="I410" s="76"/>
      <c r="K410" s="74"/>
      <c r="L410" s="75" t="s">
        <v>15</v>
      </c>
      <c r="M410" s="76" t="s">
        <v>824</v>
      </c>
      <c r="N410" s="76"/>
      <c r="P410" s="63"/>
      <c r="Q410" s="75" t="s">
        <v>15</v>
      </c>
      <c r="R410" s="76" t="s">
        <v>825</v>
      </c>
      <c r="S410" s="76"/>
    </row>
    <row r="411" customFormat="false" ht="11.25" hidden="false" customHeight="true" outlineLevel="0" collapsed="false">
      <c r="A411" s="74"/>
      <c r="B411" s="63"/>
      <c r="C411" s="63"/>
      <c r="D411" s="75" t="s">
        <v>4</v>
      </c>
      <c r="E411" s="79" t="s">
        <v>826</v>
      </c>
      <c r="F411" s="79"/>
      <c r="G411" s="79"/>
      <c r="H411" s="63"/>
      <c r="I411" s="74"/>
      <c r="K411" s="74"/>
      <c r="L411" s="63"/>
      <c r="M411" s="63"/>
      <c r="N411" s="75" t="s">
        <v>4</v>
      </c>
      <c r="O411" s="79" t="s">
        <v>730</v>
      </c>
      <c r="P411" s="79"/>
      <c r="Q411" s="79"/>
      <c r="R411" s="63"/>
      <c r="S411" s="74"/>
    </row>
    <row r="412" customFormat="false" ht="11.25" hidden="false" customHeight="true" outlineLevel="0" collapsed="false">
      <c r="A412" s="74"/>
      <c r="B412" s="63"/>
      <c r="C412" s="63"/>
      <c r="D412" s="77" t="s">
        <v>8</v>
      </c>
      <c r="E412" s="79"/>
      <c r="F412" s="79"/>
      <c r="G412" s="79"/>
      <c r="H412" s="63"/>
      <c r="I412" s="74"/>
      <c r="K412" s="74"/>
      <c r="L412" s="63"/>
      <c r="M412" s="63"/>
      <c r="N412" s="77" t="s">
        <v>8</v>
      </c>
      <c r="O412" s="79" t="s">
        <v>827</v>
      </c>
      <c r="P412" s="79"/>
      <c r="Q412" s="79"/>
      <c r="R412" s="63"/>
      <c r="S412" s="74"/>
    </row>
    <row r="413" customFormat="false" ht="11.25" hidden="false" customHeight="true" outlineLevel="0" collapsed="false">
      <c r="A413" s="74"/>
      <c r="B413" s="63"/>
      <c r="C413" s="63"/>
      <c r="D413" s="77" t="s">
        <v>11</v>
      </c>
      <c r="E413" s="79" t="s">
        <v>828</v>
      </c>
      <c r="F413" s="79"/>
      <c r="G413" s="79"/>
      <c r="H413" s="63"/>
      <c r="I413" s="74"/>
      <c r="K413" s="74"/>
      <c r="L413" s="63"/>
      <c r="M413" s="63"/>
      <c r="N413" s="77" t="s">
        <v>11</v>
      </c>
      <c r="O413" s="79" t="s">
        <v>829</v>
      </c>
      <c r="P413" s="79"/>
      <c r="Q413" s="79"/>
      <c r="R413" s="63"/>
      <c r="S413" s="74"/>
    </row>
    <row r="414" customFormat="false" ht="11.25" hidden="false" customHeight="true" outlineLevel="0" collapsed="false">
      <c r="A414" s="74"/>
      <c r="B414" s="63"/>
      <c r="C414" s="63"/>
      <c r="D414" s="75" t="s">
        <v>15</v>
      </c>
      <c r="E414" s="79" t="s">
        <v>363</v>
      </c>
      <c r="F414" s="79"/>
      <c r="G414" s="79"/>
      <c r="H414" s="63"/>
      <c r="I414" s="74"/>
      <c r="K414" s="74"/>
      <c r="L414" s="63"/>
      <c r="M414" s="63"/>
      <c r="N414" s="75" t="s">
        <v>15</v>
      </c>
      <c r="O414" s="79"/>
      <c r="P414" s="79"/>
      <c r="Q414" s="79"/>
      <c r="R414" s="63"/>
      <c r="S414" s="74"/>
    </row>
    <row r="415" customFormat="false" ht="11.25" hidden="false" customHeight="false" outlineLevel="0" collapsed="false">
      <c r="A415" s="80" t="s">
        <v>712</v>
      </c>
      <c r="B415" s="81" t="s">
        <v>713</v>
      </c>
      <c r="C415" s="81" t="s">
        <v>714</v>
      </c>
      <c r="D415" s="81" t="s">
        <v>715</v>
      </c>
      <c r="E415" s="81" t="s">
        <v>14</v>
      </c>
      <c r="F415" s="81" t="s">
        <v>716</v>
      </c>
      <c r="G415" s="81" t="s">
        <v>717</v>
      </c>
      <c r="H415" s="81" t="s">
        <v>718</v>
      </c>
      <c r="I415" s="80" t="s">
        <v>719</v>
      </c>
      <c r="J415" s="81"/>
      <c r="K415" s="80" t="s">
        <v>712</v>
      </c>
      <c r="L415" s="81" t="s">
        <v>713</v>
      </c>
      <c r="M415" s="81" t="s">
        <v>714</v>
      </c>
      <c r="N415" s="81" t="s">
        <v>715</v>
      </c>
      <c r="O415" s="82" t="s">
        <v>14</v>
      </c>
      <c r="P415" s="81" t="s">
        <v>716</v>
      </c>
      <c r="Q415" s="81" t="s">
        <v>717</v>
      </c>
      <c r="R415" s="81" t="s">
        <v>718</v>
      </c>
      <c r="S415" s="80" t="s">
        <v>719</v>
      </c>
    </row>
    <row r="416" customFormat="false" ht="11.25" hidden="false" customHeight="false" outlineLevel="0" collapsed="false">
      <c r="A416" s="70" t="n">
        <v>4.33333333333333</v>
      </c>
      <c r="B416" s="83" t="n">
        <v>32</v>
      </c>
      <c r="C416" s="84" t="n">
        <v>-300</v>
      </c>
      <c r="D416" s="63" t="s">
        <v>59</v>
      </c>
      <c r="E416" s="63" t="s">
        <v>26</v>
      </c>
      <c r="F416" s="63" t="n">
        <v>7</v>
      </c>
      <c r="G416" s="84" t="n">
        <v>300</v>
      </c>
      <c r="H416" s="63" t="n">
        <v>8</v>
      </c>
      <c r="I416" s="70" t="n">
        <v>25.6666666666667</v>
      </c>
      <c r="K416" s="70" t="n">
        <v>16.0666666666667</v>
      </c>
      <c r="L416" s="83" t="n">
        <v>32</v>
      </c>
      <c r="M416" s="84" t="n">
        <v>420</v>
      </c>
      <c r="N416" s="63" t="s">
        <v>125</v>
      </c>
      <c r="O416" s="71" t="s">
        <v>26</v>
      </c>
      <c r="P416" s="63" t="n">
        <v>10</v>
      </c>
      <c r="Q416" s="84" t="n">
        <v>-420</v>
      </c>
      <c r="R416" s="63" t="n">
        <v>8</v>
      </c>
      <c r="S416" s="70" t="n">
        <v>13.9333333333333</v>
      </c>
    </row>
    <row r="417" customFormat="false" ht="11.25" hidden="false" customHeight="false" outlineLevel="0" collapsed="false">
      <c r="A417" s="70" t="n">
        <v>7.53333333333333</v>
      </c>
      <c r="B417" s="83" t="n">
        <v>9</v>
      </c>
      <c r="C417" s="84" t="n">
        <v>-200</v>
      </c>
      <c r="D417" s="63" t="s">
        <v>58</v>
      </c>
      <c r="E417" s="63" t="s">
        <v>3</v>
      </c>
      <c r="F417" s="63" t="n">
        <v>7</v>
      </c>
      <c r="G417" s="84" t="n">
        <v>200</v>
      </c>
      <c r="H417" s="63" t="n">
        <v>7</v>
      </c>
      <c r="I417" s="70" t="n">
        <v>22.4666666666667</v>
      </c>
      <c r="K417" s="70" t="n">
        <v>1.13333333333333</v>
      </c>
      <c r="L417" s="83" t="n">
        <v>9</v>
      </c>
      <c r="M417" s="84" t="n">
        <v>170</v>
      </c>
      <c r="N417" s="63" t="s">
        <v>57</v>
      </c>
      <c r="O417" s="71" t="s">
        <v>26</v>
      </c>
      <c r="P417" s="63" t="n">
        <v>10</v>
      </c>
      <c r="Q417" s="84" t="n">
        <v>-170</v>
      </c>
      <c r="R417" s="63" t="n">
        <v>7</v>
      </c>
      <c r="S417" s="70" t="n">
        <v>28.8666666666667</v>
      </c>
    </row>
    <row r="418" customFormat="false" ht="11.25" hidden="false" customHeight="false" outlineLevel="0" collapsed="false">
      <c r="A418" s="70" t="n">
        <v>7.53333333333333</v>
      </c>
      <c r="B418" s="83" t="n">
        <v>10</v>
      </c>
      <c r="C418" s="84" t="n">
        <v>-200</v>
      </c>
      <c r="D418" s="63" t="s">
        <v>58</v>
      </c>
      <c r="E418" s="63" t="s">
        <v>3</v>
      </c>
      <c r="F418" s="63" t="n">
        <v>7</v>
      </c>
      <c r="G418" s="84" t="n">
        <v>200</v>
      </c>
      <c r="H418" s="63" t="n">
        <v>6</v>
      </c>
      <c r="I418" s="70" t="n">
        <v>22.4666666666667</v>
      </c>
      <c r="K418" s="70" t="n">
        <v>23.5333333333333</v>
      </c>
      <c r="L418" s="83" t="n">
        <v>10</v>
      </c>
      <c r="M418" s="84" t="n">
        <v>450</v>
      </c>
      <c r="N418" s="63" t="s">
        <v>125</v>
      </c>
      <c r="O418" s="71" t="s">
        <v>26</v>
      </c>
      <c r="P418" s="63" t="n">
        <v>11</v>
      </c>
      <c r="Q418" s="84" t="n">
        <v>-450</v>
      </c>
      <c r="R418" s="63" t="n">
        <v>6</v>
      </c>
      <c r="S418" s="70" t="n">
        <v>6.46666666666667</v>
      </c>
    </row>
    <row r="419" customFormat="false" ht="11.25" hidden="false" customHeight="false" outlineLevel="0" collapsed="false">
      <c r="A419" s="70" t="n">
        <v>18.2</v>
      </c>
      <c r="B419" s="83" t="n">
        <v>11</v>
      </c>
      <c r="C419" s="84" t="n">
        <v>300</v>
      </c>
      <c r="D419" s="63" t="s">
        <v>366</v>
      </c>
      <c r="E419" s="63" t="s">
        <v>17</v>
      </c>
      <c r="F419" s="63" t="n">
        <v>9</v>
      </c>
      <c r="G419" s="84" t="n">
        <v>-300</v>
      </c>
      <c r="H419" s="63" t="n">
        <v>5</v>
      </c>
      <c r="I419" s="70" t="n">
        <v>11.8</v>
      </c>
      <c r="K419" s="70" t="n">
        <v>16.0666666666667</v>
      </c>
      <c r="L419" s="83" t="n">
        <v>11</v>
      </c>
      <c r="M419" s="84" t="n">
        <v>420</v>
      </c>
      <c r="N419" s="63" t="s">
        <v>125</v>
      </c>
      <c r="O419" s="71" t="s">
        <v>26</v>
      </c>
      <c r="P419" s="63" t="n">
        <v>10</v>
      </c>
      <c r="Q419" s="84" t="n">
        <v>-420</v>
      </c>
      <c r="R419" s="63" t="n">
        <v>5</v>
      </c>
      <c r="S419" s="70" t="n">
        <v>13.9333333333333</v>
      </c>
    </row>
    <row r="420" customFormat="false" ht="11.25" hidden="false" customHeight="false" outlineLevel="0" collapsed="false">
      <c r="A420" s="70" t="n">
        <v>27.8</v>
      </c>
      <c r="B420" s="83" t="n">
        <v>4</v>
      </c>
      <c r="C420" s="84" t="n">
        <v>750</v>
      </c>
      <c r="D420" s="63" t="s">
        <v>209</v>
      </c>
      <c r="E420" s="63" t="s">
        <v>26</v>
      </c>
      <c r="F420" s="63" t="n">
        <v>11</v>
      </c>
      <c r="G420" s="84" t="n">
        <v>-750</v>
      </c>
      <c r="H420" s="63" t="n">
        <v>12</v>
      </c>
      <c r="I420" s="70" t="n">
        <v>2.2</v>
      </c>
      <c r="K420" s="70" t="n">
        <v>23.5333333333333</v>
      </c>
      <c r="L420" s="83" t="n">
        <v>4</v>
      </c>
      <c r="M420" s="84" t="n">
        <v>450</v>
      </c>
      <c r="N420" s="63" t="s">
        <v>125</v>
      </c>
      <c r="O420" s="71" t="s">
        <v>26</v>
      </c>
      <c r="P420" s="63" t="n">
        <v>11</v>
      </c>
      <c r="Q420" s="84" t="n">
        <v>-450</v>
      </c>
      <c r="R420" s="63" t="n">
        <v>12</v>
      </c>
      <c r="S420" s="70" t="n">
        <v>6.46666666666667</v>
      </c>
    </row>
    <row r="421" customFormat="false" ht="11.25" hidden="false" customHeight="false" outlineLevel="0" collapsed="false">
      <c r="A421" s="70" t="n">
        <v>1.13333333333333</v>
      </c>
      <c r="B421" s="83" t="n">
        <v>3</v>
      </c>
      <c r="C421" s="84" t="n">
        <v>-530</v>
      </c>
      <c r="D421" s="63" t="s">
        <v>235</v>
      </c>
      <c r="E421" s="63" t="s">
        <v>17</v>
      </c>
      <c r="F421" s="63" t="n">
        <v>9</v>
      </c>
      <c r="G421" s="84" t="n">
        <v>530</v>
      </c>
      <c r="H421" s="63" t="n">
        <v>13</v>
      </c>
      <c r="I421" s="70" t="n">
        <v>28.8666666666667</v>
      </c>
      <c r="K421" s="70" t="n">
        <v>28.8666666666667</v>
      </c>
      <c r="L421" s="83" t="n">
        <v>3</v>
      </c>
      <c r="M421" s="84" t="n">
        <v>480</v>
      </c>
      <c r="N421" s="63" t="s">
        <v>125</v>
      </c>
      <c r="O421" s="71" t="s">
        <v>26</v>
      </c>
      <c r="P421" s="63" t="n">
        <v>12</v>
      </c>
      <c r="Q421" s="84" t="n">
        <v>-480</v>
      </c>
      <c r="R421" s="63" t="n">
        <v>13</v>
      </c>
      <c r="S421" s="70" t="n">
        <v>1.13333333333333</v>
      </c>
    </row>
    <row r="422" customFormat="false" ht="11.25" hidden="false" customHeight="false" outlineLevel="0" collapsed="false">
      <c r="A422" s="70" t="n">
        <v>1.13333333333333</v>
      </c>
      <c r="B422" s="83" t="n">
        <v>14</v>
      </c>
      <c r="C422" s="84" t="n">
        <v>-530</v>
      </c>
      <c r="D422" s="63" t="s">
        <v>235</v>
      </c>
      <c r="E422" s="63" t="s">
        <v>17</v>
      </c>
      <c r="F422" s="63" t="n">
        <v>9</v>
      </c>
      <c r="G422" s="84" t="n">
        <v>530</v>
      </c>
      <c r="H422" s="63" t="n">
        <v>2</v>
      </c>
      <c r="I422" s="70" t="n">
        <v>28.8666666666667</v>
      </c>
      <c r="K422" s="70" t="n">
        <v>16.0666666666667</v>
      </c>
      <c r="L422" s="83" t="n">
        <v>14</v>
      </c>
      <c r="M422" s="84" t="n">
        <v>420</v>
      </c>
      <c r="N422" s="63" t="s">
        <v>125</v>
      </c>
      <c r="O422" s="71" t="s">
        <v>26</v>
      </c>
      <c r="P422" s="63" t="n">
        <v>10</v>
      </c>
      <c r="Q422" s="84" t="n">
        <v>-420</v>
      </c>
      <c r="R422" s="63" t="n">
        <v>2</v>
      </c>
      <c r="S422" s="70" t="n">
        <v>13.9333333333333</v>
      </c>
    </row>
    <row r="423" customFormat="false" ht="11.25" hidden="false" customHeight="false" outlineLevel="0" collapsed="false">
      <c r="A423" s="70" t="n">
        <v>18.2</v>
      </c>
      <c r="B423" s="83" t="n">
        <v>1</v>
      </c>
      <c r="C423" s="84" t="n">
        <v>300</v>
      </c>
      <c r="D423" s="63" t="s">
        <v>366</v>
      </c>
      <c r="E423" s="63" t="s">
        <v>17</v>
      </c>
      <c r="F423" s="63" t="n">
        <v>9</v>
      </c>
      <c r="G423" s="84" t="n">
        <v>-300</v>
      </c>
      <c r="H423" s="63" t="n">
        <v>15</v>
      </c>
      <c r="I423" s="70" t="n">
        <v>11.8</v>
      </c>
      <c r="K423" s="70" t="n">
        <v>5.4</v>
      </c>
      <c r="L423" s="83" t="n">
        <v>1</v>
      </c>
      <c r="M423" s="84" t="n">
        <v>200</v>
      </c>
      <c r="N423" s="63" t="s">
        <v>64</v>
      </c>
      <c r="O423" s="71" t="s">
        <v>26</v>
      </c>
      <c r="P423" s="63" t="n">
        <v>11</v>
      </c>
      <c r="Q423" s="84" t="n">
        <v>-200</v>
      </c>
      <c r="R423" s="63" t="n">
        <v>15</v>
      </c>
      <c r="S423" s="70" t="n">
        <v>24.6</v>
      </c>
    </row>
    <row r="424" customFormat="false" ht="11.25" hidden="false" customHeight="false" outlineLevel="0" collapsed="false">
      <c r="A424" s="70" t="n">
        <v>23.5333333333333</v>
      </c>
      <c r="B424" s="83" t="n">
        <v>31</v>
      </c>
      <c r="C424" s="84" t="n">
        <v>650</v>
      </c>
      <c r="D424" s="63" t="s">
        <v>59</v>
      </c>
      <c r="E424" s="63" t="s">
        <v>26</v>
      </c>
      <c r="F424" s="63" t="n">
        <v>11</v>
      </c>
      <c r="G424" s="84" t="n">
        <v>-650</v>
      </c>
      <c r="H424" s="63" t="n">
        <v>16</v>
      </c>
      <c r="I424" s="70" t="n">
        <v>6.46666666666667</v>
      </c>
      <c r="K424" s="70" t="n">
        <v>9.66666666666667</v>
      </c>
      <c r="L424" s="83" t="n">
        <v>31</v>
      </c>
      <c r="M424" s="84" t="n">
        <v>230</v>
      </c>
      <c r="N424" s="63" t="s">
        <v>206</v>
      </c>
      <c r="O424" s="71" t="s">
        <v>26</v>
      </c>
      <c r="P424" s="63" t="n">
        <v>12</v>
      </c>
      <c r="Q424" s="84" t="n">
        <v>-230</v>
      </c>
      <c r="R424" s="63" t="n">
        <v>16</v>
      </c>
      <c r="S424" s="70" t="n">
        <v>20.3333333333333</v>
      </c>
    </row>
    <row r="425" customFormat="false" ht="11.25" hidden="false" customHeight="false" outlineLevel="0" collapsed="false">
      <c r="A425" s="70" t="n">
        <v>15</v>
      </c>
      <c r="B425" s="83" t="n">
        <v>17</v>
      </c>
      <c r="C425" s="84" t="n">
        <v>150</v>
      </c>
      <c r="D425" s="63" t="s">
        <v>126</v>
      </c>
      <c r="E425" s="63" t="s">
        <v>17</v>
      </c>
      <c r="F425" s="63" t="n">
        <v>8</v>
      </c>
      <c r="G425" s="84" t="n">
        <v>-150</v>
      </c>
      <c r="H425" s="63" t="n">
        <v>30</v>
      </c>
      <c r="I425" s="70" t="n">
        <v>15</v>
      </c>
      <c r="K425" s="70" t="n">
        <v>16.0666666666667</v>
      </c>
      <c r="L425" s="83" t="n">
        <v>17</v>
      </c>
      <c r="M425" s="84" t="n">
        <v>420</v>
      </c>
      <c r="N425" s="63" t="s">
        <v>125</v>
      </c>
      <c r="O425" s="71" t="s">
        <v>26</v>
      </c>
      <c r="P425" s="63" t="n">
        <v>10</v>
      </c>
      <c r="Q425" s="84" t="n">
        <v>-420</v>
      </c>
      <c r="R425" s="63" t="n">
        <v>30</v>
      </c>
      <c r="S425" s="70" t="n">
        <v>13.9333333333333</v>
      </c>
    </row>
    <row r="426" customFormat="false" ht="11.25" hidden="false" customHeight="false" outlineLevel="0" collapsed="false">
      <c r="A426" s="70" t="n">
        <v>12.8666666666667</v>
      </c>
      <c r="B426" s="83" t="n">
        <v>29</v>
      </c>
      <c r="C426" s="84" t="n">
        <v>100</v>
      </c>
      <c r="D426" s="63" t="s">
        <v>211</v>
      </c>
      <c r="E426" s="63" t="s">
        <v>17</v>
      </c>
      <c r="F426" s="63" t="n">
        <v>9</v>
      </c>
      <c r="G426" s="84" t="n">
        <v>-100</v>
      </c>
      <c r="H426" s="63" t="n">
        <v>18</v>
      </c>
      <c r="I426" s="70" t="n">
        <v>17.1333333333333</v>
      </c>
      <c r="K426" s="70" t="n">
        <v>23.5333333333333</v>
      </c>
      <c r="L426" s="83" t="n">
        <v>29</v>
      </c>
      <c r="M426" s="84" t="n">
        <v>450</v>
      </c>
      <c r="N426" s="63" t="s">
        <v>125</v>
      </c>
      <c r="O426" s="71" t="s">
        <v>26</v>
      </c>
      <c r="P426" s="63" t="n">
        <v>11</v>
      </c>
      <c r="Q426" s="84" t="n">
        <v>-450</v>
      </c>
      <c r="R426" s="63" t="n">
        <v>18</v>
      </c>
      <c r="S426" s="70" t="n">
        <v>6.46666666666667</v>
      </c>
    </row>
    <row r="427" customFormat="false" ht="11.25" hidden="false" customHeight="false" outlineLevel="0" collapsed="false">
      <c r="A427" s="70" t="n">
        <v>0</v>
      </c>
      <c r="B427" s="83" t="n">
        <v>19</v>
      </c>
      <c r="C427" s="84" t="n">
        <v>-7700</v>
      </c>
      <c r="D427" s="63" t="s">
        <v>766</v>
      </c>
      <c r="E427" s="63" t="s">
        <v>95</v>
      </c>
      <c r="F427" s="63" t="s">
        <v>95</v>
      </c>
      <c r="G427" s="84" t="n">
        <v>-7700</v>
      </c>
      <c r="H427" s="63" t="n">
        <v>28</v>
      </c>
      <c r="I427" s="70" t="n">
        <v>18</v>
      </c>
      <c r="K427" s="70" t="n">
        <v>0</v>
      </c>
      <c r="L427" s="83" t="n">
        <v>19</v>
      </c>
      <c r="M427" s="84" t="n">
        <v>-7700</v>
      </c>
      <c r="N427" s="63" t="s">
        <v>766</v>
      </c>
      <c r="O427" s="71" t="s">
        <v>95</v>
      </c>
      <c r="P427" s="63" t="s">
        <v>95</v>
      </c>
      <c r="Q427" s="84" t="n">
        <v>-7700</v>
      </c>
      <c r="R427" s="63" t="n">
        <v>28</v>
      </c>
      <c r="S427" s="70" t="n">
        <v>18</v>
      </c>
    </row>
    <row r="428" customFormat="false" ht="11.25" hidden="false" customHeight="false" outlineLevel="0" collapsed="false">
      <c r="A428" s="70" t="n">
        <v>27.8</v>
      </c>
      <c r="B428" s="83" t="n">
        <v>27</v>
      </c>
      <c r="C428" s="84" t="n">
        <v>750</v>
      </c>
      <c r="D428" s="63" t="s">
        <v>209</v>
      </c>
      <c r="E428" s="63" t="s">
        <v>26</v>
      </c>
      <c r="F428" s="63" t="n">
        <v>11</v>
      </c>
      <c r="G428" s="84" t="n">
        <v>-750</v>
      </c>
      <c r="H428" s="63" t="n">
        <v>20</v>
      </c>
      <c r="I428" s="70" t="n">
        <v>2.2</v>
      </c>
      <c r="K428" s="70" t="n">
        <v>1.13333333333333</v>
      </c>
      <c r="L428" s="83" t="n">
        <v>27</v>
      </c>
      <c r="M428" s="84" t="n">
        <v>170</v>
      </c>
      <c r="N428" s="63" t="s">
        <v>64</v>
      </c>
      <c r="O428" s="71" t="s">
        <v>26</v>
      </c>
      <c r="P428" s="63" t="n">
        <v>10</v>
      </c>
      <c r="Q428" s="84" t="n">
        <v>-170</v>
      </c>
      <c r="R428" s="63" t="n">
        <v>20</v>
      </c>
      <c r="S428" s="70" t="n">
        <v>28.8666666666667</v>
      </c>
    </row>
    <row r="429" customFormat="false" ht="11.25" hidden="false" customHeight="false" outlineLevel="0" collapsed="false">
      <c r="A429" s="70" t="n">
        <v>10.7333333333333</v>
      </c>
      <c r="B429" s="83" t="n">
        <v>21</v>
      </c>
      <c r="C429" s="84" t="n">
        <v>-140</v>
      </c>
      <c r="D429" s="63" t="s">
        <v>64</v>
      </c>
      <c r="E429" s="63" t="s">
        <v>17</v>
      </c>
      <c r="F429" s="63" t="n">
        <v>9</v>
      </c>
      <c r="G429" s="84" t="n">
        <v>140</v>
      </c>
      <c r="H429" s="63" t="n">
        <v>26</v>
      </c>
      <c r="I429" s="70" t="n">
        <v>19.2666666666667</v>
      </c>
      <c r="K429" s="70" t="n">
        <v>5.4</v>
      </c>
      <c r="L429" s="83" t="n">
        <v>21</v>
      </c>
      <c r="M429" s="84" t="n">
        <v>200</v>
      </c>
      <c r="N429" s="63" t="s">
        <v>64</v>
      </c>
      <c r="O429" s="71" t="s">
        <v>26</v>
      </c>
      <c r="P429" s="63" t="n">
        <v>11</v>
      </c>
      <c r="Q429" s="84" t="n">
        <v>-200</v>
      </c>
      <c r="R429" s="63" t="n">
        <v>26</v>
      </c>
      <c r="S429" s="70" t="n">
        <v>24.6</v>
      </c>
    </row>
    <row r="430" customFormat="false" ht="11.25" hidden="false" customHeight="false" outlineLevel="0" collapsed="false">
      <c r="A430" s="70" t="n">
        <v>21.4</v>
      </c>
      <c r="B430" s="83" t="n">
        <v>22</v>
      </c>
      <c r="C430" s="84" t="n">
        <v>500</v>
      </c>
      <c r="D430" s="63" t="s">
        <v>366</v>
      </c>
      <c r="E430" s="63" t="s">
        <v>17</v>
      </c>
      <c r="F430" s="63" t="n">
        <v>8</v>
      </c>
      <c r="G430" s="84" t="n">
        <v>-500</v>
      </c>
      <c r="H430" s="63" t="n">
        <v>25</v>
      </c>
      <c r="I430" s="70" t="n">
        <v>8.6</v>
      </c>
      <c r="K430" s="70" t="n">
        <v>9.66666666666667</v>
      </c>
      <c r="L430" s="83" t="n">
        <v>22</v>
      </c>
      <c r="M430" s="84" t="n">
        <v>230</v>
      </c>
      <c r="N430" s="63" t="s">
        <v>64</v>
      </c>
      <c r="O430" s="71" t="s">
        <v>26</v>
      </c>
      <c r="P430" s="63" t="n">
        <v>12</v>
      </c>
      <c r="Q430" s="84" t="n">
        <v>-230</v>
      </c>
      <c r="R430" s="63" t="n">
        <v>25</v>
      </c>
      <c r="S430" s="70" t="n">
        <v>20.3333333333333</v>
      </c>
    </row>
    <row r="431" customFormat="false" ht="11.25" hidden="false" customHeight="false" outlineLevel="0" collapsed="false">
      <c r="A431" s="70" t="n">
        <v>27.8</v>
      </c>
      <c r="B431" s="83" t="n">
        <v>23</v>
      </c>
      <c r="C431" s="84" t="n">
        <v>750</v>
      </c>
      <c r="D431" s="63" t="s">
        <v>209</v>
      </c>
      <c r="E431" s="63" t="s">
        <v>3</v>
      </c>
      <c r="F431" s="63" t="n">
        <v>11</v>
      </c>
      <c r="G431" s="84" t="n">
        <v>-750</v>
      </c>
      <c r="H431" s="63" t="n">
        <v>24</v>
      </c>
      <c r="I431" s="70" t="n">
        <v>2.2</v>
      </c>
      <c r="K431" s="70" t="n">
        <v>28.8666666666667</v>
      </c>
      <c r="L431" s="83" t="n">
        <v>23</v>
      </c>
      <c r="M431" s="84" t="n">
        <v>480</v>
      </c>
      <c r="N431" s="63" t="s">
        <v>125</v>
      </c>
      <c r="O431" s="71" t="s">
        <v>26</v>
      </c>
      <c r="P431" s="63" t="n">
        <v>12</v>
      </c>
      <c r="Q431" s="84" t="n">
        <v>-480</v>
      </c>
      <c r="R431" s="63" t="n">
        <v>24</v>
      </c>
      <c r="S431" s="70" t="n">
        <v>1.13333333333333</v>
      </c>
    </row>
    <row r="432" customFormat="false" ht="11.25" hidden="true" customHeight="false" outlineLevel="0" collapsed="false">
      <c r="B432" s="83"/>
      <c r="C432" s="84"/>
      <c r="D432" s="63"/>
      <c r="E432" s="63"/>
      <c r="F432" s="63"/>
      <c r="G432" s="84"/>
      <c r="H432" s="63"/>
      <c r="L432" s="83"/>
      <c r="M432" s="84"/>
      <c r="N432" s="63"/>
      <c r="P432" s="63"/>
      <c r="Q432" s="84"/>
      <c r="R432" s="63"/>
    </row>
    <row r="433" customFormat="false" ht="11.25" hidden="true" customHeight="false" outlineLevel="0" collapsed="false">
      <c r="B433" s="83"/>
      <c r="C433" s="84"/>
      <c r="D433" s="63"/>
      <c r="E433" s="63"/>
      <c r="F433" s="63"/>
      <c r="G433" s="84"/>
      <c r="H433" s="63"/>
      <c r="L433" s="83"/>
      <c r="M433" s="84"/>
      <c r="N433" s="63"/>
      <c r="P433" s="63"/>
      <c r="Q433" s="84"/>
      <c r="R433" s="63"/>
    </row>
    <row r="434" customFormat="false" ht="11.25" hidden="true" customHeight="false" outlineLevel="0" collapsed="false">
      <c r="B434" s="83"/>
      <c r="C434" s="84"/>
      <c r="D434" s="63"/>
      <c r="E434" s="63"/>
      <c r="F434" s="63"/>
      <c r="G434" s="84"/>
      <c r="H434" s="63"/>
      <c r="L434" s="83"/>
      <c r="M434" s="84"/>
      <c r="N434" s="63"/>
      <c r="P434" s="63"/>
      <c r="Q434" s="84"/>
      <c r="R434" s="63"/>
    </row>
    <row r="435" customFormat="false" ht="11.25" hidden="true" customHeight="false" outlineLevel="0" collapsed="false">
      <c r="B435" s="83"/>
      <c r="C435" s="84"/>
      <c r="D435" s="63"/>
      <c r="E435" s="63"/>
      <c r="F435" s="63"/>
      <c r="G435" s="84"/>
      <c r="H435" s="63"/>
      <c r="L435" s="83"/>
      <c r="M435" s="84"/>
      <c r="N435" s="63"/>
      <c r="P435" s="63"/>
      <c r="Q435" s="84"/>
      <c r="R435" s="63"/>
    </row>
    <row r="436" customFormat="false" ht="11.25" hidden="true" customHeight="false" outlineLevel="0" collapsed="false">
      <c r="B436" s="83"/>
      <c r="C436" s="84"/>
      <c r="D436" s="63"/>
      <c r="E436" s="63"/>
      <c r="F436" s="63"/>
      <c r="G436" s="84"/>
      <c r="H436" s="63"/>
      <c r="L436" s="83"/>
      <c r="M436" s="84"/>
      <c r="N436" s="63"/>
      <c r="P436" s="63"/>
      <c r="Q436" s="84"/>
      <c r="R436" s="63"/>
    </row>
    <row r="437" customFormat="false" ht="11.25" hidden="true" customHeight="false" outlineLevel="0" collapsed="false">
      <c r="B437" s="83"/>
      <c r="C437" s="84"/>
      <c r="D437" s="63"/>
      <c r="E437" s="63"/>
      <c r="F437" s="63"/>
      <c r="G437" s="84"/>
      <c r="H437" s="63"/>
      <c r="L437" s="83"/>
      <c r="M437" s="84"/>
      <c r="N437" s="63"/>
      <c r="P437" s="63"/>
      <c r="Q437" s="84"/>
      <c r="R437" s="63"/>
    </row>
    <row r="438" customFormat="false" ht="11.25" hidden="true" customHeight="false" outlineLevel="0" collapsed="false">
      <c r="B438" s="83"/>
      <c r="C438" s="84"/>
      <c r="D438" s="63"/>
      <c r="E438" s="63"/>
      <c r="F438" s="63"/>
      <c r="G438" s="84"/>
      <c r="H438" s="63"/>
      <c r="L438" s="83"/>
      <c r="M438" s="84"/>
      <c r="N438" s="63"/>
      <c r="P438" s="63"/>
      <c r="Q438" s="84"/>
      <c r="R438" s="63"/>
    </row>
    <row r="439" customFormat="false" ht="11.25" hidden="true" customHeight="false" outlineLevel="0" collapsed="false">
      <c r="B439" s="83"/>
      <c r="C439" s="84"/>
      <c r="D439" s="63"/>
      <c r="E439" s="63"/>
      <c r="F439" s="63"/>
      <c r="G439" s="84"/>
      <c r="H439" s="63"/>
      <c r="L439" s="83"/>
      <c r="M439" s="84"/>
      <c r="N439" s="63"/>
      <c r="P439" s="63"/>
      <c r="Q439" s="84"/>
      <c r="R439" s="63"/>
    </row>
    <row r="440" customFormat="false" ht="11.25" hidden="true" customHeight="false" outlineLevel="0" collapsed="false">
      <c r="B440" s="83"/>
      <c r="C440" s="84"/>
      <c r="D440" s="63"/>
      <c r="E440" s="63"/>
      <c r="F440" s="63"/>
      <c r="G440" s="84"/>
      <c r="H440" s="63"/>
      <c r="L440" s="83"/>
      <c r="M440" s="84"/>
      <c r="N440" s="63"/>
      <c r="P440" s="63"/>
      <c r="Q440" s="84"/>
      <c r="R440" s="63"/>
    </row>
    <row r="441" customFormat="false" ht="11.25" hidden="true" customHeight="false" outlineLevel="0" collapsed="false">
      <c r="B441" s="83"/>
      <c r="C441" s="84"/>
      <c r="D441" s="63"/>
      <c r="E441" s="63"/>
      <c r="F441" s="63"/>
      <c r="G441" s="84"/>
      <c r="H441" s="63"/>
      <c r="L441" s="83"/>
      <c r="M441" s="84"/>
      <c r="N441" s="63"/>
      <c r="P441" s="63"/>
      <c r="Q441" s="84"/>
      <c r="R441" s="63"/>
    </row>
    <row r="442" customFormat="false" ht="11.25" hidden="true" customHeight="false" outlineLevel="0" collapsed="false">
      <c r="B442" s="83"/>
      <c r="C442" s="84"/>
      <c r="D442" s="63"/>
      <c r="E442" s="63"/>
      <c r="F442" s="63"/>
      <c r="G442" s="84"/>
      <c r="H442" s="63"/>
      <c r="L442" s="83"/>
      <c r="M442" s="84"/>
      <c r="N442" s="63"/>
      <c r="P442" s="63"/>
      <c r="Q442" s="84"/>
      <c r="R442" s="63"/>
    </row>
    <row r="443" customFormat="false" ht="11.25" hidden="true" customHeight="false" outlineLevel="0" collapsed="false">
      <c r="B443" s="83"/>
      <c r="C443" s="84"/>
      <c r="D443" s="63"/>
      <c r="E443" s="63"/>
      <c r="F443" s="63"/>
      <c r="G443" s="84"/>
      <c r="H443" s="63"/>
      <c r="L443" s="83"/>
      <c r="M443" s="84"/>
      <c r="N443" s="63"/>
      <c r="P443" s="63"/>
      <c r="Q443" s="84"/>
      <c r="R443" s="63"/>
    </row>
    <row r="444" customFormat="false" ht="11.25" hidden="true" customHeight="false" outlineLevel="0" collapsed="false">
      <c r="B444" s="83"/>
      <c r="C444" s="84"/>
      <c r="D444" s="63"/>
      <c r="E444" s="63"/>
      <c r="F444" s="63"/>
      <c r="G444" s="84"/>
      <c r="H444" s="63"/>
      <c r="L444" s="83"/>
      <c r="M444" s="84"/>
      <c r="N444" s="63"/>
      <c r="P444" s="63"/>
      <c r="Q444" s="84"/>
      <c r="R444" s="63"/>
    </row>
    <row r="445" customFormat="false" ht="11.25" hidden="true" customHeight="false" outlineLevel="0" collapsed="false">
      <c r="B445" s="83"/>
      <c r="C445" s="84"/>
      <c r="D445" s="63"/>
      <c r="E445" s="63"/>
      <c r="F445" s="63"/>
      <c r="G445" s="84"/>
      <c r="H445" s="63"/>
      <c r="L445" s="83"/>
      <c r="M445" s="84"/>
      <c r="N445" s="63"/>
      <c r="P445" s="63"/>
      <c r="Q445" s="84"/>
      <c r="R445" s="63"/>
    </row>
    <row r="446" customFormat="false" ht="11.25" hidden="true" customHeight="false" outlineLevel="0" collapsed="false">
      <c r="B446" s="83"/>
      <c r="C446" s="84"/>
      <c r="D446" s="63"/>
      <c r="E446" s="63"/>
      <c r="F446" s="63"/>
      <c r="G446" s="84"/>
      <c r="H446" s="63"/>
      <c r="L446" s="83"/>
      <c r="M446" s="84"/>
      <c r="N446" s="63"/>
      <c r="P446" s="63"/>
      <c r="Q446" s="84"/>
      <c r="R446" s="63"/>
    </row>
    <row r="447" customFormat="false" ht="11.25" hidden="true" customHeight="false" outlineLevel="0" collapsed="false">
      <c r="B447" s="83"/>
      <c r="C447" s="84"/>
      <c r="D447" s="63"/>
      <c r="E447" s="63"/>
      <c r="F447" s="63"/>
      <c r="G447" s="84"/>
      <c r="H447" s="63"/>
      <c r="L447" s="83"/>
      <c r="M447" s="84"/>
      <c r="N447" s="63"/>
      <c r="P447" s="63"/>
      <c r="Q447" s="84"/>
      <c r="R447" s="63"/>
    </row>
    <row r="448" customFormat="false" ht="11.25" hidden="true" customHeight="false" outlineLevel="0" collapsed="false">
      <c r="B448" s="83"/>
      <c r="C448" s="84"/>
      <c r="D448" s="63"/>
      <c r="E448" s="63"/>
      <c r="F448" s="63"/>
      <c r="G448" s="84"/>
      <c r="H448" s="63"/>
      <c r="L448" s="83"/>
      <c r="M448" s="84"/>
      <c r="N448" s="63"/>
      <c r="P448" s="63"/>
      <c r="Q448" s="84"/>
      <c r="R448" s="63"/>
    </row>
    <row r="449" customFormat="false" ht="11.25" hidden="true" customHeight="false" outlineLevel="0" collapsed="false">
      <c r="B449" s="83"/>
      <c r="C449" s="84"/>
      <c r="D449" s="63"/>
      <c r="E449" s="63"/>
      <c r="F449" s="63"/>
      <c r="G449" s="84"/>
      <c r="H449" s="63"/>
      <c r="L449" s="83"/>
      <c r="M449" s="84"/>
      <c r="N449" s="63"/>
      <c r="P449" s="63"/>
      <c r="Q449" s="84"/>
      <c r="R449" s="63"/>
    </row>
    <row r="450" customFormat="false" ht="11.25" hidden="true" customHeight="false" outlineLevel="0" collapsed="false">
      <c r="B450" s="83"/>
      <c r="C450" s="84"/>
      <c r="D450" s="63"/>
      <c r="E450" s="63"/>
      <c r="F450" s="63"/>
      <c r="G450" s="84"/>
      <c r="H450" s="63"/>
      <c r="L450" s="83"/>
      <c r="M450" s="84"/>
      <c r="N450" s="63"/>
      <c r="P450" s="63"/>
      <c r="Q450" s="84"/>
      <c r="R450" s="63"/>
    </row>
    <row r="451" customFormat="false" ht="11.25" hidden="true" customHeight="false" outlineLevel="0" collapsed="false">
      <c r="B451" s="83"/>
      <c r="C451" s="84"/>
      <c r="D451" s="63"/>
      <c r="E451" s="63"/>
      <c r="F451" s="63"/>
      <c r="G451" s="84"/>
      <c r="H451" s="63"/>
      <c r="L451" s="83"/>
      <c r="M451" s="84"/>
      <c r="N451" s="63"/>
      <c r="P451" s="63"/>
      <c r="Q451" s="84"/>
      <c r="R451" s="63"/>
    </row>
    <row r="452" customFormat="false" ht="11.25" hidden="true" customHeight="false" outlineLevel="0" collapsed="false">
      <c r="B452" s="83"/>
      <c r="C452" s="84"/>
      <c r="D452" s="63"/>
      <c r="E452" s="63"/>
      <c r="F452" s="63"/>
      <c r="G452" s="84"/>
      <c r="H452" s="63"/>
      <c r="L452" s="83"/>
      <c r="M452" s="84"/>
      <c r="N452" s="63"/>
      <c r="P452" s="63"/>
      <c r="Q452" s="84"/>
      <c r="R452" s="63"/>
    </row>
    <row r="453" customFormat="false" ht="11.25" hidden="true" customHeight="false" outlineLevel="0" collapsed="false">
      <c r="B453" s="83"/>
      <c r="C453" s="84"/>
      <c r="D453" s="63"/>
      <c r="E453" s="63"/>
      <c r="F453" s="63"/>
      <c r="G453" s="84"/>
      <c r="H453" s="63"/>
      <c r="L453" s="83"/>
      <c r="M453" s="84"/>
      <c r="N453" s="63"/>
      <c r="P453" s="63"/>
      <c r="Q453" s="84"/>
      <c r="R453" s="63"/>
    </row>
    <row r="454" customFormat="false" ht="11.25" hidden="true" customHeight="false" outlineLevel="0" collapsed="false">
      <c r="B454" s="83"/>
      <c r="C454" s="84"/>
      <c r="D454" s="63"/>
      <c r="E454" s="63"/>
      <c r="F454" s="63"/>
      <c r="G454" s="84"/>
      <c r="H454" s="63"/>
      <c r="L454" s="83"/>
      <c r="M454" s="84"/>
      <c r="N454" s="63"/>
      <c r="P454" s="63"/>
      <c r="Q454" s="84"/>
      <c r="R454" s="63"/>
    </row>
    <row r="455" customFormat="false" ht="11.25" hidden="true" customHeight="false" outlineLevel="0" collapsed="false">
      <c r="B455" s="83"/>
      <c r="C455" s="84"/>
      <c r="D455" s="63"/>
      <c r="E455" s="63"/>
      <c r="F455" s="63"/>
      <c r="G455" s="84"/>
      <c r="H455" s="63"/>
      <c r="L455" s="83"/>
      <c r="M455" s="84"/>
      <c r="N455" s="63"/>
      <c r="P455" s="63"/>
      <c r="Q455" s="84"/>
      <c r="R455" s="63"/>
    </row>
    <row r="456" customFormat="false" ht="11.25" hidden="false" customHeight="false" outlineLevel="0" collapsed="false">
      <c r="B456" s="83"/>
      <c r="C456" s="84"/>
      <c r="D456" s="63"/>
      <c r="E456" s="63"/>
      <c r="F456" s="63"/>
      <c r="G456" s="84"/>
      <c r="H456" s="63"/>
      <c r="L456" s="83"/>
      <c r="M456" s="84"/>
      <c r="N456" s="63"/>
      <c r="P456" s="63"/>
      <c r="Q456" s="84"/>
      <c r="R456" s="63"/>
    </row>
    <row r="457" customFormat="false" ht="12.75" hidden="false" customHeight="false" outlineLevel="0" collapsed="false">
      <c r="A457" s="72" t="s">
        <v>697</v>
      </c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</row>
    <row r="458" customFormat="false" ht="12.75" hidden="false" customHeight="false" outlineLevel="0" collapsed="false">
      <c r="A458" s="72" t="s">
        <v>698</v>
      </c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</row>
    <row r="459" customFormat="false" ht="12.75" hidden="false" customHeight="false" outlineLevel="0" collapsed="false">
      <c r="A459" s="73" t="s">
        <v>262</v>
      </c>
      <c r="B459" s="73"/>
      <c r="C459" s="73"/>
      <c r="D459" s="73"/>
      <c r="E459" s="73"/>
      <c r="F459" s="73"/>
      <c r="G459" s="73"/>
      <c r="H459" s="73"/>
      <c r="I459" s="73"/>
      <c r="K459" s="73" t="s">
        <v>263</v>
      </c>
      <c r="L459" s="73"/>
      <c r="M459" s="73"/>
      <c r="N459" s="73"/>
      <c r="O459" s="73"/>
      <c r="P459" s="73"/>
      <c r="Q459" s="73"/>
      <c r="R459" s="73"/>
      <c r="S459" s="73"/>
    </row>
    <row r="460" customFormat="false" ht="11.25" hidden="false" customHeight="true" outlineLevel="0" collapsed="false">
      <c r="A460" s="74"/>
      <c r="B460" s="63"/>
      <c r="C460" s="63"/>
      <c r="D460" s="75" t="s">
        <v>4</v>
      </c>
      <c r="E460" s="79" t="s">
        <v>274</v>
      </c>
      <c r="F460" s="79"/>
      <c r="G460" s="79"/>
      <c r="H460" s="63"/>
      <c r="I460" s="74"/>
      <c r="K460" s="74"/>
      <c r="L460" s="63"/>
      <c r="M460" s="63"/>
      <c r="N460" s="75" t="s">
        <v>4</v>
      </c>
      <c r="O460" s="79" t="s">
        <v>830</v>
      </c>
      <c r="P460" s="79"/>
      <c r="Q460" s="79"/>
      <c r="R460" s="63"/>
      <c r="S460" s="74"/>
    </row>
    <row r="461" customFormat="false" ht="11.25" hidden="false" customHeight="true" outlineLevel="0" collapsed="false">
      <c r="A461" s="74"/>
      <c r="B461" s="63"/>
      <c r="C461" s="63"/>
      <c r="D461" s="77" t="s">
        <v>8</v>
      </c>
      <c r="E461" s="79" t="s">
        <v>831</v>
      </c>
      <c r="F461" s="79"/>
      <c r="G461" s="79"/>
      <c r="H461" s="63"/>
      <c r="I461" s="74"/>
      <c r="K461" s="74"/>
      <c r="L461" s="63"/>
      <c r="M461" s="63"/>
      <c r="N461" s="77" t="s">
        <v>8</v>
      </c>
      <c r="O461" s="79" t="s">
        <v>832</v>
      </c>
      <c r="P461" s="79"/>
      <c r="Q461" s="79"/>
      <c r="R461" s="63"/>
      <c r="S461" s="74"/>
    </row>
    <row r="462" customFormat="false" ht="11.25" hidden="false" customHeight="true" outlineLevel="0" collapsed="false">
      <c r="A462" s="74"/>
      <c r="B462" s="63"/>
      <c r="C462" s="63"/>
      <c r="D462" s="77" t="s">
        <v>11</v>
      </c>
      <c r="E462" s="85" t="s">
        <v>833</v>
      </c>
      <c r="F462" s="85"/>
      <c r="G462" s="85"/>
      <c r="H462" s="63"/>
      <c r="I462" s="74"/>
      <c r="K462" s="74"/>
      <c r="L462" s="63"/>
      <c r="M462" s="63"/>
      <c r="N462" s="77" t="s">
        <v>11</v>
      </c>
      <c r="O462" s="79" t="s">
        <v>834</v>
      </c>
      <c r="P462" s="79"/>
      <c r="Q462" s="79"/>
      <c r="R462" s="63"/>
      <c r="S462" s="74"/>
    </row>
    <row r="463" customFormat="false" ht="11.25" hidden="false" customHeight="true" outlineLevel="0" collapsed="false">
      <c r="A463" s="74"/>
      <c r="B463" s="63"/>
      <c r="C463" s="63"/>
      <c r="D463" s="75" t="s">
        <v>15</v>
      </c>
      <c r="E463" s="79" t="s">
        <v>336</v>
      </c>
      <c r="F463" s="79"/>
      <c r="G463" s="79"/>
      <c r="H463" s="63"/>
      <c r="I463" s="74"/>
      <c r="K463" s="74"/>
      <c r="L463" s="63"/>
      <c r="M463" s="63"/>
      <c r="N463" s="75" t="s">
        <v>15</v>
      </c>
      <c r="O463" s="79" t="s">
        <v>664</v>
      </c>
      <c r="P463" s="79"/>
      <c r="Q463" s="79"/>
      <c r="R463" s="63"/>
      <c r="S463" s="74"/>
    </row>
    <row r="464" customFormat="false" ht="11.25" hidden="false" customHeight="true" outlineLevel="0" collapsed="false">
      <c r="A464" s="74"/>
      <c r="B464" s="75" t="s">
        <v>4</v>
      </c>
      <c r="C464" s="76" t="s">
        <v>835</v>
      </c>
      <c r="D464" s="76"/>
      <c r="E464" s="63"/>
      <c r="F464" s="63"/>
      <c r="G464" s="75" t="s">
        <v>4</v>
      </c>
      <c r="H464" s="76" t="n">
        <v>532</v>
      </c>
      <c r="I464" s="76"/>
      <c r="K464" s="74"/>
      <c r="L464" s="75" t="s">
        <v>4</v>
      </c>
      <c r="M464" s="76" t="s">
        <v>836</v>
      </c>
      <c r="N464" s="76"/>
      <c r="P464" s="63"/>
      <c r="Q464" s="75" t="s">
        <v>4</v>
      </c>
      <c r="R464" s="76" t="n">
        <v>953</v>
      </c>
      <c r="S464" s="76"/>
    </row>
    <row r="465" customFormat="false" ht="11.25" hidden="false" customHeight="true" outlineLevel="0" collapsed="false">
      <c r="A465" s="74"/>
      <c r="B465" s="77" t="s">
        <v>8</v>
      </c>
      <c r="C465" s="76" t="n">
        <v>62</v>
      </c>
      <c r="D465" s="76"/>
      <c r="E465" s="63"/>
      <c r="F465" s="63"/>
      <c r="G465" s="77" t="s">
        <v>8</v>
      </c>
      <c r="H465" s="76" t="s">
        <v>837</v>
      </c>
      <c r="I465" s="76"/>
      <c r="K465" s="74"/>
      <c r="L465" s="77" t="s">
        <v>8</v>
      </c>
      <c r="M465" s="76" t="s">
        <v>838</v>
      </c>
      <c r="N465" s="76"/>
      <c r="P465" s="63"/>
      <c r="Q465" s="77" t="s">
        <v>8</v>
      </c>
      <c r="R465" s="76" t="s">
        <v>287</v>
      </c>
      <c r="S465" s="76"/>
    </row>
    <row r="466" customFormat="false" ht="11.25" hidden="false" customHeight="true" outlineLevel="0" collapsed="false">
      <c r="A466" s="74"/>
      <c r="B466" s="77" t="s">
        <v>11</v>
      </c>
      <c r="C466" s="76" t="s">
        <v>839</v>
      </c>
      <c r="D466" s="76"/>
      <c r="E466" s="63"/>
      <c r="F466" s="63"/>
      <c r="G466" s="77" t="s">
        <v>11</v>
      </c>
      <c r="H466" s="76" t="n">
        <v>832</v>
      </c>
      <c r="I466" s="76"/>
      <c r="K466" s="74"/>
      <c r="L466" s="77" t="s">
        <v>11</v>
      </c>
      <c r="M466" s="76" t="s">
        <v>467</v>
      </c>
      <c r="N466" s="76"/>
      <c r="P466" s="63"/>
      <c r="Q466" s="77" t="s">
        <v>11</v>
      </c>
      <c r="R466" s="76" t="s">
        <v>840</v>
      </c>
      <c r="S466" s="76"/>
    </row>
    <row r="467" customFormat="false" ht="11.25" hidden="false" customHeight="true" outlineLevel="0" collapsed="false">
      <c r="A467" s="74"/>
      <c r="B467" s="75" t="s">
        <v>15</v>
      </c>
      <c r="C467" s="76" t="s">
        <v>841</v>
      </c>
      <c r="D467" s="76"/>
      <c r="E467" s="63"/>
      <c r="F467" s="63"/>
      <c r="G467" s="75" t="s">
        <v>15</v>
      </c>
      <c r="H467" s="76" t="s">
        <v>842</v>
      </c>
      <c r="I467" s="76"/>
      <c r="K467" s="74"/>
      <c r="L467" s="75" t="s">
        <v>15</v>
      </c>
      <c r="M467" s="76" t="n">
        <v>8</v>
      </c>
      <c r="N467" s="76"/>
      <c r="P467" s="63"/>
      <c r="Q467" s="75" t="s">
        <v>15</v>
      </c>
      <c r="R467" s="76" t="s">
        <v>161</v>
      </c>
      <c r="S467" s="76"/>
    </row>
    <row r="468" customFormat="false" ht="11.25" hidden="false" customHeight="true" outlineLevel="0" collapsed="false">
      <c r="A468" s="74"/>
      <c r="B468" s="63"/>
      <c r="C468" s="63"/>
      <c r="D468" s="75" t="s">
        <v>4</v>
      </c>
      <c r="E468" s="76" t="s">
        <v>502</v>
      </c>
      <c r="F468" s="76"/>
      <c r="G468" s="76"/>
      <c r="H468" s="63"/>
      <c r="I468" s="74"/>
      <c r="K468" s="74"/>
      <c r="L468" s="63"/>
      <c r="M468" s="63"/>
      <c r="N468" s="75" t="s">
        <v>4</v>
      </c>
      <c r="O468" s="79" t="s">
        <v>582</v>
      </c>
      <c r="P468" s="79"/>
      <c r="Q468" s="79"/>
      <c r="R468" s="63"/>
      <c r="S468" s="74"/>
    </row>
    <row r="469" customFormat="false" ht="11.25" hidden="false" customHeight="true" outlineLevel="0" collapsed="false">
      <c r="A469" s="74"/>
      <c r="B469" s="63"/>
      <c r="C469" s="63"/>
      <c r="D469" s="77" t="s">
        <v>8</v>
      </c>
      <c r="E469" s="76" t="s">
        <v>843</v>
      </c>
      <c r="F469" s="76"/>
      <c r="G469" s="76"/>
      <c r="H469" s="63"/>
      <c r="I469" s="74"/>
      <c r="K469" s="74"/>
      <c r="L469" s="63"/>
      <c r="M469" s="63"/>
      <c r="N469" s="77" t="s">
        <v>8</v>
      </c>
      <c r="O469" s="79" t="s">
        <v>844</v>
      </c>
      <c r="P469" s="79"/>
      <c r="Q469" s="79"/>
      <c r="R469" s="63"/>
      <c r="S469" s="74"/>
    </row>
    <row r="470" customFormat="false" ht="11.25" hidden="false" customHeight="true" outlineLevel="0" collapsed="false">
      <c r="A470" s="74"/>
      <c r="B470" s="63"/>
      <c r="C470" s="63"/>
      <c r="D470" s="77" t="s">
        <v>11</v>
      </c>
      <c r="E470" s="76" t="s">
        <v>797</v>
      </c>
      <c r="F470" s="76"/>
      <c r="G470" s="76"/>
      <c r="H470" s="63"/>
      <c r="I470" s="74"/>
      <c r="K470" s="74"/>
      <c r="L470" s="63"/>
      <c r="M470" s="63"/>
      <c r="N470" s="77" t="s">
        <v>11</v>
      </c>
      <c r="O470" s="79" t="s">
        <v>155</v>
      </c>
      <c r="P470" s="79"/>
      <c r="Q470" s="79"/>
      <c r="R470" s="63"/>
      <c r="S470" s="74"/>
    </row>
    <row r="471" customFormat="false" ht="11.25" hidden="false" customHeight="true" outlineLevel="0" collapsed="false">
      <c r="A471" s="74"/>
      <c r="B471" s="63"/>
      <c r="C471" s="63"/>
      <c r="D471" s="75" t="s">
        <v>15</v>
      </c>
      <c r="E471" s="76" t="s">
        <v>845</v>
      </c>
      <c r="F471" s="76"/>
      <c r="G471" s="76"/>
      <c r="H471" s="63"/>
      <c r="I471" s="74"/>
      <c r="K471" s="74"/>
      <c r="L471" s="63"/>
      <c r="M471" s="63"/>
      <c r="N471" s="75" t="s">
        <v>15</v>
      </c>
      <c r="O471" s="79" t="s">
        <v>846</v>
      </c>
      <c r="P471" s="79"/>
      <c r="Q471" s="79"/>
      <c r="R471" s="63"/>
      <c r="S471" s="74"/>
    </row>
    <row r="472" customFormat="false" ht="11.25" hidden="false" customHeight="false" outlineLevel="0" collapsed="false">
      <c r="A472" s="80" t="s">
        <v>712</v>
      </c>
      <c r="B472" s="81" t="s">
        <v>713</v>
      </c>
      <c r="C472" s="81" t="s">
        <v>714</v>
      </c>
      <c r="D472" s="81" t="s">
        <v>715</v>
      </c>
      <c r="E472" s="81" t="s">
        <v>14</v>
      </c>
      <c r="F472" s="81" t="s">
        <v>716</v>
      </c>
      <c r="G472" s="81" t="s">
        <v>717</v>
      </c>
      <c r="H472" s="81" t="s">
        <v>718</v>
      </c>
      <c r="I472" s="80" t="s">
        <v>719</v>
      </c>
      <c r="J472" s="81"/>
      <c r="K472" s="80" t="s">
        <v>712</v>
      </c>
      <c r="L472" s="81" t="s">
        <v>713</v>
      </c>
      <c r="M472" s="81" t="s">
        <v>714</v>
      </c>
      <c r="N472" s="81" t="s">
        <v>715</v>
      </c>
      <c r="O472" s="82" t="s">
        <v>14</v>
      </c>
      <c r="P472" s="81" t="s">
        <v>716</v>
      </c>
      <c r="Q472" s="81" t="s">
        <v>717</v>
      </c>
      <c r="R472" s="81" t="s">
        <v>718</v>
      </c>
      <c r="S472" s="80" t="s">
        <v>719</v>
      </c>
    </row>
    <row r="473" customFormat="false" ht="11.25" hidden="false" customHeight="false" outlineLevel="0" collapsed="false">
      <c r="A473" s="70" t="n">
        <v>18.2</v>
      </c>
      <c r="B473" s="83" t="n">
        <v>32</v>
      </c>
      <c r="C473" s="84" t="n">
        <v>-400</v>
      </c>
      <c r="D473" s="63" t="s">
        <v>58</v>
      </c>
      <c r="E473" s="63" t="s">
        <v>17</v>
      </c>
      <c r="F473" s="63" t="n">
        <v>9</v>
      </c>
      <c r="G473" s="84" t="n">
        <v>400</v>
      </c>
      <c r="H473" s="63" t="n">
        <v>9</v>
      </c>
      <c r="I473" s="70" t="n">
        <v>11.8</v>
      </c>
      <c r="K473" s="70" t="n">
        <v>22.4666666666667</v>
      </c>
      <c r="L473" s="83" t="n">
        <v>32</v>
      </c>
      <c r="M473" s="84" t="n">
        <v>130</v>
      </c>
      <c r="N473" s="63" t="s">
        <v>237</v>
      </c>
      <c r="O473" s="71" t="s">
        <v>26</v>
      </c>
      <c r="P473" s="63" t="n">
        <v>10</v>
      </c>
      <c r="Q473" s="84" t="n">
        <v>-130</v>
      </c>
      <c r="R473" s="63" t="n">
        <v>9</v>
      </c>
      <c r="S473" s="70" t="n">
        <v>7.53333333333333</v>
      </c>
    </row>
    <row r="474" customFormat="false" ht="11.25" hidden="false" customHeight="false" outlineLevel="0" collapsed="false">
      <c r="A474" s="70" t="n">
        <v>6.46666666666667</v>
      </c>
      <c r="B474" s="83" t="n">
        <v>10</v>
      </c>
      <c r="C474" s="84" t="n">
        <v>-430</v>
      </c>
      <c r="D474" s="63" t="s">
        <v>58</v>
      </c>
      <c r="E474" s="63" t="s">
        <v>17</v>
      </c>
      <c r="F474" s="63" t="n">
        <v>10</v>
      </c>
      <c r="G474" s="84" t="n">
        <v>430</v>
      </c>
      <c r="H474" s="63" t="n">
        <v>8</v>
      </c>
      <c r="I474" s="70" t="n">
        <v>23.5333333333333</v>
      </c>
      <c r="K474" s="70" t="n">
        <v>16.0666666666667</v>
      </c>
      <c r="L474" s="83" t="n">
        <v>10</v>
      </c>
      <c r="M474" s="84" t="n">
        <v>100</v>
      </c>
      <c r="N474" s="63" t="s">
        <v>63</v>
      </c>
      <c r="O474" s="71" t="s">
        <v>17</v>
      </c>
      <c r="P474" s="63" t="n">
        <v>9</v>
      </c>
      <c r="Q474" s="84" t="n">
        <v>-100</v>
      </c>
      <c r="R474" s="63" t="n">
        <v>8</v>
      </c>
      <c r="S474" s="70" t="n">
        <v>13.9333333333333</v>
      </c>
    </row>
    <row r="475" customFormat="false" ht="11.25" hidden="false" customHeight="false" outlineLevel="0" collapsed="false">
      <c r="A475" s="70" t="n">
        <v>6.46666666666667</v>
      </c>
      <c r="B475" s="83" t="n">
        <v>11</v>
      </c>
      <c r="C475" s="84" t="n">
        <v>-430</v>
      </c>
      <c r="D475" s="63" t="s">
        <v>58</v>
      </c>
      <c r="E475" s="63" t="s">
        <v>17</v>
      </c>
      <c r="F475" s="63" t="n">
        <v>10</v>
      </c>
      <c r="G475" s="84" t="n">
        <v>430</v>
      </c>
      <c r="H475" s="63" t="n">
        <v>7</v>
      </c>
      <c r="I475" s="70" t="n">
        <v>23.5333333333333</v>
      </c>
      <c r="K475" s="70" t="n">
        <v>22.4666666666667</v>
      </c>
      <c r="L475" s="83" t="n">
        <v>11</v>
      </c>
      <c r="M475" s="84" t="n">
        <v>130</v>
      </c>
      <c r="N475" s="63" t="s">
        <v>178</v>
      </c>
      <c r="O475" s="71" t="s">
        <v>26</v>
      </c>
      <c r="P475" s="63" t="n">
        <v>10</v>
      </c>
      <c r="Q475" s="84" t="n">
        <v>-130</v>
      </c>
      <c r="R475" s="63" t="n">
        <v>7</v>
      </c>
      <c r="S475" s="70" t="n">
        <v>7.53333333333333</v>
      </c>
    </row>
    <row r="476" customFormat="false" ht="11.25" hidden="false" customHeight="false" outlineLevel="0" collapsed="false">
      <c r="A476" s="70" t="n">
        <v>27.8</v>
      </c>
      <c r="B476" s="83" t="n">
        <v>12</v>
      </c>
      <c r="C476" s="84" t="n">
        <v>-130</v>
      </c>
      <c r="D476" s="63" t="s">
        <v>175</v>
      </c>
      <c r="E476" s="63" t="s">
        <v>17</v>
      </c>
      <c r="F476" s="63" t="n">
        <v>10</v>
      </c>
      <c r="G476" s="84" t="n">
        <v>130</v>
      </c>
      <c r="H476" s="63" t="n">
        <v>6</v>
      </c>
      <c r="I476" s="70" t="n">
        <v>2.2</v>
      </c>
      <c r="K476" s="70" t="n">
        <v>6.46666666666667</v>
      </c>
      <c r="L476" s="83" t="n">
        <v>12</v>
      </c>
      <c r="M476" s="84" t="n">
        <v>-100</v>
      </c>
      <c r="N476" s="63" t="s">
        <v>237</v>
      </c>
      <c r="O476" s="71" t="s">
        <v>26</v>
      </c>
      <c r="P476" s="63" t="n">
        <v>9</v>
      </c>
      <c r="Q476" s="84" t="n">
        <v>100</v>
      </c>
      <c r="R476" s="63" t="n">
        <v>6</v>
      </c>
      <c r="S476" s="70" t="n">
        <v>23.5333333333333</v>
      </c>
    </row>
    <row r="477" customFormat="false" ht="11.25" hidden="false" customHeight="false" outlineLevel="0" collapsed="false">
      <c r="A477" s="70" t="n">
        <v>18.2</v>
      </c>
      <c r="B477" s="83" t="n">
        <v>5</v>
      </c>
      <c r="C477" s="84" t="n">
        <v>-400</v>
      </c>
      <c r="D477" s="63" t="s">
        <v>58</v>
      </c>
      <c r="E477" s="63" t="s">
        <v>17</v>
      </c>
      <c r="F477" s="63" t="n">
        <v>9</v>
      </c>
      <c r="G477" s="84" t="n">
        <v>400</v>
      </c>
      <c r="H477" s="63" t="n">
        <v>13</v>
      </c>
      <c r="I477" s="70" t="n">
        <v>11.8</v>
      </c>
      <c r="K477" s="70" t="n">
        <v>6.46666666666667</v>
      </c>
      <c r="L477" s="83" t="n">
        <v>5</v>
      </c>
      <c r="M477" s="84" t="n">
        <v>-100</v>
      </c>
      <c r="N477" s="63" t="s">
        <v>98</v>
      </c>
      <c r="O477" s="71" t="s">
        <v>26</v>
      </c>
      <c r="P477" s="63" t="n">
        <v>10</v>
      </c>
      <c r="Q477" s="84" t="n">
        <v>100</v>
      </c>
      <c r="R477" s="63" t="n">
        <v>13</v>
      </c>
      <c r="S477" s="70" t="n">
        <v>23.5333333333333</v>
      </c>
    </row>
    <row r="478" customFormat="false" ht="11.25" hidden="false" customHeight="false" outlineLevel="0" collapsed="false">
      <c r="A478" s="70" t="n">
        <v>6.46666666666667</v>
      </c>
      <c r="B478" s="83" t="n">
        <v>4</v>
      </c>
      <c r="C478" s="84" t="n">
        <v>-430</v>
      </c>
      <c r="D478" s="63" t="s">
        <v>58</v>
      </c>
      <c r="E478" s="63" t="s">
        <v>17</v>
      </c>
      <c r="F478" s="63" t="n">
        <v>10</v>
      </c>
      <c r="G478" s="84" t="n">
        <v>430</v>
      </c>
      <c r="H478" s="63" t="n">
        <v>14</v>
      </c>
      <c r="I478" s="70" t="n">
        <v>23.5333333333333</v>
      </c>
      <c r="K478" s="70" t="n">
        <v>29.9333333333333</v>
      </c>
      <c r="L478" s="83" t="n">
        <v>4</v>
      </c>
      <c r="M478" s="84" t="n">
        <v>300</v>
      </c>
      <c r="N478" s="63" t="s">
        <v>623</v>
      </c>
      <c r="O478" s="71" t="s">
        <v>17</v>
      </c>
      <c r="P478" s="63" t="n">
        <v>9</v>
      </c>
      <c r="Q478" s="84" t="n">
        <v>-300</v>
      </c>
      <c r="R478" s="63" t="n">
        <v>14</v>
      </c>
      <c r="S478" s="70" t="n">
        <v>0.0666666666666667</v>
      </c>
    </row>
    <row r="479" customFormat="false" ht="11.25" hidden="false" customHeight="false" outlineLevel="0" collapsed="false">
      <c r="A479" s="70" t="n">
        <v>18.2</v>
      </c>
      <c r="B479" s="83" t="n">
        <v>15</v>
      </c>
      <c r="C479" s="84" t="n">
        <v>-400</v>
      </c>
      <c r="D479" s="63" t="s">
        <v>58</v>
      </c>
      <c r="E479" s="63" t="s">
        <v>17</v>
      </c>
      <c r="F479" s="63" t="n">
        <v>9</v>
      </c>
      <c r="G479" s="84" t="n">
        <v>400</v>
      </c>
      <c r="H479" s="63" t="n">
        <v>3</v>
      </c>
      <c r="I479" s="70" t="n">
        <v>11.8</v>
      </c>
      <c r="K479" s="70" t="n">
        <v>0.0666666666666667</v>
      </c>
      <c r="L479" s="83" t="n">
        <v>15</v>
      </c>
      <c r="M479" s="84" t="n">
        <v>-200</v>
      </c>
      <c r="N479" s="63" t="s">
        <v>237</v>
      </c>
      <c r="O479" s="71" t="s">
        <v>26</v>
      </c>
      <c r="P479" s="63" t="n">
        <v>8</v>
      </c>
      <c r="Q479" s="84" t="n">
        <v>200</v>
      </c>
      <c r="R479" s="63" t="n">
        <v>3</v>
      </c>
      <c r="S479" s="70" t="n">
        <v>29.9333333333333</v>
      </c>
    </row>
    <row r="480" customFormat="false" ht="11.25" hidden="false" customHeight="false" outlineLevel="0" collapsed="false">
      <c r="A480" s="70" t="n">
        <v>27.8</v>
      </c>
      <c r="B480" s="83" t="n">
        <v>2</v>
      </c>
      <c r="C480" s="84" t="n">
        <v>-130</v>
      </c>
      <c r="D480" s="63" t="s">
        <v>175</v>
      </c>
      <c r="E480" s="63" t="s">
        <v>17</v>
      </c>
      <c r="F480" s="63" t="n">
        <v>10</v>
      </c>
      <c r="G480" s="84" t="n">
        <v>130</v>
      </c>
      <c r="H480" s="63" t="n">
        <v>16</v>
      </c>
      <c r="I480" s="70" t="n">
        <v>2.2</v>
      </c>
      <c r="K480" s="70" t="n">
        <v>16.0666666666667</v>
      </c>
      <c r="L480" s="83" t="n">
        <v>2</v>
      </c>
      <c r="M480" s="84" t="n">
        <v>100</v>
      </c>
      <c r="N480" s="63" t="s">
        <v>125</v>
      </c>
      <c r="O480" s="71" t="s">
        <v>17</v>
      </c>
      <c r="P480" s="63" t="n">
        <v>8</v>
      </c>
      <c r="Q480" s="84" t="n">
        <v>-100</v>
      </c>
      <c r="R480" s="63" t="n">
        <v>16</v>
      </c>
      <c r="S480" s="70" t="n">
        <v>13.9333333333333</v>
      </c>
    </row>
    <row r="481" customFormat="false" ht="11.25" hidden="false" customHeight="false" outlineLevel="0" collapsed="false">
      <c r="A481" s="70" t="n">
        <v>23.5333333333333</v>
      </c>
      <c r="B481" s="83" t="n">
        <v>1</v>
      </c>
      <c r="C481" s="84" t="n">
        <v>-150</v>
      </c>
      <c r="D481" s="63" t="s">
        <v>65</v>
      </c>
      <c r="E481" s="63" t="s">
        <v>19</v>
      </c>
      <c r="F481" s="63" t="n">
        <v>9</v>
      </c>
      <c r="G481" s="84" t="n">
        <v>150</v>
      </c>
      <c r="H481" s="63" t="n">
        <v>17</v>
      </c>
      <c r="I481" s="70" t="n">
        <v>6.46666666666667</v>
      </c>
      <c r="K481" s="70" t="n">
        <v>22.4666666666667</v>
      </c>
      <c r="L481" s="83" t="n">
        <v>1</v>
      </c>
      <c r="M481" s="84" t="n">
        <v>130</v>
      </c>
      <c r="N481" s="63" t="s">
        <v>178</v>
      </c>
      <c r="O481" s="71" t="s">
        <v>26</v>
      </c>
      <c r="P481" s="63" t="n">
        <v>10</v>
      </c>
      <c r="Q481" s="84" t="n">
        <v>-130</v>
      </c>
      <c r="R481" s="63" t="n">
        <v>17</v>
      </c>
      <c r="S481" s="70" t="n">
        <v>7.53333333333333</v>
      </c>
    </row>
    <row r="482" customFormat="false" ht="11.25" hidden="false" customHeight="false" outlineLevel="0" collapsed="false">
      <c r="A482" s="70" t="n">
        <v>18.2</v>
      </c>
      <c r="B482" s="83" t="n">
        <v>18</v>
      </c>
      <c r="C482" s="84" t="n">
        <v>-400</v>
      </c>
      <c r="D482" s="63" t="s">
        <v>58</v>
      </c>
      <c r="E482" s="63" t="s">
        <v>17</v>
      </c>
      <c r="F482" s="63" t="n">
        <v>9</v>
      </c>
      <c r="G482" s="84" t="n">
        <v>400</v>
      </c>
      <c r="H482" s="63" t="n">
        <v>31</v>
      </c>
      <c r="I482" s="70" t="n">
        <v>11.8</v>
      </c>
      <c r="K482" s="70" t="n">
        <v>22.4666666666667</v>
      </c>
      <c r="L482" s="83" t="n">
        <v>18</v>
      </c>
      <c r="M482" s="84" t="n">
        <v>130</v>
      </c>
      <c r="N482" s="63" t="s">
        <v>237</v>
      </c>
      <c r="O482" s="71" t="s">
        <v>26</v>
      </c>
      <c r="P482" s="63" t="n">
        <v>10</v>
      </c>
      <c r="Q482" s="84" t="n">
        <v>-130</v>
      </c>
      <c r="R482" s="63" t="n">
        <v>31</v>
      </c>
      <c r="S482" s="70" t="n">
        <v>7.53333333333333</v>
      </c>
    </row>
    <row r="483" customFormat="false" ht="11.25" hidden="false" customHeight="false" outlineLevel="0" collapsed="false">
      <c r="A483" s="70" t="n">
        <v>18</v>
      </c>
      <c r="B483" s="83" t="n">
        <v>30</v>
      </c>
      <c r="C483" s="84" t="n">
        <v>-7700</v>
      </c>
      <c r="D483" s="63" t="s">
        <v>720</v>
      </c>
      <c r="E483" s="63" t="s">
        <v>95</v>
      </c>
      <c r="F483" s="63" t="s">
        <v>95</v>
      </c>
      <c r="G483" s="84" t="n">
        <v>-7700</v>
      </c>
      <c r="H483" s="63" t="n">
        <v>19</v>
      </c>
      <c r="I483" s="70" t="n">
        <v>0</v>
      </c>
      <c r="K483" s="70" t="n">
        <v>18</v>
      </c>
      <c r="L483" s="83" t="n">
        <v>30</v>
      </c>
      <c r="M483" s="84" t="n">
        <v>-7700</v>
      </c>
      <c r="N483" s="63" t="s">
        <v>720</v>
      </c>
      <c r="O483" s="71" t="s">
        <v>95</v>
      </c>
      <c r="P483" s="63" t="s">
        <v>95</v>
      </c>
      <c r="Q483" s="84" t="n">
        <v>-7700</v>
      </c>
      <c r="R483" s="63" t="n">
        <v>19</v>
      </c>
      <c r="S483" s="70" t="n">
        <v>0</v>
      </c>
    </row>
    <row r="484" customFormat="false" ht="11.25" hidden="false" customHeight="false" outlineLevel="0" collapsed="false">
      <c r="A484" s="70" t="n">
        <v>6.46666666666667</v>
      </c>
      <c r="B484" s="83" t="n">
        <v>20</v>
      </c>
      <c r="C484" s="84" t="n">
        <v>-430</v>
      </c>
      <c r="D484" s="63" t="s">
        <v>58</v>
      </c>
      <c r="E484" s="63" t="s">
        <v>19</v>
      </c>
      <c r="F484" s="63" t="n">
        <v>10</v>
      </c>
      <c r="G484" s="84" t="n">
        <v>430</v>
      </c>
      <c r="H484" s="63" t="n">
        <v>29</v>
      </c>
      <c r="I484" s="70" t="n">
        <v>23.5333333333333</v>
      </c>
      <c r="K484" s="70" t="n">
        <v>6.46666666666667</v>
      </c>
      <c r="L484" s="83" t="n">
        <v>20</v>
      </c>
      <c r="M484" s="84" t="n">
        <v>-100</v>
      </c>
      <c r="N484" s="63" t="s">
        <v>98</v>
      </c>
      <c r="O484" s="71" t="s">
        <v>26</v>
      </c>
      <c r="P484" s="63" t="n">
        <v>10</v>
      </c>
      <c r="Q484" s="84" t="n">
        <v>100</v>
      </c>
      <c r="R484" s="63" t="n">
        <v>29</v>
      </c>
      <c r="S484" s="70" t="n">
        <v>23.5333333333333</v>
      </c>
    </row>
    <row r="485" customFormat="false" ht="11.25" hidden="false" customHeight="false" outlineLevel="0" collapsed="false">
      <c r="A485" s="70" t="n">
        <v>6.46666666666667</v>
      </c>
      <c r="B485" s="83" t="n">
        <v>28</v>
      </c>
      <c r="C485" s="84" t="n">
        <v>-430</v>
      </c>
      <c r="D485" s="63" t="s">
        <v>58</v>
      </c>
      <c r="E485" s="63" t="s">
        <v>19</v>
      </c>
      <c r="F485" s="63" t="n">
        <v>10</v>
      </c>
      <c r="G485" s="84" t="n">
        <v>430</v>
      </c>
      <c r="H485" s="63" t="n">
        <v>21</v>
      </c>
      <c r="I485" s="70" t="n">
        <v>23.5333333333333</v>
      </c>
      <c r="K485" s="70" t="n">
        <v>12.8666666666667</v>
      </c>
      <c r="L485" s="83" t="n">
        <v>28</v>
      </c>
      <c r="M485" s="84" t="n">
        <v>50</v>
      </c>
      <c r="N485" s="63" t="s">
        <v>64</v>
      </c>
      <c r="O485" s="71" t="s">
        <v>19</v>
      </c>
      <c r="P485" s="63" t="n">
        <v>8</v>
      </c>
      <c r="Q485" s="84" t="n">
        <v>-50</v>
      </c>
      <c r="R485" s="63" t="n">
        <v>21</v>
      </c>
      <c r="S485" s="70" t="n">
        <v>17.1333333333333</v>
      </c>
    </row>
    <row r="486" customFormat="false" ht="11.25" hidden="false" customHeight="false" outlineLevel="0" collapsed="false">
      <c r="A486" s="70" t="n">
        <v>6.46666666666667</v>
      </c>
      <c r="B486" s="83" t="n">
        <v>22</v>
      </c>
      <c r="C486" s="84" t="n">
        <v>-430</v>
      </c>
      <c r="D486" s="63" t="s">
        <v>58</v>
      </c>
      <c r="E486" s="63" t="s">
        <v>19</v>
      </c>
      <c r="F486" s="63" t="n">
        <v>10</v>
      </c>
      <c r="G486" s="84" t="n">
        <v>430</v>
      </c>
      <c r="H486" s="63" t="n">
        <v>27</v>
      </c>
      <c r="I486" s="70" t="n">
        <v>23.5333333333333</v>
      </c>
      <c r="K486" s="70" t="n">
        <v>6.46666666666667</v>
      </c>
      <c r="L486" s="83" t="n">
        <v>22</v>
      </c>
      <c r="M486" s="84" t="n">
        <v>-100</v>
      </c>
      <c r="N486" s="63" t="s">
        <v>98</v>
      </c>
      <c r="O486" s="71" t="s">
        <v>26</v>
      </c>
      <c r="P486" s="63" t="n">
        <v>10</v>
      </c>
      <c r="Q486" s="84" t="n">
        <v>100</v>
      </c>
      <c r="R486" s="63" t="n">
        <v>27</v>
      </c>
      <c r="S486" s="70" t="n">
        <v>23.5333333333333</v>
      </c>
    </row>
    <row r="487" customFormat="false" ht="11.25" hidden="false" customHeight="false" outlineLevel="0" collapsed="false">
      <c r="A487" s="70" t="n">
        <v>6.46666666666667</v>
      </c>
      <c r="B487" s="83" t="n">
        <v>23</v>
      </c>
      <c r="C487" s="84" t="n">
        <v>-430</v>
      </c>
      <c r="D487" s="63" t="s">
        <v>58</v>
      </c>
      <c r="E487" s="63" t="s">
        <v>17</v>
      </c>
      <c r="F487" s="63" t="n">
        <v>10</v>
      </c>
      <c r="G487" s="84" t="n">
        <v>430</v>
      </c>
      <c r="H487" s="63" t="n">
        <v>26</v>
      </c>
      <c r="I487" s="70" t="n">
        <v>23.5333333333333</v>
      </c>
      <c r="K487" s="70" t="n">
        <v>6.46666666666667</v>
      </c>
      <c r="L487" s="83" t="n">
        <v>23</v>
      </c>
      <c r="M487" s="84" t="n">
        <v>-100</v>
      </c>
      <c r="N487" s="63" t="s">
        <v>237</v>
      </c>
      <c r="O487" s="71" t="s">
        <v>3</v>
      </c>
      <c r="P487" s="63" t="n">
        <v>9</v>
      </c>
      <c r="Q487" s="84" t="n">
        <v>100</v>
      </c>
      <c r="R487" s="63" t="n">
        <v>26</v>
      </c>
      <c r="S487" s="70" t="n">
        <v>23.5333333333333</v>
      </c>
    </row>
    <row r="488" customFormat="false" ht="11.25" hidden="false" customHeight="false" outlineLevel="0" collapsed="false">
      <c r="A488" s="70" t="n">
        <v>27.8</v>
      </c>
      <c r="B488" s="83" t="n">
        <v>24</v>
      </c>
      <c r="C488" s="84" t="n">
        <v>-130</v>
      </c>
      <c r="D488" s="63" t="s">
        <v>175</v>
      </c>
      <c r="E488" s="63" t="s">
        <v>17</v>
      </c>
      <c r="F488" s="63" t="n">
        <v>10</v>
      </c>
      <c r="G488" s="84" t="n">
        <v>130</v>
      </c>
      <c r="H488" s="63" t="n">
        <v>25</v>
      </c>
      <c r="I488" s="70" t="n">
        <v>2.2</v>
      </c>
      <c r="K488" s="70" t="n">
        <v>27.8</v>
      </c>
      <c r="L488" s="83" t="n">
        <v>24</v>
      </c>
      <c r="M488" s="84" t="n">
        <v>200</v>
      </c>
      <c r="N488" s="63" t="s">
        <v>64</v>
      </c>
      <c r="O488" s="71" t="s">
        <v>19</v>
      </c>
      <c r="P488" s="63" t="n">
        <v>5</v>
      </c>
      <c r="Q488" s="84" t="n">
        <v>-200</v>
      </c>
      <c r="R488" s="63" t="n">
        <v>25</v>
      </c>
      <c r="S488" s="70" t="n">
        <v>2.2</v>
      </c>
    </row>
    <row r="489" customFormat="false" ht="11.25" hidden="true" customHeight="false" outlineLevel="0" collapsed="false">
      <c r="B489" s="83"/>
      <c r="C489" s="84"/>
      <c r="D489" s="63"/>
      <c r="E489" s="63"/>
      <c r="F489" s="63"/>
      <c r="G489" s="84"/>
      <c r="H489" s="63"/>
      <c r="L489" s="83"/>
      <c r="M489" s="84"/>
      <c r="N489" s="63"/>
      <c r="P489" s="63"/>
      <c r="Q489" s="84"/>
      <c r="R489" s="63"/>
    </row>
    <row r="490" customFormat="false" ht="11.25" hidden="true" customHeight="false" outlineLevel="0" collapsed="false">
      <c r="B490" s="83"/>
      <c r="C490" s="84"/>
      <c r="D490" s="63"/>
      <c r="E490" s="63"/>
      <c r="F490" s="63"/>
      <c r="G490" s="84"/>
      <c r="H490" s="63"/>
      <c r="L490" s="83"/>
      <c r="M490" s="84"/>
      <c r="N490" s="63"/>
      <c r="P490" s="63"/>
      <c r="Q490" s="84"/>
      <c r="R490" s="63"/>
    </row>
    <row r="491" customFormat="false" ht="11.25" hidden="true" customHeight="false" outlineLevel="0" collapsed="false">
      <c r="B491" s="83"/>
      <c r="C491" s="84"/>
      <c r="D491" s="63"/>
      <c r="E491" s="63"/>
      <c r="F491" s="63"/>
      <c r="G491" s="84"/>
      <c r="H491" s="63"/>
      <c r="L491" s="83"/>
      <c r="M491" s="84"/>
      <c r="N491" s="63"/>
      <c r="P491" s="63"/>
      <c r="Q491" s="84"/>
      <c r="R491" s="63"/>
    </row>
    <row r="492" customFormat="false" ht="11.25" hidden="true" customHeight="false" outlineLevel="0" collapsed="false">
      <c r="B492" s="83"/>
      <c r="C492" s="84"/>
      <c r="D492" s="63"/>
      <c r="E492" s="63"/>
      <c r="F492" s="63"/>
      <c r="G492" s="84"/>
      <c r="H492" s="63"/>
      <c r="L492" s="83"/>
      <c r="M492" s="84"/>
      <c r="N492" s="63"/>
      <c r="P492" s="63"/>
      <c r="Q492" s="84"/>
      <c r="R492" s="63"/>
    </row>
    <row r="493" customFormat="false" ht="11.25" hidden="true" customHeight="false" outlineLevel="0" collapsed="false">
      <c r="B493" s="83"/>
      <c r="C493" s="84"/>
      <c r="D493" s="63"/>
      <c r="E493" s="63"/>
      <c r="F493" s="63"/>
      <c r="G493" s="84"/>
      <c r="H493" s="63"/>
      <c r="L493" s="83"/>
      <c r="M493" s="84"/>
      <c r="N493" s="63"/>
      <c r="P493" s="63"/>
      <c r="Q493" s="84"/>
      <c r="R493" s="63"/>
    </row>
    <row r="494" customFormat="false" ht="11.25" hidden="true" customHeight="false" outlineLevel="0" collapsed="false">
      <c r="B494" s="83"/>
      <c r="C494" s="84"/>
      <c r="D494" s="63"/>
      <c r="E494" s="63"/>
      <c r="F494" s="63"/>
      <c r="G494" s="84"/>
      <c r="H494" s="63"/>
      <c r="L494" s="83"/>
      <c r="M494" s="84"/>
      <c r="N494" s="63"/>
      <c r="P494" s="63"/>
      <c r="Q494" s="84"/>
      <c r="R494" s="63"/>
    </row>
    <row r="495" customFormat="false" ht="11.25" hidden="true" customHeight="false" outlineLevel="0" collapsed="false">
      <c r="B495" s="83"/>
      <c r="C495" s="84"/>
      <c r="D495" s="63"/>
      <c r="E495" s="63"/>
      <c r="F495" s="63"/>
      <c r="G495" s="84"/>
      <c r="H495" s="63"/>
      <c r="L495" s="83"/>
      <c r="M495" s="84"/>
      <c r="N495" s="63"/>
      <c r="P495" s="63"/>
      <c r="Q495" s="84"/>
      <c r="R495" s="63"/>
    </row>
    <row r="496" customFormat="false" ht="11.25" hidden="true" customHeight="false" outlineLevel="0" collapsed="false">
      <c r="B496" s="83"/>
      <c r="C496" s="84"/>
      <c r="D496" s="63"/>
      <c r="E496" s="63"/>
      <c r="F496" s="63"/>
      <c r="G496" s="84"/>
      <c r="H496" s="63"/>
      <c r="L496" s="83"/>
      <c r="M496" s="84"/>
      <c r="N496" s="63"/>
      <c r="P496" s="63"/>
      <c r="Q496" s="84"/>
      <c r="R496" s="63"/>
    </row>
    <row r="497" customFormat="false" ht="11.25" hidden="true" customHeight="false" outlineLevel="0" collapsed="false">
      <c r="B497" s="83"/>
      <c r="C497" s="84"/>
      <c r="D497" s="63"/>
      <c r="E497" s="63"/>
      <c r="F497" s="63"/>
      <c r="G497" s="84"/>
      <c r="H497" s="63"/>
      <c r="L497" s="83"/>
      <c r="M497" s="84"/>
      <c r="N497" s="63"/>
      <c r="P497" s="63"/>
      <c r="Q497" s="84"/>
      <c r="R497" s="63"/>
    </row>
    <row r="498" customFormat="false" ht="11.25" hidden="true" customHeight="false" outlineLevel="0" collapsed="false">
      <c r="B498" s="83"/>
      <c r="C498" s="84"/>
      <c r="D498" s="63"/>
      <c r="E498" s="63"/>
      <c r="F498" s="63"/>
      <c r="G498" s="84"/>
      <c r="H498" s="63"/>
      <c r="L498" s="83"/>
      <c r="M498" s="84"/>
      <c r="N498" s="63"/>
      <c r="P498" s="63"/>
      <c r="Q498" s="84"/>
      <c r="R498" s="63"/>
    </row>
    <row r="499" customFormat="false" ht="11.25" hidden="true" customHeight="false" outlineLevel="0" collapsed="false">
      <c r="B499" s="83"/>
      <c r="C499" s="84"/>
      <c r="D499" s="63"/>
      <c r="E499" s="63"/>
      <c r="F499" s="63"/>
      <c r="G499" s="84"/>
      <c r="H499" s="63"/>
      <c r="L499" s="83"/>
      <c r="M499" s="84"/>
      <c r="N499" s="63"/>
      <c r="P499" s="63"/>
      <c r="Q499" s="84"/>
      <c r="R499" s="63"/>
    </row>
    <row r="500" customFormat="false" ht="11.25" hidden="true" customHeight="false" outlineLevel="0" collapsed="false">
      <c r="B500" s="83"/>
      <c r="C500" s="84"/>
      <c r="D500" s="63"/>
      <c r="E500" s="63"/>
      <c r="F500" s="63"/>
      <c r="G500" s="84"/>
      <c r="H500" s="63"/>
      <c r="L500" s="83"/>
      <c r="M500" s="84"/>
      <c r="N500" s="63"/>
      <c r="P500" s="63"/>
      <c r="Q500" s="84"/>
      <c r="R500" s="63"/>
    </row>
    <row r="501" customFormat="false" ht="11.25" hidden="true" customHeight="false" outlineLevel="0" collapsed="false">
      <c r="B501" s="83"/>
      <c r="C501" s="84"/>
      <c r="D501" s="63"/>
      <c r="E501" s="63"/>
      <c r="F501" s="63"/>
      <c r="G501" s="84"/>
      <c r="H501" s="63"/>
      <c r="L501" s="83"/>
      <c r="M501" s="84"/>
      <c r="N501" s="63"/>
      <c r="P501" s="63"/>
      <c r="Q501" s="84"/>
      <c r="R501" s="63"/>
    </row>
    <row r="502" customFormat="false" ht="11.25" hidden="true" customHeight="false" outlineLevel="0" collapsed="false">
      <c r="B502" s="83"/>
      <c r="C502" s="84"/>
      <c r="D502" s="63"/>
      <c r="E502" s="63"/>
      <c r="F502" s="63"/>
      <c r="G502" s="84"/>
      <c r="H502" s="63"/>
      <c r="L502" s="83"/>
      <c r="M502" s="84"/>
      <c r="N502" s="63"/>
      <c r="P502" s="63"/>
      <c r="Q502" s="84"/>
      <c r="R502" s="63"/>
    </row>
    <row r="503" customFormat="false" ht="11.25" hidden="true" customHeight="false" outlineLevel="0" collapsed="false">
      <c r="B503" s="83"/>
      <c r="C503" s="84"/>
      <c r="D503" s="63"/>
      <c r="E503" s="63"/>
      <c r="F503" s="63"/>
      <c r="G503" s="84"/>
      <c r="H503" s="63"/>
      <c r="L503" s="83"/>
      <c r="M503" s="84"/>
      <c r="N503" s="63"/>
      <c r="P503" s="63"/>
      <c r="Q503" s="84"/>
      <c r="R503" s="63"/>
    </row>
    <row r="504" customFormat="false" ht="11.25" hidden="true" customHeight="false" outlineLevel="0" collapsed="false">
      <c r="B504" s="83"/>
      <c r="C504" s="84"/>
      <c r="D504" s="63"/>
      <c r="E504" s="63"/>
      <c r="F504" s="63"/>
      <c r="G504" s="84"/>
      <c r="H504" s="63"/>
      <c r="L504" s="83"/>
      <c r="M504" s="84"/>
      <c r="N504" s="63"/>
      <c r="P504" s="63"/>
      <c r="Q504" s="84"/>
      <c r="R504" s="63"/>
    </row>
    <row r="505" customFormat="false" ht="11.25" hidden="true" customHeight="false" outlineLevel="0" collapsed="false">
      <c r="B505" s="83"/>
      <c r="C505" s="84"/>
      <c r="D505" s="63"/>
      <c r="E505" s="63"/>
      <c r="F505" s="63"/>
      <c r="G505" s="84"/>
      <c r="H505" s="63"/>
      <c r="L505" s="83"/>
      <c r="M505" s="84"/>
      <c r="N505" s="63"/>
      <c r="P505" s="63"/>
      <c r="Q505" s="84"/>
      <c r="R505" s="63"/>
    </row>
    <row r="506" customFormat="false" ht="11.25" hidden="true" customHeight="false" outlineLevel="0" collapsed="false">
      <c r="B506" s="83"/>
      <c r="C506" s="84"/>
      <c r="D506" s="63"/>
      <c r="E506" s="63"/>
      <c r="F506" s="63"/>
      <c r="G506" s="84"/>
      <c r="H506" s="63"/>
      <c r="L506" s="83"/>
      <c r="M506" s="84"/>
      <c r="N506" s="63"/>
      <c r="P506" s="63"/>
      <c r="Q506" s="84"/>
      <c r="R506" s="63"/>
    </row>
    <row r="507" customFormat="false" ht="11.25" hidden="true" customHeight="false" outlineLevel="0" collapsed="false">
      <c r="B507" s="83"/>
      <c r="C507" s="84"/>
      <c r="D507" s="63"/>
      <c r="E507" s="63"/>
      <c r="F507" s="63"/>
      <c r="G507" s="84"/>
      <c r="H507" s="63"/>
      <c r="L507" s="83"/>
      <c r="M507" s="84"/>
      <c r="N507" s="63"/>
      <c r="P507" s="63"/>
      <c r="Q507" s="84"/>
      <c r="R507" s="63"/>
    </row>
    <row r="508" customFormat="false" ht="11.25" hidden="true" customHeight="false" outlineLevel="0" collapsed="false">
      <c r="B508" s="83"/>
      <c r="C508" s="84"/>
      <c r="D508" s="63"/>
      <c r="E508" s="63"/>
      <c r="F508" s="63"/>
      <c r="G508" s="84"/>
      <c r="H508" s="63"/>
      <c r="L508" s="83"/>
      <c r="M508" s="84"/>
      <c r="N508" s="63"/>
      <c r="P508" s="63"/>
      <c r="Q508" s="84"/>
      <c r="R508" s="63"/>
    </row>
    <row r="509" customFormat="false" ht="11.25" hidden="true" customHeight="false" outlineLevel="0" collapsed="false">
      <c r="B509" s="83"/>
      <c r="C509" s="84"/>
      <c r="D509" s="63"/>
      <c r="E509" s="63"/>
      <c r="F509" s="63"/>
      <c r="G509" s="84"/>
      <c r="H509" s="63"/>
      <c r="L509" s="83"/>
      <c r="M509" s="84"/>
      <c r="N509" s="63"/>
      <c r="P509" s="63"/>
      <c r="Q509" s="84"/>
      <c r="R509" s="63"/>
    </row>
    <row r="510" customFormat="false" ht="11.25" hidden="true" customHeight="false" outlineLevel="0" collapsed="false">
      <c r="B510" s="83"/>
      <c r="C510" s="84"/>
      <c r="D510" s="63"/>
      <c r="E510" s="63"/>
      <c r="F510" s="63"/>
      <c r="G510" s="84"/>
      <c r="H510" s="63"/>
      <c r="L510" s="83"/>
      <c r="M510" s="84"/>
      <c r="N510" s="63"/>
      <c r="P510" s="63"/>
      <c r="Q510" s="84"/>
      <c r="R510" s="63"/>
    </row>
    <row r="511" customFormat="false" ht="11.25" hidden="true" customHeight="false" outlineLevel="0" collapsed="false">
      <c r="B511" s="83"/>
      <c r="C511" s="84"/>
      <c r="D511" s="63"/>
      <c r="E511" s="63"/>
      <c r="F511" s="63"/>
      <c r="G511" s="84"/>
      <c r="H511" s="63"/>
      <c r="L511" s="83"/>
      <c r="M511" s="84"/>
      <c r="N511" s="63"/>
      <c r="P511" s="63"/>
      <c r="Q511" s="84"/>
      <c r="R511" s="63"/>
    </row>
    <row r="512" customFormat="false" ht="11.25" hidden="true" customHeight="false" outlineLevel="0" collapsed="false">
      <c r="B512" s="83"/>
      <c r="C512" s="84"/>
      <c r="D512" s="63"/>
      <c r="E512" s="63"/>
      <c r="F512" s="63"/>
      <c r="G512" s="84"/>
      <c r="H512" s="63"/>
      <c r="L512" s="83"/>
      <c r="M512" s="84"/>
      <c r="N512" s="63"/>
      <c r="P512" s="63"/>
      <c r="Q512" s="84"/>
      <c r="R512" s="63"/>
    </row>
    <row r="513" customFormat="false" ht="11.25" hidden="false" customHeight="false" outlineLevel="0" collapsed="false">
      <c r="B513" s="83"/>
      <c r="C513" s="84"/>
      <c r="D513" s="63"/>
      <c r="E513" s="63"/>
      <c r="F513" s="63"/>
      <c r="G513" s="84"/>
      <c r="H513" s="63"/>
      <c r="L513" s="83"/>
      <c r="M513" s="84"/>
      <c r="N513" s="63"/>
      <c r="P513" s="63"/>
      <c r="Q513" s="84"/>
      <c r="R513" s="63"/>
    </row>
    <row r="514" customFormat="false" ht="12.75" hidden="false" customHeight="false" outlineLevel="0" collapsed="false">
      <c r="A514" s="72" t="s">
        <v>697</v>
      </c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</row>
    <row r="515" customFormat="false" ht="12.75" hidden="false" customHeight="false" outlineLevel="0" collapsed="false">
      <c r="A515" s="72" t="s">
        <v>698</v>
      </c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</row>
    <row r="516" customFormat="false" ht="12.75" hidden="false" customHeight="false" outlineLevel="0" collapsed="false">
      <c r="A516" s="73" t="s">
        <v>283</v>
      </c>
      <c r="B516" s="73"/>
      <c r="C516" s="73"/>
      <c r="D516" s="73"/>
      <c r="E516" s="73"/>
      <c r="F516" s="73"/>
      <c r="G516" s="73"/>
      <c r="H516" s="73"/>
      <c r="I516" s="73"/>
      <c r="K516" s="73" t="s">
        <v>284</v>
      </c>
      <c r="L516" s="73"/>
      <c r="M516" s="73"/>
      <c r="N516" s="73"/>
      <c r="O516" s="73"/>
      <c r="P516" s="73"/>
      <c r="Q516" s="73"/>
      <c r="R516" s="73"/>
      <c r="S516" s="73"/>
    </row>
    <row r="517" customFormat="false" ht="11.25" hidden="false" customHeight="true" outlineLevel="0" collapsed="false">
      <c r="A517" s="74"/>
      <c r="B517" s="63"/>
      <c r="C517" s="63"/>
      <c r="D517" s="75" t="s">
        <v>4</v>
      </c>
      <c r="E517" s="76" t="s">
        <v>847</v>
      </c>
      <c r="F517" s="76"/>
      <c r="G517" s="76"/>
      <c r="H517" s="63"/>
      <c r="I517" s="74"/>
      <c r="K517" s="74"/>
      <c r="L517" s="63"/>
      <c r="M517" s="63"/>
      <c r="N517" s="75" t="s">
        <v>4</v>
      </c>
      <c r="O517" s="76" t="s">
        <v>848</v>
      </c>
      <c r="P517" s="76"/>
      <c r="Q517" s="76"/>
      <c r="R517" s="63"/>
      <c r="S517" s="74"/>
    </row>
    <row r="518" customFormat="false" ht="11.25" hidden="false" customHeight="true" outlineLevel="0" collapsed="false">
      <c r="A518" s="74"/>
      <c r="B518" s="63"/>
      <c r="C518" s="63"/>
      <c r="D518" s="77" t="s">
        <v>8</v>
      </c>
      <c r="E518" s="76" t="s">
        <v>849</v>
      </c>
      <c r="F518" s="76"/>
      <c r="G518" s="76"/>
      <c r="H518" s="63"/>
      <c r="I518" s="74"/>
      <c r="K518" s="74"/>
      <c r="L518" s="63"/>
      <c r="M518" s="63"/>
      <c r="N518" s="77" t="s">
        <v>8</v>
      </c>
      <c r="O518" s="76" t="s">
        <v>850</v>
      </c>
      <c r="P518" s="76"/>
      <c r="Q518" s="76"/>
      <c r="R518" s="63"/>
      <c r="S518" s="74"/>
    </row>
    <row r="519" customFormat="false" ht="11.25" hidden="false" customHeight="true" outlineLevel="0" collapsed="false">
      <c r="A519" s="74"/>
      <c r="B519" s="63"/>
      <c r="C519" s="63"/>
      <c r="D519" s="77" t="s">
        <v>11</v>
      </c>
      <c r="E519" s="76" t="s">
        <v>148</v>
      </c>
      <c r="F519" s="76"/>
      <c r="G519" s="76"/>
      <c r="H519" s="63"/>
      <c r="I519" s="74"/>
      <c r="K519" s="74"/>
      <c r="L519" s="63"/>
      <c r="M519" s="63"/>
      <c r="N519" s="77" t="s">
        <v>11</v>
      </c>
      <c r="O519" s="76" t="n">
        <v>87532</v>
      </c>
      <c r="P519" s="76"/>
      <c r="Q519" s="76"/>
      <c r="R519" s="63"/>
      <c r="S519" s="74"/>
    </row>
    <row r="520" customFormat="false" ht="11.25" hidden="false" customHeight="true" outlineLevel="0" collapsed="false">
      <c r="A520" s="74"/>
      <c r="B520" s="63"/>
      <c r="C520" s="63"/>
      <c r="D520" s="75" t="s">
        <v>15</v>
      </c>
      <c r="E520" s="76" t="s">
        <v>359</v>
      </c>
      <c r="F520" s="76"/>
      <c r="G520" s="76"/>
      <c r="H520" s="63"/>
      <c r="I520" s="74"/>
      <c r="K520" s="74"/>
      <c r="L520" s="63"/>
      <c r="M520" s="63"/>
      <c r="N520" s="75" t="s">
        <v>15</v>
      </c>
      <c r="O520" s="76" t="n">
        <v>8</v>
      </c>
      <c r="P520" s="76"/>
      <c r="Q520" s="76"/>
      <c r="R520" s="63"/>
      <c r="S520" s="74"/>
    </row>
    <row r="521" customFormat="false" ht="11.25" hidden="false" customHeight="true" outlineLevel="0" collapsed="false">
      <c r="A521" s="74"/>
      <c r="B521" s="75" t="s">
        <v>4</v>
      </c>
      <c r="C521" s="76" t="n">
        <v>7</v>
      </c>
      <c r="D521" s="76"/>
      <c r="E521" s="63"/>
      <c r="F521" s="63"/>
      <c r="G521" s="75" t="s">
        <v>4</v>
      </c>
      <c r="H521" s="76" t="s">
        <v>220</v>
      </c>
      <c r="I521" s="76"/>
      <c r="K521" s="74"/>
      <c r="L521" s="75" t="s">
        <v>4</v>
      </c>
      <c r="M521" s="76" t="s">
        <v>851</v>
      </c>
      <c r="N521" s="76"/>
      <c r="P521" s="63"/>
      <c r="Q521" s="75" t="s">
        <v>4</v>
      </c>
      <c r="R521" s="76" t="s">
        <v>124</v>
      </c>
      <c r="S521" s="76"/>
    </row>
    <row r="522" customFormat="false" ht="11.25" hidden="false" customHeight="true" outlineLevel="0" collapsed="false">
      <c r="A522" s="74"/>
      <c r="B522" s="77" t="s">
        <v>8</v>
      </c>
      <c r="C522" s="76" t="s">
        <v>852</v>
      </c>
      <c r="D522" s="76"/>
      <c r="E522" s="63"/>
      <c r="F522" s="63"/>
      <c r="G522" s="77" t="s">
        <v>8</v>
      </c>
      <c r="H522" s="76" t="n">
        <v>2</v>
      </c>
      <c r="I522" s="76"/>
      <c r="K522" s="74"/>
      <c r="L522" s="77" t="s">
        <v>8</v>
      </c>
      <c r="M522" s="76" t="s">
        <v>269</v>
      </c>
      <c r="N522" s="76"/>
      <c r="P522" s="63"/>
      <c r="Q522" s="77" t="s">
        <v>8</v>
      </c>
      <c r="R522" s="76" t="s">
        <v>572</v>
      </c>
      <c r="S522" s="76"/>
    </row>
    <row r="523" customFormat="false" ht="11.25" hidden="false" customHeight="true" outlineLevel="0" collapsed="false">
      <c r="A523" s="74"/>
      <c r="B523" s="77" t="s">
        <v>11</v>
      </c>
      <c r="C523" s="76" t="n">
        <v>8</v>
      </c>
      <c r="D523" s="76"/>
      <c r="E523" s="63"/>
      <c r="F523" s="63"/>
      <c r="G523" s="77" t="s">
        <v>11</v>
      </c>
      <c r="H523" s="76" t="s">
        <v>271</v>
      </c>
      <c r="I523" s="76"/>
      <c r="K523" s="74"/>
      <c r="L523" s="77" t="s">
        <v>11</v>
      </c>
      <c r="M523" s="76" t="s">
        <v>30</v>
      </c>
      <c r="N523" s="76"/>
      <c r="P523" s="63"/>
      <c r="Q523" s="77" t="s">
        <v>11</v>
      </c>
      <c r="R523" s="76" t="s">
        <v>446</v>
      </c>
      <c r="S523" s="76"/>
    </row>
    <row r="524" customFormat="false" ht="11.25" hidden="false" customHeight="true" outlineLevel="0" collapsed="false">
      <c r="A524" s="74"/>
      <c r="B524" s="75" t="s">
        <v>15</v>
      </c>
      <c r="C524" s="76" t="s">
        <v>853</v>
      </c>
      <c r="D524" s="76"/>
      <c r="E524" s="63"/>
      <c r="F524" s="63"/>
      <c r="G524" s="75" t="s">
        <v>15</v>
      </c>
      <c r="H524" s="76" t="n">
        <v>863</v>
      </c>
      <c r="I524" s="76"/>
      <c r="K524" s="74"/>
      <c r="L524" s="75" t="s">
        <v>15</v>
      </c>
      <c r="M524" s="76" t="s">
        <v>854</v>
      </c>
      <c r="N524" s="76"/>
      <c r="P524" s="63"/>
      <c r="Q524" s="75" t="s">
        <v>15</v>
      </c>
      <c r="R524" s="76" t="s">
        <v>511</v>
      </c>
      <c r="S524" s="76"/>
    </row>
    <row r="525" customFormat="false" ht="11.25" hidden="false" customHeight="true" outlineLevel="0" collapsed="false">
      <c r="A525" s="74"/>
      <c r="B525" s="63"/>
      <c r="C525" s="63"/>
      <c r="D525" s="75" t="s">
        <v>4</v>
      </c>
      <c r="E525" s="76" t="s">
        <v>855</v>
      </c>
      <c r="F525" s="76"/>
      <c r="G525" s="76"/>
      <c r="H525" s="63"/>
      <c r="I525" s="74"/>
      <c r="K525" s="74"/>
      <c r="L525" s="63"/>
      <c r="M525" s="63"/>
      <c r="N525" s="75" t="s">
        <v>4</v>
      </c>
      <c r="O525" s="76" t="s">
        <v>23</v>
      </c>
      <c r="P525" s="76"/>
      <c r="Q525" s="76"/>
      <c r="R525" s="63"/>
      <c r="S525" s="74"/>
    </row>
    <row r="526" customFormat="false" ht="11.25" hidden="false" customHeight="true" outlineLevel="0" collapsed="false">
      <c r="A526" s="74"/>
      <c r="B526" s="63"/>
      <c r="C526" s="63"/>
      <c r="D526" s="77" t="s">
        <v>8</v>
      </c>
      <c r="E526" s="76" t="s">
        <v>249</v>
      </c>
      <c r="F526" s="76"/>
      <c r="G526" s="76"/>
      <c r="H526" s="63"/>
      <c r="I526" s="74"/>
      <c r="K526" s="74"/>
      <c r="L526" s="63"/>
      <c r="M526" s="63"/>
      <c r="N526" s="77" t="s">
        <v>8</v>
      </c>
      <c r="O526" s="76" t="n">
        <v>87</v>
      </c>
      <c r="P526" s="76"/>
      <c r="Q526" s="76"/>
      <c r="R526" s="63"/>
      <c r="S526" s="74"/>
    </row>
    <row r="527" customFormat="false" ht="11.25" hidden="false" customHeight="true" outlineLevel="0" collapsed="false">
      <c r="A527" s="74"/>
      <c r="B527" s="63"/>
      <c r="C527" s="63"/>
      <c r="D527" s="77" t="s">
        <v>11</v>
      </c>
      <c r="E527" s="76" t="s">
        <v>71</v>
      </c>
      <c r="F527" s="76"/>
      <c r="G527" s="76"/>
      <c r="H527" s="63"/>
      <c r="I527" s="74"/>
      <c r="K527" s="74"/>
      <c r="L527" s="63"/>
      <c r="M527" s="63"/>
      <c r="N527" s="77" t="s">
        <v>11</v>
      </c>
      <c r="O527" s="76" t="s">
        <v>186</v>
      </c>
      <c r="P527" s="76"/>
      <c r="Q527" s="76"/>
      <c r="R527" s="63"/>
      <c r="S527" s="74"/>
    </row>
    <row r="528" customFormat="false" ht="11.25" hidden="false" customHeight="true" outlineLevel="0" collapsed="false">
      <c r="A528" s="74"/>
      <c r="B528" s="63"/>
      <c r="C528" s="63"/>
      <c r="D528" s="75" t="s">
        <v>15</v>
      </c>
      <c r="E528" s="76" t="n">
        <v>9</v>
      </c>
      <c r="F528" s="76"/>
      <c r="G528" s="76"/>
      <c r="H528" s="63"/>
      <c r="I528" s="74"/>
      <c r="K528" s="74"/>
      <c r="L528" s="63"/>
      <c r="M528" s="63"/>
      <c r="N528" s="75" t="s">
        <v>15</v>
      </c>
      <c r="O528" s="76" t="s">
        <v>856</v>
      </c>
      <c r="P528" s="76"/>
      <c r="Q528" s="76"/>
      <c r="R528" s="63"/>
      <c r="S528" s="74"/>
    </row>
    <row r="529" customFormat="false" ht="11.25" hidden="false" customHeight="false" outlineLevel="0" collapsed="false">
      <c r="A529" s="80" t="s">
        <v>712</v>
      </c>
      <c r="B529" s="81" t="s">
        <v>713</v>
      </c>
      <c r="C529" s="81" t="s">
        <v>714</v>
      </c>
      <c r="D529" s="81" t="s">
        <v>715</v>
      </c>
      <c r="E529" s="81" t="s">
        <v>14</v>
      </c>
      <c r="F529" s="81" t="s">
        <v>716</v>
      </c>
      <c r="G529" s="81" t="s">
        <v>717</v>
      </c>
      <c r="H529" s="81" t="s">
        <v>718</v>
      </c>
      <c r="I529" s="80" t="s">
        <v>719</v>
      </c>
      <c r="J529" s="81"/>
      <c r="K529" s="80" t="s">
        <v>712</v>
      </c>
      <c r="L529" s="81" t="s">
        <v>713</v>
      </c>
      <c r="M529" s="81" t="s">
        <v>714</v>
      </c>
      <c r="N529" s="81" t="s">
        <v>715</v>
      </c>
      <c r="O529" s="82" t="s">
        <v>14</v>
      </c>
      <c r="P529" s="81" t="s">
        <v>716</v>
      </c>
      <c r="Q529" s="81" t="s">
        <v>717</v>
      </c>
      <c r="R529" s="81" t="s">
        <v>718</v>
      </c>
      <c r="S529" s="80" t="s">
        <v>719</v>
      </c>
    </row>
    <row r="530" customFormat="false" ht="11.25" hidden="false" customHeight="false" outlineLevel="0" collapsed="false">
      <c r="A530" s="70" t="n">
        <v>13.9333333333333</v>
      </c>
      <c r="B530" s="83" t="n">
        <v>32</v>
      </c>
      <c r="C530" s="84" t="n">
        <v>100</v>
      </c>
      <c r="D530" s="63" t="s">
        <v>98</v>
      </c>
      <c r="E530" s="63" t="s">
        <v>17</v>
      </c>
      <c r="F530" s="63" t="n">
        <v>10</v>
      </c>
      <c r="G530" s="84" t="n">
        <v>-100</v>
      </c>
      <c r="H530" s="63" t="n">
        <v>10</v>
      </c>
      <c r="I530" s="70" t="n">
        <v>16.0666666666667</v>
      </c>
      <c r="K530" s="70" t="n">
        <v>13.9333333333333</v>
      </c>
      <c r="L530" s="83" t="n">
        <v>32</v>
      </c>
      <c r="M530" s="84" t="n">
        <v>100</v>
      </c>
      <c r="N530" s="63" t="s">
        <v>59</v>
      </c>
      <c r="O530" s="71" t="s">
        <v>19</v>
      </c>
      <c r="P530" s="63" t="n">
        <v>9</v>
      </c>
      <c r="Q530" s="84" t="n">
        <v>-100</v>
      </c>
      <c r="R530" s="63" t="n">
        <v>10</v>
      </c>
      <c r="S530" s="70" t="n">
        <v>16.0666666666667</v>
      </c>
    </row>
    <row r="531" customFormat="false" ht="11.25" hidden="false" customHeight="false" outlineLevel="0" collapsed="false">
      <c r="A531" s="70" t="n">
        <v>5.4</v>
      </c>
      <c r="B531" s="83" t="n">
        <v>11</v>
      </c>
      <c r="C531" s="84" t="n">
        <v>-100</v>
      </c>
      <c r="D531" s="63" t="s">
        <v>151</v>
      </c>
      <c r="E531" s="63" t="s">
        <v>26</v>
      </c>
      <c r="F531" s="63" t="n">
        <v>9</v>
      </c>
      <c r="G531" s="84" t="n">
        <v>100</v>
      </c>
      <c r="H531" s="63" t="n">
        <v>9</v>
      </c>
      <c r="I531" s="70" t="n">
        <v>24.6</v>
      </c>
      <c r="K531" s="70" t="n">
        <v>13.9333333333333</v>
      </c>
      <c r="L531" s="83" t="n">
        <v>11</v>
      </c>
      <c r="M531" s="84" t="n">
        <v>100</v>
      </c>
      <c r="N531" s="63" t="s">
        <v>59</v>
      </c>
      <c r="O531" s="71" t="s">
        <v>19</v>
      </c>
      <c r="P531" s="63" t="n">
        <v>9</v>
      </c>
      <c r="Q531" s="84" t="n">
        <v>-100</v>
      </c>
      <c r="R531" s="63" t="n">
        <v>9</v>
      </c>
      <c r="S531" s="70" t="n">
        <v>16.0666666666667</v>
      </c>
    </row>
    <row r="532" customFormat="false" ht="11.25" hidden="false" customHeight="false" outlineLevel="0" collapsed="false">
      <c r="A532" s="70" t="n">
        <v>29.9333333333333</v>
      </c>
      <c r="B532" s="83" t="n">
        <v>12</v>
      </c>
      <c r="C532" s="84" t="n">
        <v>500</v>
      </c>
      <c r="D532" s="63" t="s">
        <v>609</v>
      </c>
      <c r="E532" s="63" t="s">
        <v>17</v>
      </c>
      <c r="F532" s="63" t="n">
        <v>10</v>
      </c>
      <c r="G532" s="84" t="n">
        <v>-500</v>
      </c>
      <c r="H532" s="63" t="n">
        <v>8</v>
      </c>
      <c r="I532" s="70" t="n">
        <v>0.0666666666666667</v>
      </c>
      <c r="K532" s="70" t="n">
        <v>25.6666666666667</v>
      </c>
      <c r="L532" s="83" t="n">
        <v>12</v>
      </c>
      <c r="M532" s="84" t="n">
        <v>200</v>
      </c>
      <c r="N532" s="63" t="s">
        <v>59</v>
      </c>
      <c r="O532" s="71" t="s">
        <v>19</v>
      </c>
      <c r="P532" s="63" t="n">
        <v>8</v>
      </c>
      <c r="Q532" s="84" t="n">
        <v>-200</v>
      </c>
      <c r="R532" s="63" t="n">
        <v>8</v>
      </c>
      <c r="S532" s="70" t="n">
        <v>4.33333333333333</v>
      </c>
    </row>
    <row r="533" customFormat="false" ht="11.25" hidden="false" customHeight="false" outlineLevel="0" collapsed="false">
      <c r="A533" s="70" t="n">
        <v>8.6</v>
      </c>
      <c r="B533" s="83" t="n">
        <v>13</v>
      </c>
      <c r="C533" s="84" t="n">
        <v>-50</v>
      </c>
      <c r="D533" s="63" t="s">
        <v>59</v>
      </c>
      <c r="E533" s="63" t="s">
        <v>26</v>
      </c>
      <c r="F533" s="63" t="n">
        <v>9</v>
      </c>
      <c r="G533" s="84" t="n">
        <v>50</v>
      </c>
      <c r="H533" s="63" t="n">
        <v>7</v>
      </c>
      <c r="I533" s="70" t="n">
        <v>21.4</v>
      </c>
      <c r="K533" s="70" t="n">
        <v>13.9333333333333</v>
      </c>
      <c r="L533" s="83" t="n">
        <v>13</v>
      </c>
      <c r="M533" s="84" t="n">
        <v>100</v>
      </c>
      <c r="N533" s="63" t="s">
        <v>59</v>
      </c>
      <c r="O533" s="71" t="s">
        <v>19</v>
      </c>
      <c r="P533" s="63" t="n">
        <v>9</v>
      </c>
      <c r="Q533" s="84" t="n">
        <v>-100</v>
      </c>
      <c r="R533" s="63" t="n">
        <v>7</v>
      </c>
      <c r="S533" s="70" t="n">
        <v>16.0666666666667</v>
      </c>
    </row>
    <row r="534" customFormat="false" ht="11.25" hidden="false" customHeight="false" outlineLevel="0" collapsed="false">
      <c r="A534" s="70" t="n">
        <v>13.9333333333333</v>
      </c>
      <c r="B534" s="83" t="n">
        <v>6</v>
      </c>
      <c r="C534" s="84" t="n">
        <v>100</v>
      </c>
      <c r="D534" s="63" t="s">
        <v>98</v>
      </c>
      <c r="E534" s="63" t="s">
        <v>17</v>
      </c>
      <c r="F534" s="63" t="n">
        <v>10</v>
      </c>
      <c r="G534" s="84" t="n">
        <v>-100</v>
      </c>
      <c r="H534" s="63" t="n">
        <v>14</v>
      </c>
      <c r="I534" s="70" t="n">
        <v>16.0666666666667</v>
      </c>
      <c r="K534" s="70" t="n">
        <v>25.6666666666667</v>
      </c>
      <c r="L534" s="83" t="n">
        <v>6</v>
      </c>
      <c r="M534" s="84" t="n">
        <v>200</v>
      </c>
      <c r="N534" s="63" t="s">
        <v>58</v>
      </c>
      <c r="O534" s="71" t="s">
        <v>19</v>
      </c>
      <c r="P534" s="63" t="n">
        <v>7</v>
      </c>
      <c r="Q534" s="84" t="n">
        <v>-200</v>
      </c>
      <c r="R534" s="63" t="n">
        <v>14</v>
      </c>
      <c r="S534" s="70" t="n">
        <v>4.33333333333333</v>
      </c>
    </row>
    <row r="535" customFormat="false" ht="11.25" hidden="false" customHeight="false" outlineLevel="0" collapsed="false">
      <c r="A535" s="70" t="n">
        <v>23.5333333333333</v>
      </c>
      <c r="B535" s="83" t="n">
        <v>5</v>
      </c>
      <c r="C535" s="84" t="n">
        <v>200</v>
      </c>
      <c r="D535" s="63" t="s">
        <v>98</v>
      </c>
      <c r="E535" s="63" t="s">
        <v>17</v>
      </c>
      <c r="F535" s="63" t="n">
        <v>9</v>
      </c>
      <c r="G535" s="84" t="n">
        <v>-200</v>
      </c>
      <c r="H535" s="63" t="n">
        <v>15</v>
      </c>
      <c r="I535" s="70" t="n">
        <v>6.46666666666667</v>
      </c>
      <c r="K535" s="70" t="n">
        <v>13.9333333333333</v>
      </c>
      <c r="L535" s="83" t="n">
        <v>5</v>
      </c>
      <c r="M535" s="84" t="n">
        <v>100</v>
      </c>
      <c r="N535" s="63" t="s">
        <v>58</v>
      </c>
      <c r="O535" s="71" t="s">
        <v>19</v>
      </c>
      <c r="P535" s="63" t="n">
        <v>8</v>
      </c>
      <c r="Q535" s="84" t="n">
        <v>-100</v>
      </c>
      <c r="R535" s="63" t="n">
        <v>15</v>
      </c>
      <c r="S535" s="70" t="n">
        <v>16.0666666666667</v>
      </c>
    </row>
    <row r="536" customFormat="false" ht="11.25" hidden="false" customHeight="false" outlineLevel="0" collapsed="false">
      <c r="A536" s="70" t="n">
        <v>23.5333333333333</v>
      </c>
      <c r="B536" s="83" t="n">
        <v>16</v>
      </c>
      <c r="C536" s="84" t="n">
        <v>200</v>
      </c>
      <c r="D536" s="63" t="s">
        <v>238</v>
      </c>
      <c r="E536" s="63" t="s">
        <v>17</v>
      </c>
      <c r="F536" s="63" t="n">
        <v>10</v>
      </c>
      <c r="G536" s="84" t="n">
        <v>-200</v>
      </c>
      <c r="H536" s="63" t="n">
        <v>4</v>
      </c>
      <c r="I536" s="70" t="n">
        <v>6.46666666666667</v>
      </c>
      <c r="K536" s="70" t="n">
        <v>13.9333333333333</v>
      </c>
      <c r="L536" s="83" t="n">
        <v>16</v>
      </c>
      <c r="M536" s="84" t="n">
        <v>100</v>
      </c>
      <c r="N536" s="63" t="s">
        <v>207</v>
      </c>
      <c r="O536" s="71" t="s">
        <v>17</v>
      </c>
      <c r="P536" s="63" t="n">
        <v>7</v>
      </c>
      <c r="Q536" s="84" t="n">
        <v>-100</v>
      </c>
      <c r="R536" s="63" t="n">
        <v>4</v>
      </c>
      <c r="S536" s="70" t="n">
        <v>16.0666666666667</v>
      </c>
    </row>
    <row r="537" customFormat="false" ht="11.25" hidden="false" customHeight="false" outlineLevel="0" collapsed="false">
      <c r="A537" s="70" t="n">
        <v>13.9333333333333</v>
      </c>
      <c r="B537" s="83" t="n">
        <v>3</v>
      </c>
      <c r="C537" s="84" t="n">
        <v>100</v>
      </c>
      <c r="D537" s="63" t="s">
        <v>98</v>
      </c>
      <c r="E537" s="63" t="s">
        <v>17</v>
      </c>
      <c r="F537" s="63" t="n">
        <v>10</v>
      </c>
      <c r="G537" s="84" t="n">
        <v>-100</v>
      </c>
      <c r="H537" s="63" t="n">
        <v>17</v>
      </c>
      <c r="I537" s="70" t="n">
        <v>16.0666666666667</v>
      </c>
      <c r="K537" s="70" t="n">
        <v>4.33333333333333</v>
      </c>
      <c r="L537" s="83" t="n">
        <v>3</v>
      </c>
      <c r="M537" s="84" t="n">
        <v>-600</v>
      </c>
      <c r="N537" s="63" t="s">
        <v>58</v>
      </c>
      <c r="O537" s="71" t="s">
        <v>17</v>
      </c>
      <c r="P537" s="63" t="n">
        <v>9</v>
      </c>
      <c r="Q537" s="84" t="n">
        <v>600</v>
      </c>
      <c r="R537" s="63" t="n">
        <v>17</v>
      </c>
      <c r="S537" s="70" t="n">
        <v>25.6666666666667</v>
      </c>
    </row>
    <row r="538" customFormat="false" ht="11.25" hidden="false" customHeight="false" outlineLevel="0" collapsed="false">
      <c r="A538" s="70" t="n">
        <v>0.0666666666666667</v>
      </c>
      <c r="B538" s="83" t="n">
        <v>2</v>
      </c>
      <c r="C538" s="84" t="n">
        <v>-800</v>
      </c>
      <c r="D538" s="63" t="s">
        <v>623</v>
      </c>
      <c r="E538" s="63" t="s">
        <v>26</v>
      </c>
      <c r="F538" s="63" t="n">
        <v>7</v>
      </c>
      <c r="G538" s="84" t="n">
        <v>800</v>
      </c>
      <c r="H538" s="63" t="n">
        <v>18</v>
      </c>
      <c r="I538" s="70" t="n">
        <v>29.9333333333333</v>
      </c>
      <c r="K538" s="70" t="n">
        <v>13.9333333333333</v>
      </c>
      <c r="L538" s="83" t="n">
        <v>2</v>
      </c>
      <c r="M538" s="84" t="n">
        <v>100</v>
      </c>
      <c r="N538" s="63" t="s">
        <v>59</v>
      </c>
      <c r="O538" s="71" t="s">
        <v>19</v>
      </c>
      <c r="P538" s="63" t="n">
        <v>9</v>
      </c>
      <c r="Q538" s="84" t="n">
        <v>-100</v>
      </c>
      <c r="R538" s="63" t="n">
        <v>18</v>
      </c>
      <c r="S538" s="70" t="n">
        <v>16.0666666666667</v>
      </c>
    </row>
    <row r="539" customFormat="false" ht="11.25" hidden="false" customHeight="false" outlineLevel="0" collapsed="false">
      <c r="A539" s="70" t="n">
        <v>0</v>
      </c>
      <c r="B539" s="83" t="n">
        <v>19</v>
      </c>
      <c r="C539" s="84" t="n">
        <v>-7700</v>
      </c>
      <c r="D539" s="63" t="s">
        <v>766</v>
      </c>
      <c r="E539" s="63" t="s">
        <v>95</v>
      </c>
      <c r="F539" s="63" t="s">
        <v>95</v>
      </c>
      <c r="G539" s="84" t="n">
        <v>-7700</v>
      </c>
      <c r="H539" s="63" t="n">
        <v>1</v>
      </c>
      <c r="I539" s="70" t="n">
        <v>18</v>
      </c>
      <c r="K539" s="70" t="n">
        <v>0</v>
      </c>
      <c r="L539" s="83" t="n">
        <v>19</v>
      </c>
      <c r="M539" s="84" t="n">
        <v>-7700</v>
      </c>
      <c r="N539" s="63" t="s">
        <v>766</v>
      </c>
      <c r="O539" s="71" t="s">
        <v>95</v>
      </c>
      <c r="P539" s="63" t="s">
        <v>95</v>
      </c>
      <c r="Q539" s="84" t="n">
        <v>-7700</v>
      </c>
      <c r="R539" s="63" t="n">
        <v>1</v>
      </c>
      <c r="S539" s="70" t="n">
        <v>18</v>
      </c>
    </row>
    <row r="540" customFormat="false" ht="11.25" hidden="false" customHeight="false" outlineLevel="0" collapsed="false">
      <c r="A540" s="70" t="n">
        <v>5.4</v>
      </c>
      <c r="B540" s="83" t="n">
        <v>31</v>
      </c>
      <c r="C540" s="84" t="n">
        <v>-100</v>
      </c>
      <c r="D540" s="63" t="s">
        <v>63</v>
      </c>
      <c r="E540" s="63" t="s">
        <v>26</v>
      </c>
      <c r="F540" s="63" t="n">
        <v>9</v>
      </c>
      <c r="G540" s="84" t="n">
        <v>100</v>
      </c>
      <c r="H540" s="63" t="n">
        <v>20</v>
      </c>
      <c r="I540" s="70" t="n">
        <v>24.6</v>
      </c>
      <c r="K540" s="70" t="n">
        <v>1.13333333333333</v>
      </c>
      <c r="L540" s="83" t="n">
        <v>31</v>
      </c>
      <c r="M540" s="84" t="n">
        <v>-620</v>
      </c>
      <c r="N540" s="63" t="s">
        <v>59</v>
      </c>
      <c r="O540" s="71" t="s">
        <v>19</v>
      </c>
      <c r="P540" s="63" t="n">
        <v>10</v>
      </c>
      <c r="Q540" s="84" t="n">
        <v>620</v>
      </c>
      <c r="R540" s="63" t="n">
        <v>20</v>
      </c>
      <c r="S540" s="70" t="n">
        <v>28.8666666666667</v>
      </c>
    </row>
    <row r="541" customFormat="false" ht="11.25" hidden="false" customHeight="false" outlineLevel="0" collapsed="false">
      <c r="A541" s="70" t="n">
        <v>13.9333333333333</v>
      </c>
      <c r="B541" s="83" t="n">
        <v>21</v>
      </c>
      <c r="C541" s="84" t="n">
        <v>100</v>
      </c>
      <c r="D541" s="63" t="s">
        <v>98</v>
      </c>
      <c r="E541" s="63" t="s">
        <v>19</v>
      </c>
      <c r="F541" s="63" t="n">
        <v>10</v>
      </c>
      <c r="G541" s="84" t="n">
        <v>-100</v>
      </c>
      <c r="H541" s="63" t="n">
        <v>30</v>
      </c>
      <c r="I541" s="70" t="n">
        <v>16.0666666666667</v>
      </c>
      <c r="K541" s="70" t="n">
        <v>13.9333333333333</v>
      </c>
      <c r="L541" s="83" t="n">
        <v>21</v>
      </c>
      <c r="M541" s="84" t="n">
        <v>100</v>
      </c>
      <c r="N541" s="63" t="s">
        <v>59</v>
      </c>
      <c r="O541" s="71" t="s">
        <v>19</v>
      </c>
      <c r="P541" s="63" t="n">
        <v>9</v>
      </c>
      <c r="Q541" s="84" t="n">
        <v>-100</v>
      </c>
      <c r="R541" s="63" t="n">
        <v>30</v>
      </c>
      <c r="S541" s="70" t="n">
        <v>16.0666666666667</v>
      </c>
    </row>
    <row r="542" customFormat="false" ht="11.25" hidden="false" customHeight="false" outlineLevel="0" collapsed="false">
      <c r="A542" s="70" t="n">
        <v>23.5333333333333</v>
      </c>
      <c r="B542" s="83" t="n">
        <v>29</v>
      </c>
      <c r="C542" s="84" t="n">
        <v>200</v>
      </c>
      <c r="D542" s="63" t="s">
        <v>209</v>
      </c>
      <c r="E542" s="63" t="s">
        <v>17</v>
      </c>
      <c r="F542" s="63" t="n">
        <v>10</v>
      </c>
      <c r="G542" s="84" t="n">
        <v>-200</v>
      </c>
      <c r="H542" s="63" t="n">
        <v>22</v>
      </c>
      <c r="I542" s="70" t="n">
        <v>6.46666666666667</v>
      </c>
      <c r="K542" s="70" t="n">
        <v>13.9333333333333</v>
      </c>
      <c r="L542" s="83" t="n">
        <v>29</v>
      </c>
      <c r="M542" s="84" t="n">
        <v>100</v>
      </c>
      <c r="N542" s="63" t="s">
        <v>59</v>
      </c>
      <c r="O542" s="71" t="s">
        <v>19</v>
      </c>
      <c r="P542" s="63" t="n">
        <v>9</v>
      </c>
      <c r="Q542" s="84" t="n">
        <v>-100</v>
      </c>
      <c r="R542" s="63" t="n">
        <v>22</v>
      </c>
      <c r="S542" s="70" t="n">
        <v>16.0666666666667</v>
      </c>
    </row>
    <row r="543" customFormat="false" ht="11.25" hidden="false" customHeight="false" outlineLevel="0" collapsed="false">
      <c r="A543" s="70" t="n">
        <v>2.2</v>
      </c>
      <c r="B543" s="83" t="n">
        <v>23</v>
      </c>
      <c r="C543" s="84" t="n">
        <v>-130</v>
      </c>
      <c r="D543" s="63" t="s">
        <v>178</v>
      </c>
      <c r="E543" s="63" t="s">
        <v>17</v>
      </c>
      <c r="F543" s="63" t="n">
        <v>10</v>
      </c>
      <c r="G543" s="84" t="n">
        <v>130</v>
      </c>
      <c r="H543" s="63" t="n">
        <v>28</v>
      </c>
      <c r="I543" s="70" t="n">
        <v>27.8</v>
      </c>
      <c r="K543" s="70" t="n">
        <v>1.13333333333333</v>
      </c>
      <c r="L543" s="83" t="n">
        <v>23</v>
      </c>
      <c r="M543" s="84" t="n">
        <v>-620</v>
      </c>
      <c r="N543" s="63" t="s">
        <v>59</v>
      </c>
      <c r="O543" s="71" t="s">
        <v>19</v>
      </c>
      <c r="P543" s="63" t="n">
        <v>10</v>
      </c>
      <c r="Q543" s="84" t="n">
        <v>620</v>
      </c>
      <c r="R543" s="63" t="n">
        <v>28</v>
      </c>
      <c r="S543" s="70" t="n">
        <v>28.8666666666667</v>
      </c>
    </row>
    <row r="544" customFormat="false" ht="11.25" hidden="false" customHeight="false" outlineLevel="0" collapsed="false">
      <c r="A544" s="70" t="n">
        <v>27.8</v>
      </c>
      <c r="B544" s="83" t="n">
        <v>24</v>
      </c>
      <c r="C544" s="84" t="n">
        <v>400</v>
      </c>
      <c r="D544" s="63" t="s">
        <v>151</v>
      </c>
      <c r="E544" s="63" t="s">
        <v>17</v>
      </c>
      <c r="F544" s="63" t="n">
        <v>7</v>
      </c>
      <c r="G544" s="84" t="n">
        <v>-400</v>
      </c>
      <c r="H544" s="63" t="n">
        <v>27</v>
      </c>
      <c r="I544" s="70" t="n">
        <v>2.2</v>
      </c>
      <c r="K544" s="70" t="n">
        <v>25.6666666666667</v>
      </c>
      <c r="L544" s="83" t="n">
        <v>24</v>
      </c>
      <c r="M544" s="84" t="n">
        <v>200</v>
      </c>
      <c r="N544" s="63" t="s">
        <v>58</v>
      </c>
      <c r="O544" s="71" t="s">
        <v>17</v>
      </c>
      <c r="P544" s="63" t="n">
        <v>7</v>
      </c>
      <c r="Q544" s="84" t="n">
        <v>-200</v>
      </c>
      <c r="R544" s="63" t="n">
        <v>27</v>
      </c>
      <c r="S544" s="70" t="n">
        <v>4.33333333333333</v>
      </c>
    </row>
    <row r="545" customFormat="false" ht="11.25" hidden="false" customHeight="false" outlineLevel="0" collapsed="false">
      <c r="A545" s="70" t="n">
        <v>19.2666666666667</v>
      </c>
      <c r="B545" s="83" t="n">
        <v>25</v>
      </c>
      <c r="C545" s="84" t="n">
        <v>140</v>
      </c>
      <c r="D545" s="63" t="s">
        <v>54</v>
      </c>
      <c r="E545" s="63" t="s">
        <v>26</v>
      </c>
      <c r="F545" s="63" t="n">
        <v>9</v>
      </c>
      <c r="G545" s="84" t="n">
        <v>-140</v>
      </c>
      <c r="H545" s="63" t="n">
        <v>26</v>
      </c>
      <c r="I545" s="70" t="n">
        <v>10.7333333333333</v>
      </c>
      <c r="K545" s="70" t="n">
        <v>29.9333333333333</v>
      </c>
      <c r="L545" s="83" t="n">
        <v>25</v>
      </c>
      <c r="M545" s="84" t="n">
        <v>300</v>
      </c>
      <c r="N545" s="63" t="s">
        <v>59</v>
      </c>
      <c r="O545" s="71" t="s">
        <v>19</v>
      </c>
      <c r="P545" s="63" t="n">
        <v>7</v>
      </c>
      <c r="Q545" s="84" t="n">
        <v>-300</v>
      </c>
      <c r="R545" s="63" t="n">
        <v>26</v>
      </c>
      <c r="S545" s="70" t="n">
        <v>0.0666666666666667</v>
      </c>
    </row>
    <row r="546" customFormat="false" ht="11.25" hidden="true" customHeight="false" outlineLevel="0" collapsed="false">
      <c r="B546" s="83"/>
      <c r="C546" s="84"/>
      <c r="D546" s="63"/>
      <c r="E546" s="63"/>
      <c r="F546" s="63"/>
      <c r="G546" s="84"/>
      <c r="H546" s="63"/>
      <c r="L546" s="83"/>
      <c r="M546" s="84"/>
      <c r="N546" s="63"/>
      <c r="P546" s="63"/>
      <c r="Q546" s="84"/>
      <c r="R546" s="63"/>
    </row>
    <row r="547" customFormat="false" ht="11.25" hidden="true" customHeight="false" outlineLevel="0" collapsed="false">
      <c r="B547" s="83"/>
      <c r="C547" s="84"/>
      <c r="D547" s="63"/>
      <c r="E547" s="63"/>
      <c r="F547" s="63"/>
      <c r="G547" s="84"/>
      <c r="H547" s="63"/>
      <c r="L547" s="83"/>
      <c r="M547" s="84"/>
      <c r="N547" s="63"/>
      <c r="P547" s="63"/>
      <c r="Q547" s="84"/>
      <c r="R547" s="63"/>
    </row>
    <row r="548" customFormat="false" ht="11.25" hidden="true" customHeight="false" outlineLevel="0" collapsed="false">
      <c r="B548" s="83"/>
      <c r="C548" s="84"/>
      <c r="D548" s="63"/>
      <c r="E548" s="63"/>
      <c r="F548" s="63"/>
      <c r="G548" s="84"/>
      <c r="H548" s="63"/>
      <c r="L548" s="83"/>
      <c r="M548" s="84"/>
      <c r="N548" s="63"/>
      <c r="P548" s="63"/>
      <c r="Q548" s="84"/>
      <c r="R548" s="63"/>
    </row>
    <row r="549" customFormat="false" ht="11.25" hidden="true" customHeight="false" outlineLevel="0" collapsed="false">
      <c r="B549" s="83"/>
      <c r="C549" s="84"/>
      <c r="D549" s="63"/>
      <c r="E549" s="63"/>
      <c r="F549" s="63"/>
      <c r="G549" s="84"/>
      <c r="H549" s="63"/>
      <c r="L549" s="83"/>
      <c r="M549" s="84"/>
      <c r="N549" s="63"/>
      <c r="P549" s="63"/>
      <c r="Q549" s="84"/>
      <c r="R549" s="63"/>
    </row>
    <row r="550" customFormat="false" ht="11.25" hidden="true" customHeight="false" outlineLevel="0" collapsed="false">
      <c r="B550" s="83"/>
      <c r="C550" s="84"/>
      <c r="D550" s="63"/>
      <c r="E550" s="63"/>
      <c r="F550" s="63"/>
      <c r="G550" s="84"/>
      <c r="H550" s="63"/>
      <c r="L550" s="83"/>
      <c r="M550" s="84"/>
      <c r="N550" s="63"/>
      <c r="P550" s="63"/>
      <c r="Q550" s="84"/>
      <c r="R550" s="63"/>
    </row>
    <row r="551" customFormat="false" ht="11.25" hidden="true" customHeight="false" outlineLevel="0" collapsed="false">
      <c r="B551" s="83"/>
      <c r="C551" s="84"/>
      <c r="D551" s="63"/>
      <c r="E551" s="63"/>
      <c r="F551" s="63"/>
      <c r="G551" s="84"/>
      <c r="H551" s="63"/>
      <c r="L551" s="83"/>
      <c r="M551" s="84"/>
      <c r="N551" s="63"/>
      <c r="P551" s="63"/>
      <c r="Q551" s="84"/>
      <c r="R551" s="63"/>
    </row>
    <row r="552" customFormat="false" ht="11.25" hidden="true" customHeight="false" outlineLevel="0" collapsed="false">
      <c r="B552" s="83"/>
      <c r="C552" s="84"/>
      <c r="D552" s="63"/>
      <c r="E552" s="63"/>
      <c r="F552" s="63"/>
      <c r="G552" s="84"/>
      <c r="H552" s="63"/>
      <c r="L552" s="83"/>
      <c r="M552" s="84"/>
      <c r="N552" s="63"/>
      <c r="P552" s="63"/>
      <c r="Q552" s="84"/>
      <c r="R552" s="63"/>
    </row>
    <row r="553" customFormat="false" ht="11.25" hidden="true" customHeight="false" outlineLevel="0" collapsed="false">
      <c r="B553" s="83"/>
      <c r="C553" s="84"/>
      <c r="D553" s="63"/>
      <c r="E553" s="63"/>
      <c r="F553" s="63"/>
      <c r="G553" s="84"/>
      <c r="H553" s="63"/>
      <c r="L553" s="83"/>
      <c r="M553" s="84"/>
      <c r="N553" s="63"/>
      <c r="P553" s="63"/>
      <c r="Q553" s="84"/>
      <c r="R553" s="63"/>
    </row>
    <row r="554" customFormat="false" ht="11.25" hidden="true" customHeight="false" outlineLevel="0" collapsed="false">
      <c r="B554" s="83"/>
      <c r="C554" s="84"/>
      <c r="D554" s="63"/>
      <c r="E554" s="63"/>
      <c r="F554" s="63"/>
      <c r="G554" s="84"/>
      <c r="H554" s="63"/>
      <c r="L554" s="83"/>
      <c r="M554" s="84"/>
      <c r="N554" s="63"/>
      <c r="P554" s="63"/>
      <c r="Q554" s="84"/>
      <c r="R554" s="63"/>
    </row>
    <row r="555" customFormat="false" ht="11.25" hidden="true" customHeight="false" outlineLevel="0" collapsed="false">
      <c r="B555" s="83"/>
      <c r="C555" s="84"/>
      <c r="D555" s="63"/>
      <c r="E555" s="63"/>
      <c r="F555" s="63"/>
      <c r="G555" s="84"/>
      <c r="H555" s="63"/>
      <c r="L555" s="83"/>
      <c r="M555" s="84"/>
      <c r="N555" s="63"/>
      <c r="P555" s="63"/>
      <c r="Q555" s="84"/>
      <c r="R555" s="63"/>
    </row>
    <row r="556" customFormat="false" ht="11.25" hidden="true" customHeight="false" outlineLevel="0" collapsed="false">
      <c r="B556" s="83"/>
      <c r="C556" s="84"/>
      <c r="D556" s="63"/>
      <c r="E556" s="63"/>
      <c r="F556" s="63"/>
      <c r="G556" s="84"/>
      <c r="H556" s="63"/>
      <c r="L556" s="83"/>
      <c r="M556" s="84"/>
      <c r="N556" s="63"/>
      <c r="P556" s="63"/>
      <c r="Q556" s="84"/>
      <c r="R556" s="63"/>
    </row>
    <row r="557" customFormat="false" ht="11.25" hidden="true" customHeight="false" outlineLevel="0" collapsed="false">
      <c r="B557" s="83"/>
      <c r="C557" s="84"/>
      <c r="D557" s="63"/>
      <c r="E557" s="63"/>
      <c r="F557" s="63"/>
      <c r="G557" s="84"/>
      <c r="H557" s="63"/>
      <c r="L557" s="83"/>
      <c r="M557" s="84"/>
      <c r="N557" s="63"/>
      <c r="P557" s="63"/>
      <c r="Q557" s="84"/>
      <c r="R557" s="63"/>
    </row>
    <row r="558" customFormat="false" ht="11.25" hidden="true" customHeight="false" outlineLevel="0" collapsed="false">
      <c r="B558" s="83"/>
      <c r="C558" s="84"/>
      <c r="D558" s="63"/>
      <c r="E558" s="63"/>
      <c r="F558" s="63"/>
      <c r="G558" s="84"/>
      <c r="H558" s="63"/>
      <c r="L558" s="83"/>
      <c r="M558" s="84"/>
      <c r="N558" s="63"/>
      <c r="P558" s="63"/>
      <c r="Q558" s="84"/>
      <c r="R558" s="63"/>
    </row>
    <row r="559" customFormat="false" ht="11.25" hidden="true" customHeight="false" outlineLevel="0" collapsed="false">
      <c r="B559" s="83"/>
      <c r="C559" s="84"/>
      <c r="D559" s="63"/>
      <c r="E559" s="63"/>
      <c r="F559" s="63"/>
      <c r="G559" s="84"/>
      <c r="H559" s="63"/>
      <c r="L559" s="83"/>
      <c r="M559" s="84"/>
      <c r="N559" s="63"/>
      <c r="P559" s="63"/>
      <c r="Q559" s="84"/>
      <c r="R559" s="63"/>
    </row>
    <row r="560" customFormat="false" ht="11.25" hidden="true" customHeight="false" outlineLevel="0" collapsed="false">
      <c r="B560" s="83"/>
      <c r="C560" s="84"/>
      <c r="D560" s="63"/>
      <c r="E560" s="63"/>
      <c r="F560" s="63"/>
      <c r="G560" s="84"/>
      <c r="H560" s="63"/>
      <c r="L560" s="83"/>
      <c r="M560" s="84"/>
      <c r="N560" s="63"/>
      <c r="P560" s="63"/>
      <c r="Q560" s="84"/>
      <c r="R560" s="63"/>
    </row>
    <row r="561" customFormat="false" ht="11.25" hidden="true" customHeight="false" outlineLevel="0" collapsed="false">
      <c r="B561" s="83"/>
      <c r="C561" s="84"/>
      <c r="D561" s="63"/>
      <c r="E561" s="63"/>
      <c r="F561" s="63"/>
      <c r="G561" s="84"/>
      <c r="H561" s="63"/>
      <c r="L561" s="83"/>
      <c r="M561" s="84"/>
      <c r="N561" s="63"/>
      <c r="P561" s="63"/>
      <c r="Q561" s="84"/>
      <c r="R561" s="63"/>
    </row>
    <row r="562" customFormat="false" ht="11.25" hidden="true" customHeight="false" outlineLevel="0" collapsed="false">
      <c r="B562" s="83"/>
      <c r="C562" s="84"/>
      <c r="D562" s="63"/>
      <c r="E562" s="63"/>
      <c r="F562" s="63"/>
      <c r="G562" s="84"/>
      <c r="H562" s="63"/>
      <c r="L562" s="83"/>
      <c r="M562" s="84"/>
      <c r="N562" s="63"/>
      <c r="P562" s="63"/>
      <c r="Q562" s="84"/>
      <c r="R562" s="63"/>
    </row>
    <row r="563" customFormat="false" ht="11.25" hidden="true" customHeight="false" outlineLevel="0" collapsed="false">
      <c r="B563" s="83"/>
      <c r="C563" s="84"/>
      <c r="D563" s="63"/>
      <c r="E563" s="63"/>
      <c r="F563" s="63"/>
      <c r="G563" s="84"/>
      <c r="H563" s="63"/>
      <c r="L563" s="83"/>
      <c r="M563" s="84"/>
      <c r="N563" s="63"/>
      <c r="P563" s="63"/>
      <c r="Q563" s="84"/>
      <c r="R563" s="63"/>
    </row>
    <row r="564" customFormat="false" ht="11.25" hidden="true" customHeight="false" outlineLevel="0" collapsed="false">
      <c r="B564" s="83"/>
      <c r="C564" s="84"/>
      <c r="D564" s="63"/>
      <c r="E564" s="63"/>
      <c r="F564" s="63"/>
      <c r="G564" s="84"/>
      <c r="H564" s="63"/>
      <c r="L564" s="83"/>
      <c r="M564" s="84"/>
      <c r="N564" s="63"/>
      <c r="P564" s="63"/>
      <c r="Q564" s="84"/>
      <c r="R564" s="63"/>
    </row>
    <row r="565" customFormat="false" ht="11.25" hidden="true" customHeight="false" outlineLevel="0" collapsed="false">
      <c r="B565" s="83"/>
      <c r="C565" s="84"/>
      <c r="D565" s="63"/>
      <c r="E565" s="63"/>
      <c r="F565" s="63"/>
      <c r="G565" s="84"/>
      <c r="H565" s="63"/>
      <c r="L565" s="83"/>
      <c r="M565" s="84"/>
      <c r="N565" s="63"/>
      <c r="P565" s="63"/>
      <c r="Q565" s="84"/>
      <c r="R565" s="63"/>
    </row>
    <row r="566" customFormat="false" ht="11.25" hidden="true" customHeight="false" outlineLevel="0" collapsed="false">
      <c r="B566" s="83"/>
      <c r="C566" s="84"/>
      <c r="D566" s="63"/>
      <c r="E566" s="63"/>
      <c r="F566" s="63"/>
      <c r="G566" s="84"/>
      <c r="H566" s="63"/>
      <c r="L566" s="83"/>
      <c r="M566" s="84"/>
      <c r="N566" s="63"/>
      <c r="P566" s="63"/>
      <c r="Q566" s="84"/>
      <c r="R566" s="63"/>
    </row>
    <row r="567" customFormat="false" ht="11.25" hidden="true" customHeight="false" outlineLevel="0" collapsed="false">
      <c r="B567" s="83"/>
      <c r="C567" s="84"/>
      <c r="D567" s="63"/>
      <c r="E567" s="63"/>
      <c r="F567" s="63"/>
      <c r="G567" s="84"/>
      <c r="H567" s="63"/>
      <c r="L567" s="83"/>
      <c r="M567" s="84"/>
      <c r="N567" s="63"/>
      <c r="P567" s="63"/>
      <c r="Q567" s="84"/>
      <c r="R567" s="63"/>
    </row>
    <row r="568" customFormat="false" ht="11.25" hidden="true" customHeight="false" outlineLevel="0" collapsed="false">
      <c r="B568" s="83"/>
      <c r="C568" s="84"/>
      <c r="D568" s="63"/>
      <c r="E568" s="63"/>
      <c r="F568" s="63"/>
      <c r="G568" s="84"/>
      <c r="H568" s="63"/>
      <c r="L568" s="83"/>
      <c r="M568" s="84"/>
      <c r="N568" s="63"/>
      <c r="P568" s="63"/>
      <c r="Q568" s="84"/>
      <c r="R568" s="63"/>
    </row>
    <row r="569" customFormat="false" ht="11.25" hidden="true" customHeight="false" outlineLevel="0" collapsed="false">
      <c r="B569" s="83"/>
      <c r="C569" s="84"/>
      <c r="D569" s="63"/>
      <c r="E569" s="63"/>
      <c r="F569" s="63"/>
      <c r="G569" s="84"/>
      <c r="H569" s="63"/>
      <c r="L569" s="83"/>
      <c r="M569" s="84"/>
      <c r="N569" s="63"/>
      <c r="P569" s="63"/>
      <c r="Q569" s="84"/>
      <c r="R569" s="63"/>
    </row>
    <row r="570" customFormat="false" ht="11.25" hidden="false" customHeight="false" outlineLevel="0" collapsed="false">
      <c r="B570" s="83"/>
      <c r="C570" s="84"/>
      <c r="D570" s="63"/>
      <c r="E570" s="63"/>
      <c r="F570" s="63"/>
      <c r="G570" s="84"/>
      <c r="H570" s="63"/>
      <c r="L570" s="83"/>
      <c r="M570" s="84"/>
      <c r="N570" s="63"/>
      <c r="P570" s="63"/>
      <c r="Q570" s="84"/>
      <c r="R570" s="63"/>
    </row>
    <row r="571" customFormat="false" ht="12.75" hidden="false" customHeight="false" outlineLevel="0" collapsed="false">
      <c r="A571" s="72" t="s">
        <v>697</v>
      </c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</row>
    <row r="572" customFormat="false" ht="12.75" hidden="false" customHeight="false" outlineLevel="0" collapsed="false">
      <c r="A572" s="72" t="s">
        <v>698</v>
      </c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</row>
    <row r="573" customFormat="false" ht="12.75" hidden="false" customHeight="false" outlineLevel="0" collapsed="false">
      <c r="A573" s="73" t="s">
        <v>307</v>
      </c>
      <c r="B573" s="73"/>
      <c r="C573" s="73"/>
      <c r="D573" s="73"/>
      <c r="E573" s="73"/>
      <c r="F573" s="73"/>
      <c r="G573" s="73"/>
      <c r="H573" s="73"/>
      <c r="I573" s="73"/>
      <c r="K573" s="73" t="s">
        <v>308</v>
      </c>
      <c r="L573" s="73"/>
      <c r="M573" s="73"/>
      <c r="N573" s="73"/>
      <c r="O573" s="73"/>
      <c r="P573" s="73"/>
      <c r="Q573" s="73"/>
      <c r="R573" s="73"/>
      <c r="S573" s="73"/>
    </row>
    <row r="574" customFormat="false" ht="11.25" hidden="false" customHeight="true" outlineLevel="0" collapsed="false">
      <c r="A574" s="74"/>
      <c r="B574" s="63"/>
      <c r="C574" s="63"/>
      <c r="D574" s="75" t="s">
        <v>4</v>
      </c>
      <c r="E574" s="85" t="s">
        <v>20</v>
      </c>
      <c r="F574" s="85"/>
      <c r="G574" s="85"/>
      <c r="H574" s="63"/>
      <c r="I574" s="74"/>
      <c r="K574" s="74"/>
      <c r="L574" s="63"/>
      <c r="M574" s="63"/>
      <c r="N574" s="75" t="s">
        <v>4</v>
      </c>
      <c r="O574" s="85" t="s">
        <v>116</v>
      </c>
      <c r="P574" s="85"/>
      <c r="Q574" s="85"/>
      <c r="R574" s="63"/>
      <c r="S574" s="74"/>
    </row>
    <row r="575" customFormat="false" ht="11.25" hidden="false" customHeight="true" outlineLevel="0" collapsed="false">
      <c r="A575" s="74"/>
      <c r="B575" s="63"/>
      <c r="C575" s="63"/>
      <c r="D575" s="77" t="s">
        <v>8</v>
      </c>
      <c r="E575" s="79" t="s">
        <v>857</v>
      </c>
      <c r="F575" s="79"/>
      <c r="G575" s="79"/>
      <c r="H575" s="63"/>
      <c r="I575" s="74"/>
      <c r="K575" s="74"/>
      <c r="L575" s="63"/>
      <c r="M575" s="63"/>
      <c r="N575" s="77" t="s">
        <v>8</v>
      </c>
      <c r="O575" s="79" t="s">
        <v>858</v>
      </c>
      <c r="P575" s="79"/>
      <c r="Q575" s="79"/>
      <c r="R575" s="63"/>
      <c r="S575" s="74"/>
    </row>
    <row r="576" customFormat="false" ht="11.25" hidden="false" customHeight="true" outlineLevel="0" collapsed="false">
      <c r="A576" s="74"/>
      <c r="B576" s="63"/>
      <c r="C576" s="63"/>
      <c r="D576" s="77" t="s">
        <v>11</v>
      </c>
      <c r="E576" s="79" t="s">
        <v>859</v>
      </c>
      <c r="F576" s="79"/>
      <c r="G576" s="79"/>
      <c r="H576" s="63"/>
      <c r="I576" s="74"/>
      <c r="K576" s="74"/>
      <c r="L576" s="63"/>
      <c r="M576" s="63"/>
      <c r="N576" s="77" t="s">
        <v>11</v>
      </c>
      <c r="O576" s="79" t="s">
        <v>860</v>
      </c>
      <c r="P576" s="79"/>
      <c r="Q576" s="79"/>
      <c r="R576" s="63"/>
      <c r="S576" s="74"/>
    </row>
    <row r="577" customFormat="false" ht="11.25" hidden="false" customHeight="true" outlineLevel="0" collapsed="false">
      <c r="A577" s="74"/>
      <c r="B577" s="63"/>
      <c r="C577" s="63"/>
      <c r="D577" s="75" t="s">
        <v>15</v>
      </c>
      <c r="E577" s="79" t="s">
        <v>861</v>
      </c>
      <c r="F577" s="79"/>
      <c r="G577" s="79"/>
      <c r="H577" s="63"/>
      <c r="I577" s="74"/>
      <c r="K577" s="74"/>
      <c r="L577" s="63"/>
      <c r="M577" s="63"/>
      <c r="N577" s="75" t="s">
        <v>15</v>
      </c>
      <c r="O577" s="79" t="s">
        <v>636</v>
      </c>
      <c r="P577" s="79"/>
      <c r="Q577" s="79"/>
      <c r="R577" s="63"/>
      <c r="S577" s="74"/>
    </row>
    <row r="578" customFormat="false" ht="11.25" hidden="false" customHeight="true" outlineLevel="0" collapsed="false">
      <c r="A578" s="74"/>
      <c r="B578" s="75" t="s">
        <v>4</v>
      </c>
      <c r="C578" s="76" t="s">
        <v>599</v>
      </c>
      <c r="D578" s="76"/>
      <c r="E578" s="63"/>
      <c r="F578" s="63"/>
      <c r="G578" s="75" t="s">
        <v>4</v>
      </c>
      <c r="H578" s="76" t="s">
        <v>808</v>
      </c>
      <c r="I578" s="76"/>
      <c r="K578" s="74"/>
      <c r="L578" s="75" t="s">
        <v>4</v>
      </c>
      <c r="M578" s="76" t="n">
        <v>9873</v>
      </c>
      <c r="N578" s="76"/>
      <c r="P578" s="63"/>
      <c r="Q578" s="75" t="s">
        <v>4</v>
      </c>
      <c r="R578" s="76" t="s">
        <v>103</v>
      </c>
      <c r="S578" s="76"/>
    </row>
    <row r="579" customFormat="false" ht="11.25" hidden="false" customHeight="true" outlineLevel="0" collapsed="false">
      <c r="A579" s="74"/>
      <c r="B579" s="77" t="s">
        <v>8</v>
      </c>
      <c r="C579" s="76" t="s">
        <v>300</v>
      </c>
      <c r="D579" s="76"/>
      <c r="E579" s="63"/>
      <c r="F579" s="63"/>
      <c r="G579" s="77" t="s">
        <v>8</v>
      </c>
      <c r="H579" s="76" t="s">
        <v>862</v>
      </c>
      <c r="I579" s="76"/>
      <c r="K579" s="74"/>
      <c r="L579" s="77" t="s">
        <v>8</v>
      </c>
      <c r="M579" s="76" t="s">
        <v>863</v>
      </c>
      <c r="N579" s="76"/>
      <c r="P579" s="63"/>
      <c r="Q579" s="77" t="s">
        <v>8</v>
      </c>
      <c r="R579" s="76" t="s">
        <v>597</v>
      </c>
      <c r="S579" s="76"/>
    </row>
    <row r="580" customFormat="false" ht="11.25" hidden="false" customHeight="true" outlineLevel="0" collapsed="false">
      <c r="A580" s="74"/>
      <c r="B580" s="77" t="s">
        <v>11</v>
      </c>
      <c r="C580" s="76" t="s">
        <v>864</v>
      </c>
      <c r="D580" s="76"/>
      <c r="E580" s="63"/>
      <c r="F580" s="63"/>
      <c r="G580" s="77" t="s">
        <v>11</v>
      </c>
      <c r="H580" s="76" t="s">
        <v>89</v>
      </c>
      <c r="I580" s="76"/>
      <c r="K580" s="74"/>
      <c r="L580" s="77" t="s">
        <v>11</v>
      </c>
      <c r="M580" s="76" t="s">
        <v>660</v>
      </c>
      <c r="N580" s="76"/>
      <c r="P580" s="63"/>
      <c r="Q580" s="77" t="s">
        <v>11</v>
      </c>
      <c r="R580" s="76" t="s">
        <v>865</v>
      </c>
      <c r="S580" s="76"/>
    </row>
    <row r="581" customFormat="false" ht="11.25" hidden="false" customHeight="true" outlineLevel="0" collapsed="false">
      <c r="A581" s="74"/>
      <c r="B581" s="75" t="s">
        <v>15</v>
      </c>
      <c r="C581" s="76" t="s">
        <v>578</v>
      </c>
      <c r="D581" s="76"/>
      <c r="E581" s="63"/>
      <c r="F581" s="63"/>
      <c r="G581" s="75" t="s">
        <v>15</v>
      </c>
      <c r="H581" s="76" t="s">
        <v>771</v>
      </c>
      <c r="I581" s="76"/>
      <c r="K581" s="74"/>
      <c r="L581" s="75" t="s">
        <v>15</v>
      </c>
      <c r="M581" s="76" t="s">
        <v>866</v>
      </c>
      <c r="N581" s="76"/>
      <c r="P581" s="63"/>
      <c r="Q581" s="75" t="s">
        <v>15</v>
      </c>
      <c r="R581" s="76" t="s">
        <v>867</v>
      </c>
      <c r="S581" s="76"/>
    </row>
    <row r="582" customFormat="false" ht="11.25" hidden="false" customHeight="true" outlineLevel="0" collapsed="false">
      <c r="A582" s="74"/>
      <c r="B582" s="63"/>
      <c r="C582" s="63"/>
      <c r="D582" s="75" t="s">
        <v>4</v>
      </c>
      <c r="E582" s="79" t="s">
        <v>868</v>
      </c>
      <c r="F582" s="79"/>
      <c r="G582" s="79"/>
      <c r="H582" s="63"/>
      <c r="I582" s="74"/>
      <c r="K582" s="74"/>
      <c r="L582" s="63"/>
      <c r="M582" s="63"/>
      <c r="N582" s="75" t="s">
        <v>4</v>
      </c>
      <c r="O582" s="79" t="s">
        <v>869</v>
      </c>
      <c r="P582" s="79"/>
      <c r="Q582" s="79"/>
      <c r="R582" s="63"/>
      <c r="S582" s="74"/>
    </row>
    <row r="583" customFormat="false" ht="11.25" hidden="false" customHeight="true" outlineLevel="0" collapsed="false">
      <c r="A583" s="74"/>
      <c r="B583" s="63"/>
      <c r="C583" s="63"/>
      <c r="D583" s="77" t="s">
        <v>8</v>
      </c>
      <c r="E583" s="79" t="s">
        <v>149</v>
      </c>
      <c r="F583" s="79"/>
      <c r="G583" s="79"/>
      <c r="H583" s="63"/>
      <c r="I583" s="74"/>
      <c r="K583" s="74"/>
      <c r="L583" s="63"/>
      <c r="M583" s="63"/>
      <c r="N583" s="77" t="s">
        <v>8</v>
      </c>
      <c r="O583" s="79" t="s">
        <v>870</v>
      </c>
      <c r="P583" s="79"/>
      <c r="Q583" s="79"/>
      <c r="R583" s="63"/>
      <c r="S583" s="74"/>
    </row>
    <row r="584" customFormat="false" ht="11.25" hidden="false" customHeight="true" outlineLevel="0" collapsed="false">
      <c r="A584" s="74"/>
      <c r="B584" s="63"/>
      <c r="C584" s="63"/>
      <c r="D584" s="77" t="s">
        <v>11</v>
      </c>
      <c r="E584" s="79" t="s">
        <v>659</v>
      </c>
      <c r="F584" s="79"/>
      <c r="G584" s="79"/>
      <c r="H584" s="63"/>
      <c r="I584" s="74"/>
      <c r="K584" s="74"/>
      <c r="L584" s="63"/>
      <c r="M584" s="63"/>
      <c r="N584" s="77" t="s">
        <v>11</v>
      </c>
      <c r="O584" s="85" t="s">
        <v>755</v>
      </c>
      <c r="P584" s="85"/>
      <c r="Q584" s="85"/>
      <c r="R584" s="63"/>
      <c r="S584" s="74"/>
    </row>
    <row r="585" customFormat="false" ht="11.25" hidden="false" customHeight="true" outlineLevel="0" collapsed="false">
      <c r="A585" s="74"/>
      <c r="B585" s="63"/>
      <c r="C585" s="63"/>
      <c r="D585" s="75" t="s">
        <v>15</v>
      </c>
      <c r="E585" s="85" t="s">
        <v>332</v>
      </c>
      <c r="F585" s="85"/>
      <c r="G585" s="85"/>
      <c r="H585" s="63"/>
      <c r="I585" s="74"/>
      <c r="K585" s="74"/>
      <c r="L585" s="63"/>
      <c r="M585" s="63"/>
      <c r="N585" s="75" t="s">
        <v>15</v>
      </c>
      <c r="O585" s="85" t="s">
        <v>871</v>
      </c>
      <c r="P585" s="85"/>
      <c r="Q585" s="85"/>
      <c r="R585" s="63"/>
      <c r="S585" s="74"/>
    </row>
    <row r="586" customFormat="false" ht="11.25" hidden="false" customHeight="false" outlineLevel="0" collapsed="false">
      <c r="A586" s="80" t="s">
        <v>712</v>
      </c>
      <c r="B586" s="81" t="s">
        <v>713</v>
      </c>
      <c r="C586" s="81" t="s">
        <v>714</v>
      </c>
      <c r="D586" s="81" t="s">
        <v>715</v>
      </c>
      <c r="E586" s="81" t="s">
        <v>14</v>
      </c>
      <c r="F586" s="81" t="s">
        <v>716</v>
      </c>
      <c r="G586" s="81" t="s">
        <v>717</v>
      </c>
      <c r="H586" s="81" t="s">
        <v>718</v>
      </c>
      <c r="I586" s="80" t="s">
        <v>719</v>
      </c>
      <c r="J586" s="81"/>
      <c r="K586" s="80" t="s">
        <v>712</v>
      </c>
      <c r="L586" s="81" t="s">
        <v>713</v>
      </c>
      <c r="M586" s="81" t="s">
        <v>714</v>
      </c>
      <c r="N586" s="81" t="s">
        <v>715</v>
      </c>
      <c r="O586" s="82" t="s">
        <v>14</v>
      </c>
      <c r="P586" s="81" t="s">
        <v>716</v>
      </c>
      <c r="Q586" s="81" t="s">
        <v>717</v>
      </c>
      <c r="R586" s="81" t="s">
        <v>718</v>
      </c>
      <c r="S586" s="80" t="s">
        <v>719</v>
      </c>
    </row>
    <row r="587" customFormat="false" ht="11.25" hidden="false" customHeight="false" outlineLevel="0" collapsed="false">
      <c r="A587" s="70" t="n">
        <v>23.5333333333333</v>
      </c>
      <c r="B587" s="83" t="n">
        <v>32</v>
      </c>
      <c r="C587" s="84" t="n">
        <v>-150</v>
      </c>
      <c r="D587" s="63" t="s">
        <v>55</v>
      </c>
      <c r="E587" s="63" t="s">
        <v>19</v>
      </c>
      <c r="F587" s="63" t="n">
        <v>9</v>
      </c>
      <c r="G587" s="84" t="n">
        <v>150</v>
      </c>
      <c r="H587" s="63" t="n">
        <v>11</v>
      </c>
      <c r="I587" s="70" t="n">
        <v>6.46666666666667</v>
      </c>
      <c r="K587" s="70" t="n">
        <v>4.33333333333333</v>
      </c>
      <c r="L587" s="83" t="n">
        <v>32</v>
      </c>
      <c r="M587" s="84" t="n">
        <v>-50</v>
      </c>
      <c r="N587" s="63" t="s">
        <v>56</v>
      </c>
      <c r="O587" s="71" t="s">
        <v>3</v>
      </c>
      <c r="P587" s="63" t="n">
        <v>9</v>
      </c>
      <c r="Q587" s="84" t="n">
        <v>50</v>
      </c>
      <c r="R587" s="63" t="n">
        <v>11</v>
      </c>
      <c r="S587" s="70" t="n">
        <v>25.6666666666667</v>
      </c>
    </row>
    <row r="588" customFormat="false" ht="11.25" hidden="false" customHeight="false" outlineLevel="0" collapsed="false">
      <c r="A588" s="70" t="n">
        <v>7.53333333333333</v>
      </c>
      <c r="B588" s="83" t="n">
        <v>12</v>
      </c>
      <c r="C588" s="84" t="n">
        <v>-400</v>
      </c>
      <c r="D588" s="63" t="s">
        <v>58</v>
      </c>
      <c r="E588" s="63" t="s">
        <v>19</v>
      </c>
      <c r="F588" s="63" t="n">
        <v>9</v>
      </c>
      <c r="G588" s="84" t="n">
        <v>400</v>
      </c>
      <c r="H588" s="63" t="n">
        <v>10</v>
      </c>
      <c r="I588" s="70" t="n">
        <v>22.4666666666667</v>
      </c>
      <c r="K588" s="70" t="n">
        <v>10.7333333333333</v>
      </c>
      <c r="L588" s="83" t="n">
        <v>12</v>
      </c>
      <c r="M588" s="84" t="n">
        <v>100</v>
      </c>
      <c r="N588" s="63" t="s">
        <v>178</v>
      </c>
      <c r="O588" s="71" t="s">
        <v>19</v>
      </c>
      <c r="P588" s="63" t="n">
        <v>8</v>
      </c>
      <c r="Q588" s="84" t="n">
        <v>-100</v>
      </c>
      <c r="R588" s="63" t="n">
        <v>10</v>
      </c>
      <c r="S588" s="70" t="n">
        <v>19.2666666666667</v>
      </c>
    </row>
    <row r="589" customFormat="false" ht="11.25" hidden="false" customHeight="false" outlineLevel="0" collapsed="false">
      <c r="A589" s="70" t="n">
        <v>27.8</v>
      </c>
      <c r="B589" s="83" t="n">
        <v>13</v>
      </c>
      <c r="C589" s="84" t="n">
        <v>-120</v>
      </c>
      <c r="D589" s="63" t="s">
        <v>55</v>
      </c>
      <c r="E589" s="63" t="s">
        <v>19</v>
      </c>
      <c r="F589" s="63" t="n">
        <v>8</v>
      </c>
      <c r="G589" s="84" t="n">
        <v>120</v>
      </c>
      <c r="H589" s="63" t="n">
        <v>9</v>
      </c>
      <c r="I589" s="70" t="n">
        <v>2.2</v>
      </c>
      <c r="K589" s="70" t="n">
        <v>26.7333333333333</v>
      </c>
      <c r="L589" s="83" t="n">
        <v>13</v>
      </c>
      <c r="M589" s="84" t="n">
        <v>200</v>
      </c>
      <c r="N589" s="63" t="s">
        <v>281</v>
      </c>
      <c r="O589" s="71" t="s">
        <v>19</v>
      </c>
      <c r="P589" s="63" t="n">
        <v>8</v>
      </c>
      <c r="Q589" s="84" t="n">
        <v>-200</v>
      </c>
      <c r="R589" s="63" t="n">
        <v>9</v>
      </c>
      <c r="S589" s="70" t="n">
        <v>3.26666666666667</v>
      </c>
    </row>
    <row r="590" customFormat="false" ht="11.25" hidden="false" customHeight="false" outlineLevel="0" collapsed="false">
      <c r="A590" s="70" t="n">
        <v>7.53333333333333</v>
      </c>
      <c r="B590" s="83" t="n">
        <v>14</v>
      </c>
      <c r="C590" s="84" t="n">
        <v>-400</v>
      </c>
      <c r="D590" s="63" t="s">
        <v>58</v>
      </c>
      <c r="E590" s="63" t="s">
        <v>17</v>
      </c>
      <c r="F590" s="63" t="n">
        <v>9</v>
      </c>
      <c r="G590" s="84" t="n">
        <v>400</v>
      </c>
      <c r="H590" s="63" t="n">
        <v>8</v>
      </c>
      <c r="I590" s="70" t="n">
        <v>22.4666666666667</v>
      </c>
      <c r="K590" s="70" t="n">
        <v>19.2666666666667</v>
      </c>
      <c r="L590" s="83" t="n">
        <v>14</v>
      </c>
      <c r="M590" s="84" t="n">
        <v>140</v>
      </c>
      <c r="N590" s="63" t="s">
        <v>52</v>
      </c>
      <c r="O590" s="71" t="s">
        <v>26</v>
      </c>
      <c r="P590" s="63" t="n">
        <v>9</v>
      </c>
      <c r="Q590" s="84" t="n">
        <v>-140</v>
      </c>
      <c r="R590" s="63" t="n">
        <v>8</v>
      </c>
      <c r="S590" s="70" t="n">
        <v>10.7333333333333</v>
      </c>
    </row>
    <row r="591" customFormat="false" ht="11.25" hidden="false" customHeight="false" outlineLevel="0" collapsed="false">
      <c r="A591" s="70" t="n">
        <v>7.53333333333333</v>
      </c>
      <c r="B591" s="83" t="n">
        <v>7</v>
      </c>
      <c r="C591" s="84" t="n">
        <v>-400</v>
      </c>
      <c r="D591" s="63" t="s">
        <v>58</v>
      </c>
      <c r="E591" s="63" t="s">
        <v>17</v>
      </c>
      <c r="F591" s="63" t="n">
        <v>9</v>
      </c>
      <c r="G591" s="84" t="n">
        <v>400</v>
      </c>
      <c r="H591" s="63" t="n">
        <v>15</v>
      </c>
      <c r="I591" s="70" t="n">
        <v>22.4666666666667</v>
      </c>
      <c r="K591" s="70" t="n">
        <v>4.33333333333333</v>
      </c>
      <c r="L591" s="83" t="n">
        <v>7</v>
      </c>
      <c r="M591" s="84" t="n">
        <v>-50</v>
      </c>
      <c r="N591" s="63" t="s">
        <v>54</v>
      </c>
      <c r="O591" s="71" t="s">
        <v>26</v>
      </c>
      <c r="P591" s="63" t="n">
        <v>8</v>
      </c>
      <c r="Q591" s="84" t="n">
        <v>50</v>
      </c>
      <c r="R591" s="63" t="n">
        <v>15</v>
      </c>
      <c r="S591" s="70" t="n">
        <v>25.6666666666667</v>
      </c>
    </row>
    <row r="592" customFormat="false" ht="11.25" hidden="false" customHeight="false" outlineLevel="0" collapsed="false">
      <c r="A592" s="70" t="n">
        <v>0.0666666666666667</v>
      </c>
      <c r="B592" s="83" t="n">
        <v>6</v>
      </c>
      <c r="C592" s="84" t="n">
        <v>-430</v>
      </c>
      <c r="D592" s="63" t="s">
        <v>58</v>
      </c>
      <c r="E592" s="63" t="s">
        <v>19</v>
      </c>
      <c r="F592" s="63" t="n">
        <v>10</v>
      </c>
      <c r="G592" s="84" t="n">
        <v>430</v>
      </c>
      <c r="H592" s="63" t="n">
        <v>16</v>
      </c>
      <c r="I592" s="70" t="n">
        <v>29.9333333333333</v>
      </c>
      <c r="K592" s="70" t="n">
        <v>19.2666666666667</v>
      </c>
      <c r="L592" s="83" t="n">
        <v>6</v>
      </c>
      <c r="M592" s="84" t="n">
        <v>140</v>
      </c>
      <c r="N592" s="63" t="s">
        <v>52</v>
      </c>
      <c r="O592" s="71" t="s">
        <v>26</v>
      </c>
      <c r="P592" s="63" t="n">
        <v>9</v>
      </c>
      <c r="Q592" s="84" t="n">
        <v>-140</v>
      </c>
      <c r="R592" s="63" t="n">
        <v>16</v>
      </c>
      <c r="S592" s="70" t="n">
        <v>10.7333333333333</v>
      </c>
    </row>
    <row r="593" customFormat="false" ht="11.25" hidden="false" customHeight="false" outlineLevel="0" collapsed="false">
      <c r="A593" s="70" t="n">
        <v>23.5333333333333</v>
      </c>
      <c r="B593" s="83" t="n">
        <v>17</v>
      </c>
      <c r="C593" s="84" t="n">
        <v>-150</v>
      </c>
      <c r="D593" s="63" t="s">
        <v>55</v>
      </c>
      <c r="E593" s="63" t="s">
        <v>17</v>
      </c>
      <c r="F593" s="63" t="n">
        <v>9</v>
      </c>
      <c r="G593" s="84" t="n">
        <v>150</v>
      </c>
      <c r="H593" s="63" t="n">
        <v>5</v>
      </c>
      <c r="I593" s="70" t="n">
        <v>6.46666666666667</v>
      </c>
      <c r="K593" s="70" t="n">
        <v>19.2666666666667</v>
      </c>
      <c r="L593" s="83" t="n">
        <v>17</v>
      </c>
      <c r="M593" s="84" t="n">
        <v>140</v>
      </c>
      <c r="N593" s="63" t="s">
        <v>52</v>
      </c>
      <c r="O593" s="71" t="s">
        <v>3</v>
      </c>
      <c r="P593" s="63" t="n">
        <v>9</v>
      </c>
      <c r="Q593" s="84" t="n">
        <v>-140</v>
      </c>
      <c r="R593" s="63" t="n">
        <v>5</v>
      </c>
      <c r="S593" s="70" t="n">
        <v>10.7333333333333</v>
      </c>
    </row>
    <row r="594" customFormat="false" ht="11.25" hidden="false" customHeight="false" outlineLevel="0" collapsed="false">
      <c r="A594" s="70" t="n">
        <v>15</v>
      </c>
      <c r="B594" s="83" t="n">
        <v>4</v>
      </c>
      <c r="C594" s="84" t="n">
        <v>-300</v>
      </c>
      <c r="D594" s="63" t="s">
        <v>178</v>
      </c>
      <c r="E594" s="63" t="s">
        <v>3</v>
      </c>
      <c r="F594" s="63" t="n">
        <v>6</v>
      </c>
      <c r="G594" s="84" t="n">
        <v>300</v>
      </c>
      <c r="H594" s="63" t="n">
        <v>18</v>
      </c>
      <c r="I594" s="70" t="n">
        <v>15</v>
      </c>
      <c r="K594" s="70" t="n">
        <v>4.33333333333333</v>
      </c>
      <c r="L594" s="83" t="n">
        <v>4</v>
      </c>
      <c r="M594" s="84" t="n">
        <v>-50</v>
      </c>
      <c r="N594" s="63" t="s">
        <v>59</v>
      </c>
      <c r="O594" s="71" t="s">
        <v>26</v>
      </c>
      <c r="P594" s="63" t="n">
        <v>9</v>
      </c>
      <c r="Q594" s="84" t="n">
        <v>50</v>
      </c>
      <c r="R594" s="63" t="n">
        <v>18</v>
      </c>
      <c r="S594" s="70" t="n">
        <v>25.6666666666667</v>
      </c>
    </row>
    <row r="595" customFormat="false" ht="11.25" hidden="false" customHeight="false" outlineLevel="0" collapsed="false">
      <c r="A595" s="70" t="n">
        <v>18</v>
      </c>
      <c r="B595" s="83" t="n">
        <v>3</v>
      </c>
      <c r="C595" s="84" t="n">
        <v>-7700</v>
      </c>
      <c r="D595" s="63" t="s">
        <v>720</v>
      </c>
      <c r="E595" s="63" t="s">
        <v>95</v>
      </c>
      <c r="F595" s="63" t="s">
        <v>95</v>
      </c>
      <c r="G595" s="84" t="n">
        <v>-7700</v>
      </c>
      <c r="H595" s="63" t="n">
        <v>19</v>
      </c>
      <c r="I595" s="70" t="n">
        <v>0</v>
      </c>
      <c r="K595" s="70" t="n">
        <v>18</v>
      </c>
      <c r="L595" s="83" t="n">
        <v>3</v>
      </c>
      <c r="M595" s="84" t="n">
        <v>-7700</v>
      </c>
      <c r="N595" s="63" t="s">
        <v>720</v>
      </c>
      <c r="O595" s="71" t="s">
        <v>95</v>
      </c>
      <c r="P595" s="63" t="s">
        <v>95</v>
      </c>
      <c r="Q595" s="84" t="n">
        <v>-7700</v>
      </c>
      <c r="R595" s="63" t="n">
        <v>19</v>
      </c>
      <c r="S595" s="70" t="n">
        <v>0</v>
      </c>
    </row>
    <row r="596" customFormat="false" ht="11.25" hidden="false" customHeight="false" outlineLevel="0" collapsed="false">
      <c r="A596" s="70" t="n">
        <v>7.53333333333333</v>
      </c>
      <c r="B596" s="83" t="n">
        <v>20</v>
      </c>
      <c r="C596" s="84" t="n">
        <v>-400</v>
      </c>
      <c r="D596" s="63" t="s">
        <v>58</v>
      </c>
      <c r="E596" s="63" t="s">
        <v>17</v>
      </c>
      <c r="F596" s="63" t="n">
        <v>9</v>
      </c>
      <c r="G596" s="84" t="n">
        <v>400</v>
      </c>
      <c r="H596" s="63" t="n">
        <v>2</v>
      </c>
      <c r="I596" s="70" t="n">
        <v>22.4666666666667</v>
      </c>
      <c r="K596" s="70" t="n">
        <v>26.7333333333333</v>
      </c>
      <c r="L596" s="83" t="n">
        <v>20</v>
      </c>
      <c r="M596" s="84" t="n">
        <v>200</v>
      </c>
      <c r="N596" s="63" t="s">
        <v>281</v>
      </c>
      <c r="O596" s="71" t="s">
        <v>19</v>
      </c>
      <c r="P596" s="63" t="n">
        <v>8</v>
      </c>
      <c r="Q596" s="84" t="n">
        <v>-200</v>
      </c>
      <c r="R596" s="63" t="n">
        <v>2</v>
      </c>
      <c r="S596" s="70" t="n">
        <v>3.26666666666667</v>
      </c>
    </row>
    <row r="597" customFormat="false" ht="11.25" hidden="false" customHeight="false" outlineLevel="0" collapsed="false">
      <c r="A597" s="70" t="n">
        <v>18.2</v>
      </c>
      <c r="B597" s="83" t="n">
        <v>1</v>
      </c>
      <c r="C597" s="84" t="n">
        <v>-200</v>
      </c>
      <c r="D597" s="63" t="s">
        <v>52</v>
      </c>
      <c r="E597" s="63" t="s">
        <v>26</v>
      </c>
      <c r="F597" s="63" t="n">
        <v>6</v>
      </c>
      <c r="G597" s="84" t="n">
        <v>200</v>
      </c>
      <c r="H597" s="63" t="n">
        <v>21</v>
      </c>
      <c r="I597" s="70" t="n">
        <v>11.8</v>
      </c>
      <c r="K597" s="70" t="n">
        <v>29.9333333333333</v>
      </c>
      <c r="L597" s="83" t="n">
        <v>1</v>
      </c>
      <c r="M597" s="84" t="n">
        <v>510</v>
      </c>
      <c r="N597" s="63" t="s">
        <v>234</v>
      </c>
      <c r="O597" s="71" t="s">
        <v>3</v>
      </c>
      <c r="P597" s="63" t="n">
        <v>10</v>
      </c>
      <c r="Q597" s="84" t="n">
        <v>-510</v>
      </c>
      <c r="R597" s="63" t="n">
        <v>21</v>
      </c>
      <c r="S597" s="70" t="n">
        <v>0.0666666666666667</v>
      </c>
    </row>
    <row r="598" customFormat="false" ht="11.25" hidden="false" customHeight="false" outlineLevel="0" collapsed="false">
      <c r="A598" s="70" t="n">
        <v>18.2</v>
      </c>
      <c r="B598" s="83" t="n">
        <v>22</v>
      </c>
      <c r="C598" s="84" t="n">
        <v>-200</v>
      </c>
      <c r="D598" s="63" t="s">
        <v>52</v>
      </c>
      <c r="E598" s="63" t="s">
        <v>26</v>
      </c>
      <c r="F598" s="63" t="n">
        <v>6</v>
      </c>
      <c r="G598" s="84" t="n">
        <v>200</v>
      </c>
      <c r="H598" s="63" t="n">
        <v>31</v>
      </c>
      <c r="I598" s="70" t="n">
        <v>11.8</v>
      </c>
      <c r="K598" s="70" t="n">
        <v>4.33333333333333</v>
      </c>
      <c r="L598" s="83" t="n">
        <v>22</v>
      </c>
      <c r="M598" s="84" t="n">
        <v>-50</v>
      </c>
      <c r="N598" s="63" t="s">
        <v>54</v>
      </c>
      <c r="O598" s="71" t="s">
        <v>26</v>
      </c>
      <c r="P598" s="63" t="n">
        <v>8</v>
      </c>
      <c r="Q598" s="84" t="n">
        <v>50</v>
      </c>
      <c r="R598" s="63" t="n">
        <v>31</v>
      </c>
      <c r="S598" s="70" t="n">
        <v>25.6666666666667</v>
      </c>
    </row>
    <row r="599" customFormat="false" ht="11.25" hidden="false" customHeight="false" outlineLevel="0" collapsed="false">
      <c r="A599" s="70" t="n">
        <v>23.5333333333333</v>
      </c>
      <c r="B599" s="83" t="n">
        <v>30</v>
      </c>
      <c r="C599" s="84" t="n">
        <v>-150</v>
      </c>
      <c r="D599" s="63" t="s">
        <v>55</v>
      </c>
      <c r="E599" s="63" t="s">
        <v>19</v>
      </c>
      <c r="F599" s="63" t="n">
        <v>9</v>
      </c>
      <c r="G599" s="84" t="n">
        <v>150</v>
      </c>
      <c r="H599" s="63" t="n">
        <v>23</v>
      </c>
      <c r="I599" s="70" t="n">
        <v>6.46666666666667</v>
      </c>
      <c r="K599" s="70" t="n">
        <v>4.33333333333333</v>
      </c>
      <c r="L599" s="83" t="n">
        <v>30</v>
      </c>
      <c r="M599" s="84" t="n">
        <v>-50</v>
      </c>
      <c r="N599" s="63" t="s">
        <v>54</v>
      </c>
      <c r="O599" s="71" t="s">
        <v>26</v>
      </c>
      <c r="P599" s="63" t="n">
        <v>8</v>
      </c>
      <c r="Q599" s="84" t="n">
        <v>50</v>
      </c>
      <c r="R599" s="63" t="n">
        <v>23</v>
      </c>
      <c r="S599" s="70" t="n">
        <v>25.6666666666667</v>
      </c>
    </row>
    <row r="600" customFormat="false" ht="11.25" hidden="false" customHeight="false" outlineLevel="0" collapsed="false">
      <c r="A600" s="70" t="n">
        <v>7.53333333333333</v>
      </c>
      <c r="B600" s="83" t="n">
        <v>24</v>
      </c>
      <c r="C600" s="84" t="n">
        <v>-400</v>
      </c>
      <c r="D600" s="63" t="s">
        <v>58</v>
      </c>
      <c r="E600" s="63" t="s">
        <v>17</v>
      </c>
      <c r="F600" s="63" t="n">
        <v>9</v>
      </c>
      <c r="G600" s="84" t="n">
        <v>400</v>
      </c>
      <c r="H600" s="63" t="n">
        <v>29</v>
      </c>
      <c r="I600" s="70" t="n">
        <v>22.4666666666667</v>
      </c>
      <c r="K600" s="70" t="n">
        <v>12.8666666666667</v>
      </c>
      <c r="L600" s="83" t="n">
        <v>24</v>
      </c>
      <c r="M600" s="84" t="n">
        <v>110</v>
      </c>
      <c r="N600" s="63" t="s">
        <v>174</v>
      </c>
      <c r="O600" s="71" t="s">
        <v>3</v>
      </c>
      <c r="P600" s="63" t="n">
        <v>9</v>
      </c>
      <c r="Q600" s="84" t="n">
        <v>-110</v>
      </c>
      <c r="R600" s="63" t="n">
        <v>29</v>
      </c>
      <c r="S600" s="70" t="n">
        <v>17.1333333333333</v>
      </c>
    </row>
    <row r="601" customFormat="false" ht="11.25" hidden="false" customHeight="false" outlineLevel="0" collapsed="false">
      <c r="A601" s="70" t="n">
        <v>29.9333333333333</v>
      </c>
      <c r="B601" s="83" t="n">
        <v>25</v>
      </c>
      <c r="C601" s="84" t="n">
        <v>100</v>
      </c>
      <c r="D601" s="63" t="s">
        <v>64</v>
      </c>
      <c r="E601" s="63" t="s">
        <v>19</v>
      </c>
      <c r="F601" s="63" t="n">
        <v>7</v>
      </c>
      <c r="G601" s="84" t="n">
        <v>-100</v>
      </c>
      <c r="H601" s="63" t="n">
        <v>28</v>
      </c>
      <c r="I601" s="70" t="n">
        <v>0.0666666666666667</v>
      </c>
      <c r="K601" s="70" t="n">
        <v>19.2666666666667</v>
      </c>
      <c r="L601" s="83" t="n">
        <v>25</v>
      </c>
      <c r="M601" s="84" t="n">
        <v>140</v>
      </c>
      <c r="N601" s="63" t="s">
        <v>52</v>
      </c>
      <c r="O601" s="71" t="s">
        <v>26</v>
      </c>
      <c r="P601" s="63" t="n">
        <v>9</v>
      </c>
      <c r="Q601" s="84" t="n">
        <v>-140</v>
      </c>
      <c r="R601" s="63" t="n">
        <v>28</v>
      </c>
      <c r="S601" s="70" t="n">
        <v>10.7333333333333</v>
      </c>
    </row>
    <row r="602" customFormat="false" ht="11.25" hidden="false" customHeight="false" outlineLevel="0" collapsed="false">
      <c r="A602" s="70" t="n">
        <v>7.53333333333333</v>
      </c>
      <c r="B602" s="83" t="n">
        <v>26</v>
      </c>
      <c r="C602" s="84" t="n">
        <v>-400</v>
      </c>
      <c r="D602" s="63" t="s">
        <v>58</v>
      </c>
      <c r="E602" s="63" t="s">
        <v>17</v>
      </c>
      <c r="F602" s="63" t="n">
        <v>9</v>
      </c>
      <c r="G602" s="84" t="n">
        <v>400</v>
      </c>
      <c r="H602" s="63" t="n">
        <v>27</v>
      </c>
      <c r="I602" s="70" t="n">
        <v>22.4666666666667</v>
      </c>
      <c r="K602" s="70" t="n">
        <v>19.2666666666667</v>
      </c>
      <c r="L602" s="83" t="n">
        <v>26</v>
      </c>
      <c r="M602" s="84" t="n">
        <v>140</v>
      </c>
      <c r="N602" s="63" t="s">
        <v>52</v>
      </c>
      <c r="O602" s="71" t="s">
        <v>3</v>
      </c>
      <c r="P602" s="63" t="n">
        <v>9</v>
      </c>
      <c r="Q602" s="84" t="n">
        <v>-140</v>
      </c>
      <c r="R602" s="63" t="n">
        <v>27</v>
      </c>
      <c r="S602" s="70" t="n">
        <v>10.7333333333333</v>
      </c>
    </row>
    <row r="603" customFormat="false" ht="11.25" hidden="true" customHeight="false" outlineLevel="0" collapsed="false">
      <c r="B603" s="83"/>
      <c r="C603" s="84"/>
      <c r="D603" s="63"/>
      <c r="E603" s="63"/>
      <c r="F603" s="63"/>
      <c r="G603" s="84"/>
      <c r="H603" s="63"/>
      <c r="L603" s="83"/>
      <c r="M603" s="84"/>
      <c r="N603" s="63"/>
      <c r="P603" s="63"/>
      <c r="Q603" s="84"/>
      <c r="R603" s="63"/>
    </row>
    <row r="604" customFormat="false" ht="11.25" hidden="true" customHeight="false" outlineLevel="0" collapsed="false">
      <c r="B604" s="83"/>
      <c r="C604" s="84"/>
      <c r="D604" s="63"/>
      <c r="E604" s="63"/>
      <c r="F604" s="63"/>
      <c r="G604" s="84"/>
      <c r="H604" s="63"/>
      <c r="L604" s="83"/>
      <c r="M604" s="84"/>
      <c r="N604" s="63"/>
      <c r="P604" s="63"/>
      <c r="Q604" s="84"/>
      <c r="R604" s="63"/>
    </row>
    <row r="605" customFormat="false" ht="11.25" hidden="true" customHeight="false" outlineLevel="0" collapsed="false">
      <c r="B605" s="83"/>
      <c r="C605" s="84"/>
      <c r="D605" s="63"/>
      <c r="E605" s="63"/>
      <c r="F605" s="63"/>
      <c r="G605" s="84"/>
      <c r="H605" s="63"/>
      <c r="L605" s="83"/>
      <c r="M605" s="84"/>
      <c r="N605" s="63"/>
      <c r="P605" s="63"/>
      <c r="Q605" s="84"/>
      <c r="R605" s="63"/>
    </row>
    <row r="606" customFormat="false" ht="11.25" hidden="true" customHeight="false" outlineLevel="0" collapsed="false">
      <c r="B606" s="83"/>
      <c r="C606" s="84"/>
      <c r="D606" s="63"/>
      <c r="E606" s="63"/>
      <c r="F606" s="63"/>
      <c r="G606" s="84"/>
      <c r="H606" s="63"/>
      <c r="L606" s="83"/>
      <c r="M606" s="84"/>
      <c r="N606" s="63"/>
      <c r="P606" s="63"/>
      <c r="Q606" s="84"/>
      <c r="R606" s="63"/>
    </row>
    <row r="607" customFormat="false" ht="11.25" hidden="true" customHeight="false" outlineLevel="0" collapsed="false">
      <c r="B607" s="83"/>
      <c r="C607" s="84"/>
      <c r="D607" s="63"/>
      <c r="E607" s="63"/>
      <c r="F607" s="63"/>
      <c r="G607" s="84"/>
      <c r="H607" s="63"/>
      <c r="L607" s="83"/>
      <c r="M607" s="84"/>
      <c r="N607" s="63"/>
      <c r="P607" s="63"/>
      <c r="Q607" s="84"/>
      <c r="R607" s="63"/>
    </row>
    <row r="608" customFormat="false" ht="11.25" hidden="true" customHeight="false" outlineLevel="0" collapsed="false">
      <c r="B608" s="83"/>
      <c r="C608" s="84"/>
      <c r="D608" s="63"/>
      <c r="E608" s="63"/>
      <c r="F608" s="63"/>
      <c r="G608" s="84"/>
      <c r="H608" s="63"/>
      <c r="L608" s="83"/>
      <c r="M608" s="84"/>
      <c r="N608" s="63"/>
      <c r="P608" s="63"/>
      <c r="Q608" s="84"/>
      <c r="R608" s="63"/>
    </row>
    <row r="609" customFormat="false" ht="11.25" hidden="true" customHeight="false" outlineLevel="0" collapsed="false">
      <c r="B609" s="83"/>
      <c r="C609" s="84"/>
      <c r="D609" s="63"/>
      <c r="E609" s="63"/>
      <c r="F609" s="63"/>
      <c r="G609" s="84"/>
      <c r="H609" s="63"/>
      <c r="L609" s="83"/>
      <c r="M609" s="84"/>
      <c r="N609" s="63"/>
      <c r="P609" s="63"/>
      <c r="Q609" s="84"/>
      <c r="R609" s="63"/>
    </row>
    <row r="610" customFormat="false" ht="11.25" hidden="true" customHeight="false" outlineLevel="0" collapsed="false">
      <c r="B610" s="83"/>
      <c r="C610" s="84"/>
      <c r="D610" s="63"/>
      <c r="E610" s="63"/>
      <c r="F610" s="63"/>
      <c r="G610" s="84"/>
      <c r="H610" s="63"/>
      <c r="L610" s="83"/>
      <c r="M610" s="84"/>
      <c r="N610" s="63"/>
      <c r="P610" s="63"/>
      <c r="Q610" s="84"/>
      <c r="R610" s="63"/>
    </row>
    <row r="611" customFormat="false" ht="11.25" hidden="true" customHeight="false" outlineLevel="0" collapsed="false">
      <c r="B611" s="83"/>
      <c r="C611" s="84"/>
      <c r="D611" s="63"/>
      <c r="E611" s="63"/>
      <c r="F611" s="63"/>
      <c r="G611" s="84"/>
      <c r="H611" s="63"/>
      <c r="L611" s="83"/>
      <c r="M611" s="84"/>
      <c r="N611" s="63"/>
      <c r="P611" s="63"/>
      <c r="Q611" s="84"/>
      <c r="R611" s="63"/>
    </row>
    <row r="612" customFormat="false" ht="11.25" hidden="true" customHeight="false" outlineLevel="0" collapsed="false">
      <c r="B612" s="83"/>
      <c r="C612" s="84"/>
      <c r="D612" s="63"/>
      <c r="E612" s="63"/>
      <c r="F612" s="63"/>
      <c r="G612" s="84"/>
      <c r="H612" s="63"/>
      <c r="L612" s="83"/>
      <c r="M612" s="84"/>
      <c r="N612" s="63"/>
      <c r="P612" s="63"/>
      <c r="Q612" s="84"/>
      <c r="R612" s="63"/>
    </row>
    <row r="613" customFormat="false" ht="11.25" hidden="true" customHeight="false" outlineLevel="0" collapsed="false">
      <c r="B613" s="83"/>
      <c r="C613" s="84"/>
      <c r="D613" s="63"/>
      <c r="E613" s="63"/>
      <c r="F613" s="63"/>
      <c r="G613" s="84"/>
      <c r="H613" s="63"/>
      <c r="L613" s="83"/>
      <c r="M613" s="84"/>
      <c r="N613" s="63"/>
      <c r="P613" s="63"/>
      <c r="Q613" s="84"/>
      <c r="R613" s="63"/>
    </row>
    <row r="614" customFormat="false" ht="11.25" hidden="true" customHeight="false" outlineLevel="0" collapsed="false">
      <c r="B614" s="83"/>
      <c r="C614" s="84"/>
      <c r="D614" s="63"/>
      <c r="E614" s="63"/>
      <c r="F614" s="63"/>
      <c r="G614" s="84"/>
      <c r="H614" s="63"/>
      <c r="L614" s="83"/>
      <c r="M614" s="84"/>
      <c r="N614" s="63"/>
      <c r="P614" s="63"/>
      <c r="Q614" s="84"/>
      <c r="R614" s="63"/>
    </row>
    <row r="615" customFormat="false" ht="11.25" hidden="true" customHeight="false" outlineLevel="0" collapsed="false">
      <c r="B615" s="83"/>
      <c r="C615" s="84"/>
      <c r="D615" s="63"/>
      <c r="E615" s="63"/>
      <c r="F615" s="63"/>
      <c r="G615" s="84"/>
      <c r="H615" s="63"/>
      <c r="L615" s="83"/>
      <c r="M615" s="84"/>
      <c r="N615" s="63"/>
      <c r="P615" s="63"/>
      <c r="Q615" s="84"/>
      <c r="R615" s="63"/>
    </row>
    <row r="616" customFormat="false" ht="11.25" hidden="true" customHeight="false" outlineLevel="0" collapsed="false">
      <c r="B616" s="83"/>
      <c r="C616" s="84"/>
      <c r="D616" s="63"/>
      <c r="E616" s="63"/>
      <c r="F616" s="63"/>
      <c r="G616" s="84"/>
      <c r="H616" s="63"/>
      <c r="L616" s="83"/>
      <c r="M616" s="84"/>
      <c r="N616" s="63"/>
      <c r="P616" s="63"/>
      <c r="Q616" s="84"/>
      <c r="R616" s="63"/>
    </row>
    <row r="617" customFormat="false" ht="11.25" hidden="true" customHeight="false" outlineLevel="0" collapsed="false">
      <c r="B617" s="83"/>
      <c r="C617" s="84"/>
      <c r="D617" s="63"/>
      <c r="E617" s="63"/>
      <c r="F617" s="63"/>
      <c r="G617" s="84"/>
      <c r="H617" s="63"/>
      <c r="L617" s="83"/>
      <c r="M617" s="84"/>
      <c r="N617" s="63"/>
      <c r="P617" s="63"/>
      <c r="Q617" s="84"/>
      <c r="R617" s="63"/>
    </row>
    <row r="618" customFormat="false" ht="11.25" hidden="true" customHeight="false" outlineLevel="0" collapsed="false">
      <c r="B618" s="83"/>
      <c r="C618" s="84"/>
      <c r="D618" s="63"/>
      <c r="E618" s="63"/>
      <c r="F618" s="63"/>
      <c r="G618" s="84"/>
      <c r="H618" s="63"/>
      <c r="L618" s="83"/>
      <c r="M618" s="84"/>
      <c r="N618" s="63"/>
      <c r="P618" s="63"/>
      <c r="Q618" s="84"/>
      <c r="R618" s="63"/>
    </row>
    <row r="619" customFormat="false" ht="11.25" hidden="true" customHeight="false" outlineLevel="0" collapsed="false">
      <c r="B619" s="83"/>
      <c r="C619" s="84"/>
      <c r="D619" s="63"/>
      <c r="E619" s="63"/>
      <c r="F619" s="63"/>
      <c r="G619" s="84"/>
      <c r="H619" s="63"/>
      <c r="L619" s="83"/>
      <c r="M619" s="84"/>
      <c r="N619" s="63"/>
      <c r="P619" s="63"/>
      <c r="Q619" s="84"/>
      <c r="R619" s="63"/>
    </row>
    <row r="620" customFormat="false" ht="11.25" hidden="true" customHeight="false" outlineLevel="0" collapsed="false">
      <c r="B620" s="83"/>
      <c r="C620" s="84"/>
      <c r="D620" s="63"/>
      <c r="E620" s="63"/>
      <c r="F620" s="63"/>
      <c r="G620" s="84"/>
      <c r="H620" s="63"/>
      <c r="L620" s="83"/>
      <c r="M620" s="84"/>
      <c r="N620" s="63"/>
      <c r="P620" s="63"/>
      <c r="Q620" s="84"/>
      <c r="R620" s="63"/>
    </row>
    <row r="621" customFormat="false" ht="11.25" hidden="true" customHeight="false" outlineLevel="0" collapsed="false">
      <c r="B621" s="83"/>
      <c r="C621" s="84"/>
      <c r="D621" s="63"/>
      <c r="E621" s="63"/>
      <c r="F621" s="63"/>
      <c r="G621" s="84"/>
      <c r="H621" s="63"/>
      <c r="L621" s="83"/>
      <c r="M621" s="84"/>
      <c r="N621" s="63"/>
      <c r="P621" s="63"/>
      <c r="Q621" s="84"/>
      <c r="R621" s="63"/>
    </row>
    <row r="622" customFormat="false" ht="11.25" hidden="true" customHeight="false" outlineLevel="0" collapsed="false">
      <c r="B622" s="83"/>
      <c r="C622" s="84"/>
      <c r="D622" s="63"/>
      <c r="E622" s="63"/>
      <c r="F622" s="63"/>
      <c r="G622" s="84"/>
      <c r="H622" s="63"/>
      <c r="L622" s="83"/>
      <c r="M622" s="84"/>
      <c r="N622" s="63"/>
      <c r="P622" s="63"/>
      <c r="Q622" s="84"/>
      <c r="R622" s="63"/>
    </row>
    <row r="623" customFormat="false" ht="11.25" hidden="true" customHeight="false" outlineLevel="0" collapsed="false">
      <c r="B623" s="83"/>
      <c r="C623" s="84"/>
      <c r="D623" s="63"/>
      <c r="E623" s="63"/>
      <c r="F623" s="63"/>
      <c r="G623" s="84"/>
      <c r="H623" s="63"/>
      <c r="L623" s="83"/>
      <c r="M623" s="84"/>
      <c r="N623" s="63"/>
      <c r="P623" s="63"/>
      <c r="Q623" s="84"/>
      <c r="R623" s="63"/>
    </row>
    <row r="624" customFormat="false" ht="11.25" hidden="true" customHeight="false" outlineLevel="0" collapsed="false">
      <c r="B624" s="83"/>
      <c r="C624" s="84"/>
      <c r="D624" s="63"/>
      <c r="E624" s="63"/>
      <c r="F624" s="63"/>
      <c r="G624" s="84"/>
      <c r="H624" s="63"/>
      <c r="L624" s="83"/>
      <c r="M624" s="84"/>
      <c r="N624" s="63"/>
      <c r="P624" s="63"/>
      <c r="Q624" s="84"/>
      <c r="R624" s="63"/>
    </row>
    <row r="625" customFormat="false" ht="11.25" hidden="true" customHeight="false" outlineLevel="0" collapsed="false">
      <c r="B625" s="83"/>
      <c r="C625" s="84"/>
      <c r="D625" s="63"/>
      <c r="E625" s="63"/>
      <c r="F625" s="63"/>
      <c r="G625" s="84"/>
      <c r="H625" s="63"/>
      <c r="L625" s="83"/>
      <c r="M625" s="84"/>
      <c r="N625" s="63"/>
      <c r="P625" s="63"/>
      <c r="Q625" s="84"/>
      <c r="R625" s="63"/>
    </row>
    <row r="626" customFormat="false" ht="11.25" hidden="true" customHeight="false" outlineLevel="0" collapsed="false">
      <c r="B626" s="83"/>
      <c r="C626" s="84"/>
      <c r="D626" s="63"/>
      <c r="E626" s="63"/>
      <c r="F626" s="63"/>
      <c r="G626" s="84"/>
      <c r="H626" s="63"/>
      <c r="L626" s="83"/>
      <c r="M626" s="84"/>
      <c r="N626" s="63"/>
      <c r="P626" s="63"/>
      <c r="Q626" s="84"/>
      <c r="R626" s="63"/>
    </row>
    <row r="627" customFormat="false" ht="11.25" hidden="false" customHeight="false" outlineLevel="0" collapsed="false">
      <c r="B627" s="83"/>
      <c r="C627" s="84"/>
      <c r="D627" s="63"/>
      <c r="E627" s="63"/>
      <c r="F627" s="63"/>
      <c r="G627" s="84"/>
      <c r="H627" s="63"/>
      <c r="L627" s="83"/>
      <c r="M627" s="84"/>
      <c r="N627" s="63"/>
      <c r="P627" s="63"/>
      <c r="Q627" s="84"/>
      <c r="R627" s="63"/>
    </row>
    <row r="628" customFormat="false" ht="12.75" hidden="false" customHeight="false" outlineLevel="0" collapsed="false">
      <c r="A628" s="72" t="s">
        <v>697</v>
      </c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</row>
    <row r="629" customFormat="false" ht="12.75" hidden="false" customHeight="false" outlineLevel="0" collapsed="false">
      <c r="A629" s="72" t="s">
        <v>698</v>
      </c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</row>
    <row r="630" customFormat="false" ht="12.75" hidden="false" customHeight="false" outlineLevel="0" collapsed="false">
      <c r="A630" s="73" t="s">
        <v>330</v>
      </c>
      <c r="B630" s="73"/>
      <c r="C630" s="73"/>
      <c r="D630" s="73"/>
      <c r="E630" s="73"/>
      <c r="F630" s="73"/>
      <c r="G630" s="73"/>
      <c r="H630" s="73"/>
      <c r="I630" s="73"/>
      <c r="K630" s="73" t="s">
        <v>331</v>
      </c>
      <c r="L630" s="73"/>
      <c r="M630" s="73"/>
      <c r="N630" s="73"/>
      <c r="O630" s="73"/>
      <c r="P630" s="73"/>
      <c r="Q630" s="73"/>
      <c r="R630" s="73"/>
      <c r="S630" s="73"/>
    </row>
    <row r="631" customFormat="false" ht="11.25" hidden="false" customHeight="true" outlineLevel="0" collapsed="false">
      <c r="A631" s="74"/>
      <c r="B631" s="63"/>
      <c r="C631" s="63"/>
      <c r="D631" s="75" t="s">
        <v>4</v>
      </c>
      <c r="E631" s="76" t="s">
        <v>32</v>
      </c>
      <c r="F631" s="76"/>
      <c r="G631" s="76"/>
      <c r="H631" s="63"/>
      <c r="I631" s="74"/>
      <c r="K631" s="74"/>
      <c r="L631" s="63"/>
      <c r="M631" s="63"/>
      <c r="N631" s="75" t="s">
        <v>4</v>
      </c>
      <c r="O631" s="79" t="s">
        <v>286</v>
      </c>
      <c r="P631" s="79"/>
      <c r="Q631" s="79"/>
      <c r="R631" s="63"/>
      <c r="S631" s="74"/>
    </row>
    <row r="632" customFormat="false" ht="11.25" hidden="false" customHeight="true" outlineLevel="0" collapsed="false">
      <c r="A632" s="74"/>
      <c r="B632" s="63"/>
      <c r="C632" s="63"/>
      <c r="D632" s="77" t="s">
        <v>8</v>
      </c>
      <c r="E632" s="76" t="s">
        <v>872</v>
      </c>
      <c r="F632" s="76"/>
      <c r="G632" s="76"/>
      <c r="H632" s="63"/>
      <c r="I632" s="74"/>
      <c r="K632" s="74"/>
      <c r="L632" s="63"/>
      <c r="M632" s="63"/>
      <c r="N632" s="77" t="s">
        <v>8</v>
      </c>
      <c r="O632" s="85" t="s">
        <v>873</v>
      </c>
      <c r="P632" s="85"/>
      <c r="Q632" s="85"/>
      <c r="R632" s="63"/>
      <c r="S632" s="74"/>
    </row>
    <row r="633" customFormat="false" ht="11.25" hidden="false" customHeight="true" outlineLevel="0" collapsed="false">
      <c r="A633" s="74"/>
      <c r="B633" s="63"/>
      <c r="C633" s="63"/>
      <c r="D633" s="77" t="s">
        <v>11</v>
      </c>
      <c r="E633" s="76" t="n">
        <v>9832</v>
      </c>
      <c r="F633" s="76"/>
      <c r="G633" s="76"/>
      <c r="H633" s="63"/>
      <c r="I633" s="74"/>
      <c r="K633" s="74"/>
      <c r="L633" s="63"/>
      <c r="M633" s="63"/>
      <c r="N633" s="77" t="s">
        <v>11</v>
      </c>
      <c r="O633" s="79" t="s">
        <v>89</v>
      </c>
      <c r="P633" s="79"/>
      <c r="Q633" s="79"/>
      <c r="R633" s="63"/>
      <c r="S633" s="74"/>
    </row>
    <row r="634" customFormat="false" ht="11.25" hidden="false" customHeight="true" outlineLevel="0" collapsed="false">
      <c r="A634" s="74"/>
      <c r="B634" s="63"/>
      <c r="C634" s="63"/>
      <c r="D634" s="75" t="s">
        <v>15</v>
      </c>
      <c r="E634" s="76" t="s">
        <v>292</v>
      </c>
      <c r="F634" s="76"/>
      <c r="G634" s="76"/>
      <c r="H634" s="63"/>
      <c r="I634" s="74"/>
      <c r="K634" s="74"/>
      <c r="L634" s="63"/>
      <c r="M634" s="63"/>
      <c r="N634" s="75" t="s">
        <v>15</v>
      </c>
      <c r="O634" s="79" t="s">
        <v>874</v>
      </c>
      <c r="P634" s="79"/>
      <c r="Q634" s="79"/>
      <c r="R634" s="63"/>
      <c r="S634" s="74"/>
    </row>
    <row r="635" customFormat="false" ht="11.25" hidden="false" customHeight="true" outlineLevel="0" collapsed="false">
      <c r="A635" s="74"/>
      <c r="B635" s="75" t="s">
        <v>4</v>
      </c>
      <c r="C635" s="76" t="s">
        <v>536</v>
      </c>
      <c r="D635" s="76"/>
      <c r="E635" s="63"/>
      <c r="F635" s="63"/>
      <c r="G635" s="75" t="s">
        <v>4</v>
      </c>
      <c r="H635" s="76" t="s">
        <v>516</v>
      </c>
      <c r="I635" s="76"/>
      <c r="K635" s="74"/>
      <c r="L635" s="75" t="s">
        <v>4</v>
      </c>
      <c r="M635" s="76" t="s">
        <v>875</v>
      </c>
      <c r="N635" s="76"/>
      <c r="P635" s="63"/>
      <c r="Q635" s="75" t="s">
        <v>4</v>
      </c>
      <c r="R635" s="76" t="n">
        <v>76</v>
      </c>
      <c r="S635" s="76"/>
    </row>
    <row r="636" customFormat="false" ht="11.25" hidden="false" customHeight="true" outlineLevel="0" collapsed="false">
      <c r="A636" s="74"/>
      <c r="B636" s="77" t="s">
        <v>8</v>
      </c>
      <c r="C636" s="76" t="n">
        <v>863</v>
      </c>
      <c r="D636" s="76"/>
      <c r="E636" s="63"/>
      <c r="F636" s="63"/>
      <c r="G636" s="77" t="s">
        <v>8</v>
      </c>
      <c r="H636" s="76" t="s">
        <v>876</v>
      </c>
      <c r="I636" s="76"/>
      <c r="K636" s="74"/>
      <c r="L636" s="77" t="s">
        <v>8</v>
      </c>
      <c r="M636" s="76" t="s">
        <v>116</v>
      </c>
      <c r="N636" s="76"/>
      <c r="P636" s="63"/>
      <c r="Q636" s="77" t="s">
        <v>8</v>
      </c>
      <c r="R636" s="76" t="s">
        <v>877</v>
      </c>
      <c r="S636" s="76"/>
    </row>
    <row r="637" customFormat="false" ht="11.25" hidden="false" customHeight="true" outlineLevel="0" collapsed="false">
      <c r="A637" s="74"/>
      <c r="B637" s="77" t="s">
        <v>11</v>
      </c>
      <c r="C637" s="76" t="s">
        <v>214</v>
      </c>
      <c r="D637" s="76"/>
      <c r="E637" s="63"/>
      <c r="F637" s="63"/>
      <c r="G637" s="77" t="s">
        <v>11</v>
      </c>
      <c r="H637" s="76" t="s">
        <v>168</v>
      </c>
      <c r="I637" s="76"/>
      <c r="K637" s="74"/>
      <c r="L637" s="77" t="s">
        <v>11</v>
      </c>
      <c r="M637" s="76" t="n">
        <v>754</v>
      </c>
      <c r="N637" s="76"/>
      <c r="P637" s="63"/>
      <c r="Q637" s="77" t="s">
        <v>11</v>
      </c>
      <c r="R637" s="76" t="s">
        <v>878</v>
      </c>
      <c r="S637" s="76"/>
    </row>
    <row r="638" customFormat="false" ht="11.25" hidden="false" customHeight="true" outlineLevel="0" collapsed="false">
      <c r="A638" s="74"/>
      <c r="B638" s="75" t="s">
        <v>15</v>
      </c>
      <c r="C638" s="76" t="s">
        <v>879</v>
      </c>
      <c r="D638" s="76"/>
      <c r="E638" s="63"/>
      <c r="F638" s="63"/>
      <c r="G638" s="75" t="s">
        <v>15</v>
      </c>
      <c r="H638" s="76" t="n">
        <v>3</v>
      </c>
      <c r="I638" s="76"/>
      <c r="K638" s="74"/>
      <c r="L638" s="75" t="s">
        <v>15</v>
      </c>
      <c r="M638" s="76" t="s">
        <v>880</v>
      </c>
      <c r="N638" s="76"/>
      <c r="P638" s="63"/>
      <c r="Q638" s="75" t="s">
        <v>15</v>
      </c>
      <c r="R638" s="76" t="s">
        <v>229</v>
      </c>
      <c r="S638" s="76"/>
    </row>
    <row r="639" customFormat="false" ht="11.25" hidden="false" customHeight="true" outlineLevel="0" collapsed="false">
      <c r="A639" s="74"/>
      <c r="B639" s="63"/>
      <c r="C639" s="63"/>
      <c r="D639" s="75" t="s">
        <v>4</v>
      </c>
      <c r="E639" s="79" t="s">
        <v>881</v>
      </c>
      <c r="F639" s="79"/>
      <c r="G639" s="79"/>
      <c r="H639" s="63"/>
      <c r="I639" s="74"/>
      <c r="K639" s="74"/>
      <c r="L639" s="63"/>
      <c r="M639" s="63"/>
      <c r="N639" s="75" t="s">
        <v>4</v>
      </c>
      <c r="O639" s="78" t="s">
        <v>882</v>
      </c>
      <c r="P639" s="78"/>
      <c r="Q639" s="78"/>
      <c r="R639" s="63"/>
      <c r="S639" s="74"/>
    </row>
    <row r="640" customFormat="false" ht="11.25" hidden="false" customHeight="true" outlineLevel="0" collapsed="false">
      <c r="A640" s="74"/>
      <c r="B640" s="63"/>
      <c r="C640" s="63"/>
      <c r="D640" s="77" t="s">
        <v>8</v>
      </c>
      <c r="E640" s="85" t="s">
        <v>883</v>
      </c>
      <c r="F640" s="85"/>
      <c r="G640" s="85"/>
      <c r="H640" s="63"/>
      <c r="I640" s="74"/>
      <c r="K640" s="74"/>
      <c r="L640" s="63"/>
      <c r="M640" s="63"/>
      <c r="N640" s="77" t="s">
        <v>8</v>
      </c>
      <c r="O640" s="76" t="s">
        <v>729</v>
      </c>
      <c r="P640" s="76"/>
      <c r="Q640" s="76"/>
      <c r="R640" s="63"/>
      <c r="S640" s="74"/>
    </row>
    <row r="641" customFormat="false" ht="11.25" hidden="false" customHeight="true" outlineLevel="0" collapsed="false">
      <c r="A641" s="74"/>
      <c r="B641" s="63"/>
      <c r="C641" s="63"/>
      <c r="D641" s="77" t="s">
        <v>11</v>
      </c>
      <c r="E641" s="79" t="s">
        <v>29</v>
      </c>
      <c r="F641" s="79"/>
      <c r="G641" s="79"/>
      <c r="H641" s="63"/>
      <c r="I641" s="74"/>
      <c r="K641" s="74"/>
      <c r="L641" s="63"/>
      <c r="M641" s="63"/>
      <c r="N641" s="77" t="s">
        <v>11</v>
      </c>
      <c r="O641" s="76" t="s">
        <v>884</v>
      </c>
      <c r="P641" s="76"/>
      <c r="Q641" s="76"/>
      <c r="R641" s="63"/>
      <c r="S641" s="74"/>
    </row>
    <row r="642" customFormat="false" ht="11.25" hidden="false" customHeight="true" outlineLevel="0" collapsed="false">
      <c r="A642" s="74"/>
      <c r="B642" s="63"/>
      <c r="C642" s="63"/>
      <c r="D642" s="75" t="s">
        <v>15</v>
      </c>
      <c r="E642" s="79" t="s">
        <v>885</v>
      </c>
      <c r="F642" s="79"/>
      <c r="G642" s="79"/>
      <c r="H642" s="63"/>
      <c r="I642" s="74"/>
      <c r="K642" s="74"/>
      <c r="L642" s="63"/>
      <c r="M642" s="63"/>
      <c r="N642" s="75" t="s">
        <v>15</v>
      </c>
      <c r="O642" s="76" t="s">
        <v>111</v>
      </c>
      <c r="P642" s="76"/>
      <c r="Q642" s="76"/>
      <c r="R642" s="63"/>
      <c r="S642" s="74"/>
    </row>
    <row r="643" customFormat="false" ht="11.25" hidden="false" customHeight="false" outlineLevel="0" collapsed="false">
      <c r="A643" s="80" t="s">
        <v>712</v>
      </c>
      <c r="B643" s="81" t="s">
        <v>713</v>
      </c>
      <c r="C643" s="81" t="s">
        <v>714</v>
      </c>
      <c r="D643" s="81" t="s">
        <v>715</v>
      </c>
      <c r="E643" s="81" t="s">
        <v>14</v>
      </c>
      <c r="F643" s="81" t="s">
        <v>716</v>
      </c>
      <c r="G643" s="81" t="s">
        <v>717</v>
      </c>
      <c r="H643" s="81" t="s">
        <v>718</v>
      </c>
      <c r="I643" s="80" t="s">
        <v>719</v>
      </c>
      <c r="J643" s="81"/>
      <c r="K643" s="80" t="s">
        <v>712</v>
      </c>
      <c r="L643" s="81" t="s">
        <v>713</v>
      </c>
      <c r="M643" s="81" t="s">
        <v>714</v>
      </c>
      <c r="N643" s="81" t="s">
        <v>715</v>
      </c>
      <c r="O643" s="82" t="s">
        <v>14</v>
      </c>
      <c r="P643" s="81" t="s">
        <v>716</v>
      </c>
      <c r="Q643" s="81" t="s">
        <v>717</v>
      </c>
      <c r="R643" s="81" t="s">
        <v>718</v>
      </c>
      <c r="S643" s="80" t="s">
        <v>719</v>
      </c>
    </row>
    <row r="644" customFormat="false" ht="11.25" hidden="false" customHeight="false" outlineLevel="0" collapsed="false">
      <c r="A644" s="70" t="n">
        <v>10.7333333333333</v>
      </c>
      <c r="B644" s="83" t="n">
        <v>32</v>
      </c>
      <c r="C644" s="84" t="n">
        <v>-660</v>
      </c>
      <c r="D644" s="63" t="s">
        <v>58</v>
      </c>
      <c r="E644" s="63" t="s">
        <v>17</v>
      </c>
      <c r="F644" s="63" t="n">
        <v>11</v>
      </c>
      <c r="G644" s="84" t="n">
        <v>660</v>
      </c>
      <c r="H644" s="63" t="n">
        <v>12</v>
      </c>
      <c r="I644" s="70" t="n">
        <v>19.2666666666667</v>
      </c>
      <c r="K644" s="70" t="n">
        <v>8.6</v>
      </c>
      <c r="L644" s="83" t="n">
        <v>32</v>
      </c>
      <c r="M644" s="84" t="n">
        <v>-170</v>
      </c>
      <c r="N644" s="63" t="s">
        <v>52</v>
      </c>
      <c r="O644" s="71" t="s">
        <v>17</v>
      </c>
      <c r="P644" s="63" t="n">
        <v>10</v>
      </c>
      <c r="Q644" s="84" t="n">
        <v>170</v>
      </c>
      <c r="R644" s="63" t="n">
        <v>12</v>
      </c>
      <c r="S644" s="70" t="n">
        <v>21.4</v>
      </c>
    </row>
    <row r="645" customFormat="false" ht="11.25" hidden="false" customHeight="false" outlineLevel="0" collapsed="false">
      <c r="A645" s="70" t="n">
        <v>10.7333333333333</v>
      </c>
      <c r="B645" s="83" t="n">
        <v>13</v>
      </c>
      <c r="C645" s="84" t="n">
        <v>-660</v>
      </c>
      <c r="D645" s="63" t="s">
        <v>58</v>
      </c>
      <c r="E645" s="63" t="s">
        <v>17</v>
      </c>
      <c r="F645" s="63" t="n">
        <v>11</v>
      </c>
      <c r="G645" s="84" t="n">
        <v>660</v>
      </c>
      <c r="H645" s="63" t="n">
        <v>11</v>
      </c>
      <c r="I645" s="70" t="n">
        <v>19.2666666666667</v>
      </c>
      <c r="K645" s="70" t="n">
        <v>12.8666666666667</v>
      </c>
      <c r="L645" s="83" t="n">
        <v>13</v>
      </c>
      <c r="M645" s="84" t="n">
        <v>-150</v>
      </c>
      <c r="N645" s="63" t="s">
        <v>55</v>
      </c>
      <c r="O645" s="71" t="s">
        <v>17</v>
      </c>
      <c r="P645" s="63" t="n">
        <v>9</v>
      </c>
      <c r="Q645" s="84" t="n">
        <v>150</v>
      </c>
      <c r="R645" s="63" t="n">
        <v>11</v>
      </c>
      <c r="S645" s="70" t="n">
        <v>17.1333333333333</v>
      </c>
    </row>
    <row r="646" customFormat="false" ht="11.25" hidden="false" customHeight="false" outlineLevel="0" collapsed="false">
      <c r="A646" s="70" t="n">
        <v>10.7333333333333</v>
      </c>
      <c r="B646" s="83" t="n">
        <v>14</v>
      </c>
      <c r="C646" s="84" t="n">
        <v>-660</v>
      </c>
      <c r="D646" s="63" t="s">
        <v>58</v>
      </c>
      <c r="E646" s="63" t="s">
        <v>17</v>
      </c>
      <c r="F646" s="63" t="n">
        <v>11</v>
      </c>
      <c r="G646" s="84" t="n">
        <v>660</v>
      </c>
      <c r="H646" s="63" t="n">
        <v>10</v>
      </c>
      <c r="I646" s="70" t="n">
        <v>19.2666666666667</v>
      </c>
      <c r="K646" s="70" t="n">
        <v>26.7333333333333</v>
      </c>
      <c r="L646" s="83" t="n">
        <v>14</v>
      </c>
      <c r="M646" s="84" t="n">
        <v>100</v>
      </c>
      <c r="N646" s="63" t="s">
        <v>52</v>
      </c>
      <c r="O646" s="71" t="s">
        <v>17</v>
      </c>
      <c r="P646" s="63" t="n">
        <v>6</v>
      </c>
      <c r="Q646" s="84" t="n">
        <v>-100</v>
      </c>
      <c r="R646" s="63" t="n">
        <v>10</v>
      </c>
      <c r="S646" s="70" t="n">
        <v>3.26666666666667</v>
      </c>
    </row>
    <row r="647" customFormat="false" ht="11.25" hidden="false" customHeight="false" outlineLevel="0" collapsed="false">
      <c r="A647" s="70" t="n">
        <v>22.4666666666667</v>
      </c>
      <c r="B647" s="83" t="n">
        <v>15</v>
      </c>
      <c r="C647" s="84" t="n">
        <v>-630</v>
      </c>
      <c r="D647" s="63" t="s">
        <v>58</v>
      </c>
      <c r="E647" s="63" t="s">
        <v>17</v>
      </c>
      <c r="F647" s="63" t="n">
        <v>10</v>
      </c>
      <c r="G647" s="84" t="n">
        <v>630</v>
      </c>
      <c r="H647" s="63" t="n">
        <v>9</v>
      </c>
      <c r="I647" s="70" t="n">
        <v>7.53333333333333</v>
      </c>
      <c r="K647" s="70" t="n">
        <v>18.2</v>
      </c>
      <c r="L647" s="83" t="n">
        <v>15</v>
      </c>
      <c r="M647" s="84" t="n">
        <v>-110</v>
      </c>
      <c r="N647" s="63" t="s">
        <v>52</v>
      </c>
      <c r="O647" s="71" t="s">
        <v>17</v>
      </c>
      <c r="P647" s="63" t="n">
        <v>8</v>
      </c>
      <c r="Q647" s="84" t="n">
        <v>110</v>
      </c>
      <c r="R647" s="63" t="n">
        <v>9</v>
      </c>
      <c r="S647" s="70" t="n">
        <v>11.8</v>
      </c>
    </row>
    <row r="648" customFormat="false" ht="11.25" hidden="false" customHeight="false" outlineLevel="0" collapsed="false">
      <c r="A648" s="70" t="n">
        <v>10.7333333333333</v>
      </c>
      <c r="B648" s="83" t="n">
        <v>8</v>
      </c>
      <c r="C648" s="84" t="n">
        <v>-660</v>
      </c>
      <c r="D648" s="63" t="s">
        <v>58</v>
      </c>
      <c r="E648" s="63" t="s">
        <v>17</v>
      </c>
      <c r="F648" s="63" t="n">
        <v>11</v>
      </c>
      <c r="G648" s="84" t="n">
        <v>660</v>
      </c>
      <c r="H648" s="63" t="n">
        <v>16</v>
      </c>
      <c r="I648" s="70" t="n">
        <v>19.2666666666667</v>
      </c>
      <c r="K648" s="70" t="n">
        <v>2.2</v>
      </c>
      <c r="L648" s="83" t="n">
        <v>8</v>
      </c>
      <c r="M648" s="84" t="n">
        <v>-420</v>
      </c>
      <c r="N648" s="63" t="s">
        <v>59</v>
      </c>
      <c r="O648" s="71" t="s">
        <v>17</v>
      </c>
      <c r="P648" s="63" t="n">
        <v>10</v>
      </c>
      <c r="Q648" s="84" t="n">
        <v>420</v>
      </c>
      <c r="R648" s="63" t="n">
        <v>16</v>
      </c>
      <c r="S648" s="70" t="n">
        <v>27.8</v>
      </c>
    </row>
    <row r="649" customFormat="false" ht="11.25" hidden="false" customHeight="false" outlineLevel="0" collapsed="false">
      <c r="A649" s="70" t="n">
        <v>26.7333333333333</v>
      </c>
      <c r="B649" s="83" t="n">
        <v>17</v>
      </c>
      <c r="C649" s="84" t="n">
        <v>-600</v>
      </c>
      <c r="D649" s="63" t="s">
        <v>58</v>
      </c>
      <c r="E649" s="63" t="s">
        <v>17</v>
      </c>
      <c r="F649" s="63" t="n">
        <v>9</v>
      </c>
      <c r="G649" s="84" t="n">
        <v>600</v>
      </c>
      <c r="H649" s="63" t="n">
        <v>7</v>
      </c>
      <c r="I649" s="70" t="n">
        <v>3.26666666666667</v>
      </c>
      <c r="K649" s="70" t="n">
        <v>8.6</v>
      </c>
      <c r="L649" s="83" t="n">
        <v>17</v>
      </c>
      <c r="M649" s="84" t="n">
        <v>-170</v>
      </c>
      <c r="N649" s="63" t="s">
        <v>52</v>
      </c>
      <c r="O649" s="71" t="s">
        <v>17</v>
      </c>
      <c r="P649" s="63" t="n">
        <v>10</v>
      </c>
      <c r="Q649" s="84" t="n">
        <v>170</v>
      </c>
      <c r="R649" s="63" t="n">
        <v>7</v>
      </c>
      <c r="S649" s="70" t="n">
        <v>21.4</v>
      </c>
    </row>
    <row r="650" customFormat="false" ht="11.25" hidden="false" customHeight="false" outlineLevel="0" collapsed="false">
      <c r="A650" s="70" t="n">
        <v>1.13333333333333</v>
      </c>
      <c r="B650" s="83" t="n">
        <v>18</v>
      </c>
      <c r="C650" s="84" t="n">
        <v>-690</v>
      </c>
      <c r="D650" s="63" t="s">
        <v>58</v>
      </c>
      <c r="E650" s="63" t="s">
        <v>17</v>
      </c>
      <c r="F650" s="63" t="n">
        <v>12</v>
      </c>
      <c r="G650" s="84" t="n">
        <v>690</v>
      </c>
      <c r="H650" s="63" t="n">
        <v>6</v>
      </c>
      <c r="I650" s="70" t="n">
        <v>28.8666666666667</v>
      </c>
      <c r="K650" s="70" t="n">
        <v>18.2</v>
      </c>
      <c r="L650" s="83" t="n">
        <v>18</v>
      </c>
      <c r="M650" s="84" t="n">
        <v>-110</v>
      </c>
      <c r="N650" s="63" t="s">
        <v>178</v>
      </c>
      <c r="O650" s="71" t="s">
        <v>17</v>
      </c>
      <c r="P650" s="63" t="n">
        <v>9</v>
      </c>
      <c r="Q650" s="84" t="n">
        <v>110</v>
      </c>
      <c r="R650" s="63" t="n">
        <v>6</v>
      </c>
      <c r="S650" s="70" t="n">
        <v>11.8</v>
      </c>
    </row>
    <row r="651" customFormat="false" ht="11.25" hidden="false" customHeight="false" outlineLevel="0" collapsed="false">
      <c r="A651" s="70" t="n">
        <v>18</v>
      </c>
      <c r="B651" s="83" t="n">
        <v>5</v>
      </c>
      <c r="C651" s="84" t="n">
        <v>-7700</v>
      </c>
      <c r="D651" s="63" t="s">
        <v>720</v>
      </c>
      <c r="E651" s="63" t="s">
        <v>95</v>
      </c>
      <c r="F651" s="63" t="s">
        <v>95</v>
      </c>
      <c r="G651" s="84" t="n">
        <v>-7700</v>
      </c>
      <c r="H651" s="63" t="n">
        <v>19</v>
      </c>
      <c r="I651" s="70" t="n">
        <v>0</v>
      </c>
      <c r="K651" s="70" t="n">
        <v>18</v>
      </c>
      <c r="L651" s="83" t="n">
        <v>5</v>
      </c>
      <c r="M651" s="84" t="n">
        <v>-7700</v>
      </c>
      <c r="N651" s="63" t="s">
        <v>720</v>
      </c>
      <c r="O651" s="71" t="s">
        <v>95</v>
      </c>
      <c r="P651" s="63" t="s">
        <v>95</v>
      </c>
      <c r="Q651" s="84" t="n">
        <v>-7700</v>
      </c>
      <c r="R651" s="63" t="n">
        <v>19</v>
      </c>
      <c r="S651" s="70" t="n">
        <v>0</v>
      </c>
    </row>
    <row r="652" customFormat="false" ht="11.25" hidden="false" customHeight="false" outlineLevel="0" collapsed="false">
      <c r="A652" s="70" t="n">
        <v>19.2666666666667</v>
      </c>
      <c r="B652" s="83" t="n">
        <v>4</v>
      </c>
      <c r="C652" s="84" t="n">
        <v>-650</v>
      </c>
      <c r="D652" s="63" t="s">
        <v>126</v>
      </c>
      <c r="E652" s="63" t="s">
        <v>19</v>
      </c>
      <c r="F652" s="63" t="n">
        <v>11</v>
      </c>
      <c r="G652" s="84" t="n">
        <v>650</v>
      </c>
      <c r="H652" s="63" t="n">
        <v>20</v>
      </c>
      <c r="I652" s="70" t="n">
        <v>10.7333333333333</v>
      </c>
      <c r="K652" s="70" t="n">
        <v>0.0666666666666667</v>
      </c>
      <c r="L652" s="83" t="n">
        <v>4</v>
      </c>
      <c r="M652" s="84" t="n">
        <v>-430</v>
      </c>
      <c r="N652" s="63" t="s">
        <v>58</v>
      </c>
      <c r="O652" s="71" t="s">
        <v>17</v>
      </c>
      <c r="P652" s="63" t="n">
        <v>10</v>
      </c>
      <c r="Q652" s="84" t="n">
        <v>430</v>
      </c>
      <c r="R652" s="63" t="n">
        <v>20</v>
      </c>
      <c r="S652" s="70" t="n">
        <v>29.9333333333333</v>
      </c>
    </row>
    <row r="653" customFormat="false" ht="11.25" hidden="false" customHeight="false" outlineLevel="0" collapsed="false">
      <c r="A653" s="70" t="n">
        <v>10.7333333333333</v>
      </c>
      <c r="B653" s="83" t="n">
        <v>21</v>
      </c>
      <c r="C653" s="84" t="n">
        <v>-660</v>
      </c>
      <c r="D653" s="63" t="s">
        <v>58</v>
      </c>
      <c r="E653" s="63" t="s">
        <v>17</v>
      </c>
      <c r="F653" s="63" t="n">
        <v>11</v>
      </c>
      <c r="G653" s="84" t="n">
        <v>660</v>
      </c>
      <c r="H653" s="63" t="n">
        <v>3</v>
      </c>
      <c r="I653" s="70" t="n">
        <v>19.2666666666667</v>
      </c>
      <c r="K653" s="70" t="n">
        <v>26.7333333333333</v>
      </c>
      <c r="L653" s="83" t="n">
        <v>21</v>
      </c>
      <c r="M653" s="84" t="n">
        <v>100</v>
      </c>
      <c r="N653" s="63" t="s">
        <v>58</v>
      </c>
      <c r="O653" s="71" t="s">
        <v>19</v>
      </c>
      <c r="P653" s="63" t="n">
        <v>7</v>
      </c>
      <c r="Q653" s="84" t="n">
        <v>-100</v>
      </c>
      <c r="R653" s="63" t="n">
        <v>3</v>
      </c>
      <c r="S653" s="70" t="n">
        <v>3.26666666666667</v>
      </c>
    </row>
    <row r="654" customFormat="false" ht="11.25" hidden="false" customHeight="false" outlineLevel="0" collapsed="false">
      <c r="A654" s="70" t="n">
        <v>10.7333333333333</v>
      </c>
      <c r="B654" s="83" t="n">
        <v>2</v>
      </c>
      <c r="C654" s="84" t="n">
        <v>-660</v>
      </c>
      <c r="D654" s="63" t="s">
        <v>58</v>
      </c>
      <c r="E654" s="63" t="s">
        <v>17</v>
      </c>
      <c r="F654" s="63" t="n">
        <v>11</v>
      </c>
      <c r="G654" s="84" t="n">
        <v>660</v>
      </c>
      <c r="H654" s="63" t="n">
        <v>22</v>
      </c>
      <c r="I654" s="70" t="n">
        <v>19.2666666666667</v>
      </c>
      <c r="K654" s="70" t="n">
        <v>29.9333333333333</v>
      </c>
      <c r="L654" s="83" t="n">
        <v>2</v>
      </c>
      <c r="M654" s="84" t="n">
        <v>150</v>
      </c>
      <c r="N654" s="63" t="s">
        <v>64</v>
      </c>
      <c r="O654" s="71" t="s">
        <v>19</v>
      </c>
      <c r="P654" s="63" t="n">
        <v>6</v>
      </c>
      <c r="Q654" s="84" t="n">
        <v>-150</v>
      </c>
      <c r="R654" s="63" t="n">
        <v>22</v>
      </c>
      <c r="S654" s="70" t="n">
        <v>0.0666666666666667</v>
      </c>
    </row>
    <row r="655" customFormat="false" ht="11.25" hidden="false" customHeight="false" outlineLevel="0" collapsed="false">
      <c r="A655" s="70" t="n">
        <v>10.7333333333333</v>
      </c>
      <c r="B655" s="83" t="n">
        <v>23</v>
      </c>
      <c r="C655" s="84" t="n">
        <v>-660</v>
      </c>
      <c r="D655" s="63" t="s">
        <v>58</v>
      </c>
      <c r="E655" s="63" t="s">
        <v>17</v>
      </c>
      <c r="F655" s="63" t="n">
        <v>11</v>
      </c>
      <c r="G655" s="84" t="n">
        <v>660</v>
      </c>
      <c r="H655" s="63" t="n">
        <v>1</v>
      </c>
      <c r="I655" s="70" t="n">
        <v>19.2666666666667</v>
      </c>
      <c r="K655" s="70" t="n">
        <v>22.4666666666667</v>
      </c>
      <c r="L655" s="83" t="n">
        <v>23</v>
      </c>
      <c r="M655" s="84" t="n">
        <v>50</v>
      </c>
      <c r="N655" s="63" t="s">
        <v>58</v>
      </c>
      <c r="O655" s="71" t="s">
        <v>19</v>
      </c>
      <c r="P655" s="63" t="n">
        <v>8</v>
      </c>
      <c r="Q655" s="84" t="n">
        <v>-50</v>
      </c>
      <c r="R655" s="63" t="n">
        <v>1</v>
      </c>
      <c r="S655" s="70" t="n">
        <v>7.53333333333333</v>
      </c>
    </row>
    <row r="656" customFormat="false" ht="11.25" hidden="false" customHeight="false" outlineLevel="0" collapsed="false">
      <c r="A656" s="70" t="n">
        <v>29.9333333333333</v>
      </c>
      <c r="B656" s="83" t="n">
        <v>31</v>
      </c>
      <c r="C656" s="84" t="n">
        <v>-230</v>
      </c>
      <c r="D656" s="63" t="s">
        <v>52</v>
      </c>
      <c r="E656" s="63" t="s">
        <v>19</v>
      </c>
      <c r="F656" s="63" t="n">
        <v>12</v>
      </c>
      <c r="G656" s="84" t="n">
        <v>230</v>
      </c>
      <c r="H656" s="63" t="n">
        <v>24</v>
      </c>
      <c r="I656" s="70" t="n">
        <v>0.0666666666666667</v>
      </c>
      <c r="K656" s="70" t="n">
        <v>15</v>
      </c>
      <c r="L656" s="83" t="n">
        <v>31</v>
      </c>
      <c r="M656" s="84" t="n">
        <v>-140</v>
      </c>
      <c r="N656" s="63" t="s">
        <v>54</v>
      </c>
      <c r="O656" s="71" t="s">
        <v>17</v>
      </c>
      <c r="P656" s="63" t="n">
        <v>9</v>
      </c>
      <c r="Q656" s="84" t="n">
        <v>140</v>
      </c>
      <c r="R656" s="63" t="n">
        <v>24</v>
      </c>
      <c r="S656" s="70" t="n">
        <v>15</v>
      </c>
    </row>
    <row r="657" customFormat="false" ht="11.25" hidden="false" customHeight="false" outlineLevel="0" collapsed="false">
      <c r="A657" s="70" t="n">
        <v>1.13333333333333</v>
      </c>
      <c r="B657" s="83" t="n">
        <v>25</v>
      </c>
      <c r="C657" s="84" t="n">
        <v>-690</v>
      </c>
      <c r="D657" s="63" t="s">
        <v>58</v>
      </c>
      <c r="E657" s="63" t="s">
        <v>17</v>
      </c>
      <c r="F657" s="63" t="n">
        <v>12</v>
      </c>
      <c r="G657" s="84" t="n">
        <v>690</v>
      </c>
      <c r="H657" s="63" t="n">
        <v>30</v>
      </c>
      <c r="I657" s="70" t="n">
        <v>28.8666666666667</v>
      </c>
      <c r="K657" s="70" t="n">
        <v>8.6</v>
      </c>
      <c r="L657" s="83" t="n">
        <v>25</v>
      </c>
      <c r="M657" s="84" t="n">
        <v>-170</v>
      </c>
      <c r="N657" s="63" t="s">
        <v>52</v>
      </c>
      <c r="O657" s="71" t="s">
        <v>17</v>
      </c>
      <c r="P657" s="63" t="n">
        <v>10</v>
      </c>
      <c r="Q657" s="84" t="n">
        <v>170</v>
      </c>
      <c r="R657" s="63" t="n">
        <v>30</v>
      </c>
      <c r="S657" s="70" t="n">
        <v>21.4</v>
      </c>
    </row>
    <row r="658" customFormat="false" ht="11.25" hidden="false" customHeight="false" outlineLevel="0" collapsed="false">
      <c r="A658" s="70" t="n">
        <v>26.7333333333333</v>
      </c>
      <c r="B658" s="83" t="n">
        <v>26</v>
      </c>
      <c r="C658" s="84" t="n">
        <v>-600</v>
      </c>
      <c r="D658" s="63" t="s">
        <v>58</v>
      </c>
      <c r="E658" s="63" t="s">
        <v>17</v>
      </c>
      <c r="F658" s="63" t="n">
        <v>9</v>
      </c>
      <c r="G658" s="84" t="n">
        <v>600</v>
      </c>
      <c r="H658" s="63" t="n">
        <v>29</v>
      </c>
      <c r="I658" s="70" t="n">
        <v>3.26666666666667</v>
      </c>
      <c r="K658" s="70" t="n">
        <v>4.33333333333333</v>
      </c>
      <c r="L658" s="83" t="n">
        <v>26</v>
      </c>
      <c r="M658" s="84" t="n">
        <v>-200</v>
      </c>
      <c r="N658" s="63" t="s">
        <v>174</v>
      </c>
      <c r="O658" s="71" t="s">
        <v>26</v>
      </c>
      <c r="P658" s="63" t="n">
        <v>5</v>
      </c>
      <c r="Q658" s="84" t="n">
        <v>200</v>
      </c>
      <c r="R658" s="63" t="n">
        <v>29</v>
      </c>
      <c r="S658" s="70" t="n">
        <v>25.6666666666667</v>
      </c>
    </row>
    <row r="659" customFormat="false" ht="11.25" hidden="false" customHeight="false" outlineLevel="0" collapsed="false">
      <c r="A659" s="70" t="n">
        <v>22.4666666666667</v>
      </c>
      <c r="B659" s="83" t="n">
        <v>27</v>
      </c>
      <c r="C659" s="84" t="n">
        <v>-630</v>
      </c>
      <c r="D659" s="63" t="s">
        <v>58</v>
      </c>
      <c r="E659" s="63" t="s">
        <v>17</v>
      </c>
      <c r="F659" s="63" t="n">
        <v>10</v>
      </c>
      <c r="G659" s="84" t="n">
        <v>630</v>
      </c>
      <c r="H659" s="63" t="n">
        <v>28</v>
      </c>
      <c r="I659" s="70" t="n">
        <v>7.53333333333333</v>
      </c>
      <c r="K659" s="70" t="n">
        <v>22.4666666666667</v>
      </c>
      <c r="L659" s="83" t="n">
        <v>27</v>
      </c>
      <c r="M659" s="84" t="n">
        <v>50</v>
      </c>
      <c r="N659" s="63" t="s">
        <v>58</v>
      </c>
      <c r="O659" s="71" t="s">
        <v>19</v>
      </c>
      <c r="P659" s="63" t="n">
        <v>8</v>
      </c>
      <c r="Q659" s="84" t="n">
        <v>-50</v>
      </c>
      <c r="R659" s="63" t="n">
        <v>28</v>
      </c>
      <c r="S659" s="70" t="n">
        <v>7.53333333333333</v>
      </c>
    </row>
    <row r="660" customFormat="false" ht="11.25" hidden="false" customHeight="false" outlineLevel="0" collapsed="false">
      <c r="B660" s="83"/>
      <c r="C660" s="84"/>
      <c r="D660" s="63"/>
      <c r="E660" s="63"/>
      <c r="F660" s="63"/>
      <c r="G660" s="84"/>
      <c r="H660" s="63"/>
      <c r="L660" s="83"/>
      <c r="M660" s="84"/>
      <c r="N660" s="63"/>
      <c r="P660" s="63"/>
      <c r="Q660" s="84"/>
      <c r="R660" s="63"/>
    </row>
    <row r="661" customFormat="false" ht="11.25" hidden="false" customHeight="false" outlineLevel="0" collapsed="false">
      <c r="B661" s="83"/>
      <c r="C661" s="84"/>
      <c r="D661" s="63"/>
      <c r="E661" s="63"/>
      <c r="F661" s="63"/>
      <c r="G661" s="84"/>
      <c r="H661" s="63"/>
      <c r="L661" s="83"/>
      <c r="M661" s="84"/>
      <c r="N661" s="63"/>
      <c r="P661" s="63"/>
      <c r="Q661" s="84"/>
      <c r="R661" s="63"/>
    </row>
    <row r="662" customFormat="false" ht="11.25" hidden="false" customHeight="false" outlineLevel="0" collapsed="false">
      <c r="B662" s="83"/>
      <c r="C662" s="84"/>
      <c r="D662" s="63"/>
      <c r="E662" s="63"/>
      <c r="F662" s="63"/>
      <c r="G662" s="84"/>
      <c r="H662" s="63"/>
      <c r="L662" s="83"/>
      <c r="M662" s="84"/>
      <c r="N662" s="63"/>
      <c r="P662" s="63"/>
      <c r="Q662" s="84"/>
      <c r="R662" s="63"/>
    </row>
    <row r="663" customFormat="false" ht="11.25" hidden="false" customHeight="false" outlineLevel="0" collapsed="false">
      <c r="B663" s="83"/>
      <c r="C663" s="84"/>
      <c r="D663" s="63"/>
      <c r="E663" s="63"/>
      <c r="F663" s="63"/>
      <c r="G663" s="84"/>
      <c r="H663" s="63"/>
      <c r="L663" s="83"/>
      <c r="M663" s="84"/>
      <c r="N663" s="63"/>
      <c r="P663" s="63"/>
      <c r="Q663" s="84"/>
      <c r="R663" s="63"/>
    </row>
    <row r="664" customFormat="false" ht="11.25" hidden="false" customHeight="false" outlineLevel="0" collapsed="false">
      <c r="B664" s="83"/>
      <c r="C664" s="84"/>
      <c r="D664" s="63"/>
      <c r="E664" s="63"/>
      <c r="F664" s="63"/>
      <c r="G664" s="84"/>
      <c r="H664" s="63"/>
      <c r="L664" s="83"/>
      <c r="M664" s="84"/>
      <c r="N664" s="63"/>
      <c r="P664" s="63"/>
      <c r="Q664" s="84"/>
      <c r="R664" s="63"/>
    </row>
    <row r="665" customFormat="false" ht="11.25" hidden="false" customHeight="false" outlineLevel="0" collapsed="false">
      <c r="B665" s="83"/>
      <c r="C665" s="84"/>
      <c r="D665" s="63"/>
      <c r="E665" s="63"/>
      <c r="F665" s="63"/>
      <c r="G665" s="84"/>
      <c r="H665" s="63"/>
      <c r="L665" s="83"/>
      <c r="M665" s="84"/>
      <c r="N665" s="63"/>
      <c r="P665" s="63"/>
      <c r="Q665" s="84"/>
      <c r="R665" s="63"/>
    </row>
    <row r="666" customFormat="false" ht="11.25" hidden="false" customHeight="false" outlineLevel="0" collapsed="false">
      <c r="B666" s="83"/>
      <c r="C666" s="84"/>
      <c r="D666" s="63"/>
      <c r="E666" s="63"/>
      <c r="F666" s="63"/>
      <c r="G666" s="84"/>
      <c r="H666" s="63"/>
      <c r="L666" s="83"/>
      <c r="M666" s="84"/>
      <c r="N666" s="63"/>
      <c r="P666" s="63"/>
      <c r="Q666" s="84"/>
      <c r="R666" s="63"/>
    </row>
    <row r="667" customFormat="false" ht="11.25" hidden="false" customHeight="false" outlineLevel="0" collapsed="false">
      <c r="B667" s="83"/>
      <c r="C667" s="84"/>
      <c r="D667" s="63"/>
      <c r="E667" s="63"/>
      <c r="F667" s="63"/>
      <c r="G667" s="84"/>
      <c r="H667" s="63"/>
      <c r="L667" s="83"/>
      <c r="M667" s="84"/>
      <c r="N667" s="63"/>
      <c r="P667" s="63"/>
      <c r="Q667" s="84"/>
      <c r="R667" s="63"/>
    </row>
    <row r="668" customFormat="false" ht="11.25" hidden="false" customHeight="false" outlineLevel="0" collapsed="false">
      <c r="B668" s="83"/>
      <c r="C668" s="84"/>
      <c r="D668" s="63"/>
      <c r="E668" s="63"/>
      <c r="F668" s="63"/>
      <c r="G668" s="84"/>
      <c r="H668" s="63"/>
      <c r="L668" s="83"/>
      <c r="M668" s="84"/>
      <c r="N668" s="63"/>
      <c r="P668" s="63"/>
      <c r="Q668" s="84"/>
      <c r="R668" s="63"/>
    </row>
    <row r="669" customFormat="false" ht="11.25" hidden="false" customHeight="false" outlineLevel="0" collapsed="false">
      <c r="B669" s="83"/>
      <c r="C669" s="84"/>
      <c r="D669" s="63"/>
      <c r="E669" s="63"/>
      <c r="F669" s="63"/>
      <c r="G669" s="84"/>
      <c r="H669" s="63"/>
      <c r="L669" s="83"/>
      <c r="M669" s="84"/>
      <c r="N669" s="63"/>
      <c r="P669" s="63"/>
      <c r="Q669" s="84"/>
      <c r="R669" s="63"/>
    </row>
    <row r="670" customFormat="false" ht="11.25" hidden="false" customHeight="false" outlineLevel="0" collapsed="false">
      <c r="B670" s="83"/>
      <c r="C670" s="84"/>
      <c r="D670" s="63"/>
      <c r="E670" s="63"/>
      <c r="F670" s="63"/>
      <c r="G670" s="84"/>
      <c r="H670" s="63"/>
      <c r="L670" s="83"/>
      <c r="M670" s="84"/>
      <c r="N670" s="63"/>
      <c r="P670" s="63"/>
      <c r="Q670" s="84"/>
      <c r="R670" s="63"/>
    </row>
    <row r="671" customFormat="false" ht="11.25" hidden="false" customHeight="false" outlineLevel="0" collapsed="false">
      <c r="B671" s="83"/>
      <c r="C671" s="84"/>
      <c r="D671" s="63"/>
      <c r="E671" s="63"/>
      <c r="F671" s="63"/>
      <c r="G671" s="84"/>
      <c r="H671" s="63"/>
      <c r="L671" s="83"/>
      <c r="M671" s="84"/>
      <c r="N671" s="63"/>
      <c r="P671" s="63"/>
      <c r="Q671" s="84"/>
      <c r="R671" s="63"/>
    </row>
    <row r="672" customFormat="false" ht="11.25" hidden="false" customHeight="false" outlineLevel="0" collapsed="false">
      <c r="B672" s="83"/>
      <c r="C672" s="84"/>
      <c r="D672" s="63"/>
      <c r="E672" s="63"/>
      <c r="F672" s="63"/>
      <c r="G672" s="84"/>
      <c r="H672" s="63"/>
      <c r="L672" s="83"/>
      <c r="M672" s="84"/>
      <c r="N672" s="63"/>
      <c r="P672" s="63"/>
      <c r="Q672" s="84"/>
      <c r="R672" s="63"/>
    </row>
    <row r="673" customFormat="false" ht="11.25" hidden="false" customHeight="false" outlineLevel="0" collapsed="false">
      <c r="B673" s="83"/>
      <c r="C673" s="84"/>
      <c r="D673" s="63"/>
      <c r="E673" s="63"/>
      <c r="F673" s="63"/>
      <c r="G673" s="84"/>
      <c r="H673" s="63"/>
      <c r="L673" s="83"/>
      <c r="M673" s="84"/>
      <c r="N673" s="63"/>
      <c r="P673" s="63"/>
      <c r="Q673" s="84"/>
      <c r="R673" s="63"/>
    </row>
    <row r="674" customFormat="false" ht="11.25" hidden="false" customHeight="false" outlineLevel="0" collapsed="false">
      <c r="B674" s="83"/>
      <c r="C674" s="84"/>
      <c r="D674" s="63"/>
      <c r="E674" s="63"/>
      <c r="F674" s="63"/>
      <c r="G674" s="84"/>
      <c r="H674" s="63"/>
      <c r="L674" s="83"/>
      <c r="M674" s="84"/>
      <c r="N674" s="63"/>
      <c r="P674" s="63"/>
      <c r="Q674" s="84"/>
      <c r="R674" s="63"/>
    </row>
    <row r="675" customFormat="false" ht="11.25" hidden="false" customHeight="false" outlineLevel="0" collapsed="false">
      <c r="B675" s="83"/>
      <c r="C675" s="84"/>
      <c r="D675" s="63"/>
      <c r="E675" s="63"/>
      <c r="F675" s="63"/>
      <c r="G675" s="84"/>
      <c r="H675" s="63"/>
      <c r="L675" s="83"/>
      <c r="M675" s="84"/>
      <c r="N675" s="63"/>
      <c r="P675" s="63"/>
      <c r="Q675" s="84"/>
      <c r="R675" s="63"/>
    </row>
    <row r="676" customFormat="false" ht="11.25" hidden="false" customHeight="false" outlineLevel="0" collapsed="false">
      <c r="B676" s="83"/>
      <c r="C676" s="84"/>
      <c r="D676" s="63"/>
      <c r="E676" s="63"/>
      <c r="F676" s="63"/>
      <c r="G676" s="84"/>
      <c r="H676" s="63"/>
      <c r="L676" s="83"/>
      <c r="M676" s="84"/>
      <c r="N676" s="63"/>
      <c r="P676" s="63"/>
      <c r="Q676" s="84"/>
      <c r="R676" s="63"/>
    </row>
    <row r="677" customFormat="false" ht="11.25" hidden="false" customHeight="false" outlineLevel="0" collapsed="false">
      <c r="B677" s="83"/>
      <c r="C677" s="84"/>
      <c r="D677" s="63"/>
      <c r="E677" s="63"/>
      <c r="F677" s="63"/>
      <c r="G677" s="84"/>
      <c r="H677" s="63"/>
      <c r="L677" s="83"/>
      <c r="M677" s="84"/>
      <c r="N677" s="63"/>
      <c r="P677" s="63"/>
      <c r="Q677" s="84"/>
      <c r="R677" s="63"/>
    </row>
    <row r="678" customFormat="false" ht="11.25" hidden="false" customHeight="false" outlineLevel="0" collapsed="false">
      <c r="B678" s="83"/>
      <c r="C678" s="84"/>
      <c r="D678" s="63"/>
      <c r="E678" s="63"/>
      <c r="F678" s="63"/>
      <c r="G678" s="84"/>
      <c r="H678" s="63"/>
      <c r="L678" s="83"/>
      <c r="M678" s="84"/>
      <c r="N678" s="63"/>
      <c r="P678" s="63"/>
      <c r="Q678" s="84"/>
      <c r="R678" s="63"/>
    </row>
    <row r="679" customFormat="false" ht="11.25" hidden="false" customHeight="false" outlineLevel="0" collapsed="false">
      <c r="B679" s="83"/>
      <c r="C679" s="84"/>
      <c r="D679" s="63"/>
      <c r="E679" s="63"/>
      <c r="F679" s="63"/>
      <c r="G679" s="84"/>
      <c r="H679" s="63"/>
      <c r="L679" s="83"/>
      <c r="M679" s="84"/>
      <c r="N679" s="63"/>
      <c r="P679" s="63"/>
      <c r="Q679" s="84"/>
      <c r="R679" s="63"/>
    </row>
    <row r="680" customFormat="false" ht="11.25" hidden="false" customHeight="false" outlineLevel="0" collapsed="false">
      <c r="B680" s="83"/>
      <c r="C680" s="84"/>
      <c r="D680" s="63"/>
      <c r="E680" s="63"/>
      <c r="F680" s="63"/>
      <c r="G680" s="84"/>
      <c r="H680" s="63"/>
      <c r="L680" s="83"/>
      <c r="M680" s="84"/>
      <c r="N680" s="63"/>
      <c r="P680" s="63"/>
      <c r="Q680" s="84"/>
      <c r="R680" s="63"/>
    </row>
    <row r="681" customFormat="false" ht="11.25" hidden="false" customHeight="false" outlineLevel="0" collapsed="false">
      <c r="B681" s="83"/>
      <c r="C681" s="84"/>
      <c r="D681" s="63"/>
      <c r="E681" s="63"/>
      <c r="F681" s="63"/>
      <c r="G681" s="84"/>
      <c r="H681" s="63"/>
      <c r="L681" s="83"/>
      <c r="M681" s="84"/>
      <c r="N681" s="63"/>
      <c r="P681" s="63"/>
      <c r="Q681" s="84"/>
      <c r="R681" s="63"/>
    </row>
    <row r="682" customFormat="false" ht="11.25" hidden="false" customHeight="false" outlineLevel="0" collapsed="false">
      <c r="B682" s="83"/>
      <c r="C682" s="84"/>
      <c r="D682" s="63"/>
      <c r="E682" s="63"/>
      <c r="F682" s="63"/>
      <c r="G682" s="84"/>
      <c r="H682" s="63"/>
      <c r="L682" s="83"/>
      <c r="M682" s="84"/>
      <c r="N682" s="63"/>
      <c r="P682" s="63"/>
      <c r="Q682" s="84"/>
      <c r="R682" s="63"/>
    </row>
    <row r="683" customFormat="false" ht="11.25" hidden="false" customHeight="false" outlineLevel="0" collapsed="false">
      <c r="B683" s="83"/>
      <c r="C683" s="84"/>
      <c r="D683" s="63"/>
      <c r="E683" s="63"/>
      <c r="F683" s="63"/>
      <c r="G683" s="84"/>
      <c r="H683" s="63"/>
      <c r="L683" s="83"/>
      <c r="M683" s="84"/>
      <c r="N683" s="63"/>
      <c r="P683" s="63"/>
      <c r="Q683" s="84"/>
      <c r="R683" s="63"/>
    </row>
    <row r="684" customFormat="false" ht="11.25" hidden="false" customHeight="false" outlineLevel="0" collapsed="false">
      <c r="B684" s="83"/>
      <c r="C684" s="84"/>
      <c r="D684" s="63"/>
      <c r="E684" s="63"/>
      <c r="F684" s="63"/>
      <c r="G684" s="84"/>
      <c r="H684" s="63"/>
      <c r="L684" s="83"/>
      <c r="M684" s="84"/>
      <c r="N684" s="63"/>
      <c r="P684" s="63"/>
      <c r="Q684" s="84"/>
      <c r="R684" s="63"/>
    </row>
    <row r="685" customFormat="false" ht="11.25" hidden="false" customHeight="false" outlineLevel="0" collapsed="false">
      <c r="B685" s="83"/>
      <c r="C685" s="84"/>
      <c r="D685" s="63"/>
      <c r="E685" s="63"/>
      <c r="F685" s="63"/>
      <c r="G685" s="84"/>
      <c r="H685" s="63"/>
      <c r="L685" s="83"/>
      <c r="M685" s="84"/>
      <c r="N685" s="63"/>
      <c r="P685" s="63"/>
      <c r="Q685" s="84"/>
      <c r="R685" s="63"/>
    </row>
    <row r="686" customFormat="false" ht="11.25" hidden="false" customHeight="false" outlineLevel="0" collapsed="false">
      <c r="B686" s="83"/>
      <c r="C686" s="84"/>
      <c r="D686" s="63"/>
      <c r="E686" s="63"/>
      <c r="F686" s="63"/>
      <c r="G686" s="84"/>
      <c r="H686" s="63"/>
      <c r="L686" s="83"/>
      <c r="M686" s="84"/>
      <c r="N686" s="63"/>
      <c r="P686" s="63"/>
      <c r="Q686" s="84"/>
      <c r="R686" s="63"/>
    </row>
    <row r="687" customFormat="false" ht="11.25" hidden="false" customHeight="false" outlineLevel="0" collapsed="false">
      <c r="B687" s="83"/>
      <c r="C687" s="84"/>
      <c r="D687" s="63"/>
      <c r="E687" s="63"/>
      <c r="F687" s="63"/>
      <c r="G687" s="84"/>
      <c r="H687" s="63"/>
      <c r="L687" s="83"/>
      <c r="M687" s="84"/>
      <c r="N687" s="63"/>
      <c r="P687" s="63"/>
      <c r="Q687" s="84"/>
      <c r="R687" s="63"/>
    </row>
    <row r="688" customFormat="false" ht="11.25" hidden="false" customHeight="false" outlineLevel="0" collapsed="false">
      <c r="B688" s="83"/>
      <c r="C688" s="84"/>
      <c r="D688" s="63"/>
      <c r="E688" s="63"/>
      <c r="F688" s="63"/>
      <c r="G688" s="84"/>
      <c r="H688" s="63"/>
      <c r="L688" s="83"/>
      <c r="M688" s="84"/>
      <c r="N688" s="63"/>
      <c r="P688" s="63"/>
      <c r="Q688" s="84"/>
      <c r="R688" s="63"/>
    </row>
    <row r="689" customFormat="false" ht="11.25" hidden="false" customHeight="false" outlineLevel="0" collapsed="false">
      <c r="B689" s="83"/>
      <c r="C689" s="84"/>
      <c r="D689" s="63"/>
      <c r="E689" s="63"/>
      <c r="F689" s="63"/>
      <c r="G689" s="84"/>
      <c r="H689" s="63"/>
      <c r="L689" s="83"/>
      <c r="M689" s="84"/>
      <c r="N689" s="63"/>
      <c r="P689" s="63"/>
      <c r="Q689" s="84"/>
      <c r="R689" s="63"/>
    </row>
    <row r="690" customFormat="false" ht="11.25" hidden="false" customHeight="false" outlineLevel="0" collapsed="false">
      <c r="B690" s="83"/>
      <c r="C690" s="84"/>
      <c r="D690" s="63"/>
      <c r="E690" s="63"/>
      <c r="F690" s="63"/>
      <c r="G690" s="84"/>
      <c r="H690" s="63"/>
      <c r="L690" s="83"/>
      <c r="M690" s="84"/>
      <c r="N690" s="63"/>
      <c r="P690" s="63"/>
      <c r="Q690" s="84"/>
      <c r="R690" s="63"/>
    </row>
    <row r="691" customFormat="false" ht="11.25" hidden="false" customHeight="false" outlineLevel="0" collapsed="false">
      <c r="B691" s="83"/>
      <c r="C691" s="84"/>
      <c r="D691" s="63"/>
      <c r="E691" s="63"/>
      <c r="F691" s="63"/>
      <c r="G691" s="84"/>
      <c r="H691" s="63"/>
      <c r="L691" s="83"/>
      <c r="M691" s="84"/>
      <c r="N691" s="63"/>
      <c r="P691" s="63"/>
      <c r="Q691" s="84"/>
      <c r="R691" s="63"/>
    </row>
    <row r="692" customFormat="false" ht="11.25" hidden="false" customHeight="false" outlineLevel="0" collapsed="false">
      <c r="B692" s="83"/>
      <c r="C692" s="84"/>
      <c r="D692" s="63"/>
      <c r="E692" s="63"/>
      <c r="F692" s="63"/>
      <c r="G692" s="84"/>
      <c r="H692" s="63"/>
      <c r="L692" s="83"/>
      <c r="M692" s="84"/>
      <c r="N692" s="63"/>
      <c r="P692" s="63"/>
      <c r="Q692" s="84"/>
      <c r="R692" s="63"/>
    </row>
    <row r="693" customFormat="false" ht="11.25" hidden="false" customHeight="false" outlineLevel="0" collapsed="false">
      <c r="B693" s="83"/>
      <c r="C693" s="84"/>
      <c r="D693" s="63"/>
      <c r="E693" s="63"/>
      <c r="F693" s="63"/>
      <c r="G693" s="84"/>
      <c r="H693" s="63"/>
      <c r="L693" s="83"/>
      <c r="M693" s="84"/>
      <c r="N693" s="63"/>
      <c r="P693" s="63"/>
      <c r="Q693" s="84"/>
      <c r="R693" s="63"/>
    </row>
    <row r="694" customFormat="false" ht="11.25" hidden="false" customHeight="false" outlineLevel="0" collapsed="false">
      <c r="B694" s="83"/>
      <c r="C694" s="84"/>
      <c r="D694" s="63"/>
      <c r="E694" s="63"/>
      <c r="F694" s="63"/>
      <c r="G694" s="84"/>
      <c r="H694" s="63"/>
      <c r="L694" s="83"/>
      <c r="M694" s="84"/>
      <c r="N694" s="63"/>
      <c r="P694" s="63"/>
      <c r="Q694" s="84"/>
      <c r="R694" s="63"/>
    </row>
    <row r="695" customFormat="false" ht="11.25" hidden="false" customHeight="false" outlineLevel="0" collapsed="false">
      <c r="B695" s="83"/>
      <c r="C695" s="84"/>
      <c r="D695" s="63"/>
      <c r="E695" s="63"/>
      <c r="F695" s="63"/>
      <c r="G695" s="84"/>
      <c r="H695" s="63"/>
      <c r="L695" s="83"/>
      <c r="M695" s="84"/>
      <c r="N695" s="63"/>
      <c r="P695" s="63"/>
      <c r="Q695" s="84"/>
      <c r="R695" s="63"/>
    </row>
    <row r="696" customFormat="false" ht="11.25" hidden="false" customHeight="false" outlineLevel="0" collapsed="false">
      <c r="B696" s="83"/>
      <c r="C696" s="84"/>
      <c r="D696" s="63"/>
      <c r="E696" s="63"/>
      <c r="F696" s="63"/>
      <c r="G696" s="84"/>
      <c r="H696" s="63"/>
      <c r="L696" s="83"/>
      <c r="M696" s="84"/>
      <c r="N696" s="63"/>
      <c r="P696" s="63"/>
      <c r="Q696" s="84"/>
      <c r="R696" s="63"/>
    </row>
    <row r="697" customFormat="false" ht="11.25" hidden="false" customHeight="false" outlineLevel="0" collapsed="false">
      <c r="B697" s="83"/>
      <c r="C697" s="84"/>
      <c r="D697" s="63"/>
      <c r="E697" s="63"/>
      <c r="F697" s="63"/>
      <c r="G697" s="84"/>
      <c r="H697" s="63"/>
      <c r="L697" s="83"/>
      <c r="M697" s="84"/>
      <c r="N697" s="63"/>
      <c r="P697" s="63"/>
      <c r="Q697" s="84"/>
      <c r="R697" s="63"/>
    </row>
    <row r="698" customFormat="false" ht="11.25" hidden="false" customHeight="false" outlineLevel="0" collapsed="false">
      <c r="B698" s="83"/>
      <c r="C698" s="84"/>
      <c r="D698" s="63"/>
      <c r="E698" s="63"/>
      <c r="F698" s="63"/>
      <c r="G698" s="84"/>
      <c r="H698" s="63"/>
      <c r="L698" s="83"/>
      <c r="M698" s="84"/>
      <c r="N698" s="63"/>
      <c r="P698" s="63"/>
      <c r="Q698" s="84"/>
      <c r="R698" s="63"/>
    </row>
    <row r="699" customFormat="false" ht="11.25" hidden="false" customHeight="false" outlineLevel="0" collapsed="false">
      <c r="B699" s="83"/>
      <c r="C699" s="84"/>
      <c r="D699" s="63"/>
      <c r="E699" s="63"/>
      <c r="F699" s="63"/>
      <c r="G699" s="84"/>
      <c r="H699" s="63"/>
      <c r="L699" s="83"/>
      <c r="M699" s="84"/>
      <c r="N699" s="63"/>
      <c r="P699" s="63"/>
      <c r="Q699" s="84"/>
      <c r="R699" s="63"/>
    </row>
    <row r="700" customFormat="false" ht="11.25" hidden="false" customHeight="false" outlineLevel="0" collapsed="false">
      <c r="B700" s="83"/>
      <c r="C700" s="84"/>
      <c r="D700" s="63"/>
      <c r="E700" s="63"/>
      <c r="F700" s="63"/>
      <c r="G700" s="84"/>
      <c r="H700" s="63"/>
      <c r="L700" s="83"/>
      <c r="M700" s="84"/>
      <c r="N700" s="63"/>
      <c r="P700" s="63"/>
      <c r="Q700" s="84"/>
      <c r="R700" s="63"/>
    </row>
    <row r="701" customFormat="false" ht="11.25" hidden="false" customHeight="false" outlineLevel="0" collapsed="false">
      <c r="B701" s="83"/>
      <c r="C701" s="84"/>
      <c r="D701" s="63"/>
      <c r="E701" s="63"/>
      <c r="F701" s="63"/>
      <c r="G701" s="84"/>
      <c r="H701" s="63"/>
      <c r="L701" s="83"/>
      <c r="M701" s="84"/>
      <c r="N701" s="63"/>
      <c r="P701" s="63"/>
      <c r="Q701" s="84"/>
      <c r="R701" s="63"/>
    </row>
    <row r="702" customFormat="false" ht="11.25" hidden="false" customHeight="false" outlineLevel="0" collapsed="false">
      <c r="B702" s="83"/>
      <c r="C702" s="84"/>
      <c r="D702" s="63"/>
      <c r="E702" s="63"/>
      <c r="F702" s="63"/>
      <c r="G702" s="84"/>
      <c r="H702" s="63"/>
      <c r="L702" s="83"/>
      <c r="M702" s="84"/>
      <c r="N702" s="63"/>
      <c r="P702" s="63"/>
      <c r="Q702" s="84"/>
      <c r="R702" s="63"/>
    </row>
    <row r="703" customFormat="false" ht="11.25" hidden="false" customHeight="false" outlineLevel="0" collapsed="false">
      <c r="B703" s="83"/>
      <c r="C703" s="84"/>
      <c r="D703" s="63"/>
      <c r="E703" s="63"/>
      <c r="F703" s="63"/>
      <c r="G703" s="84"/>
      <c r="H703" s="63"/>
      <c r="L703" s="83"/>
      <c r="M703" s="84"/>
      <c r="N703" s="63"/>
      <c r="P703" s="63"/>
      <c r="Q703" s="84"/>
      <c r="R703" s="63"/>
    </row>
    <row r="704" customFormat="false" ht="11.25" hidden="false" customHeight="false" outlineLevel="0" collapsed="false">
      <c r="B704" s="83"/>
      <c r="C704" s="84"/>
      <c r="D704" s="63"/>
      <c r="E704" s="63"/>
      <c r="F704" s="63"/>
      <c r="G704" s="84"/>
      <c r="H704" s="63"/>
      <c r="L704" s="83"/>
      <c r="M704" s="84"/>
      <c r="N704" s="63"/>
      <c r="P704" s="63"/>
      <c r="Q704" s="84"/>
      <c r="R704" s="63"/>
    </row>
    <row r="705" customFormat="false" ht="11.25" hidden="false" customHeight="false" outlineLevel="0" collapsed="false">
      <c r="B705" s="83"/>
      <c r="C705" s="84"/>
      <c r="D705" s="63"/>
      <c r="E705" s="63"/>
      <c r="F705" s="63"/>
      <c r="G705" s="84"/>
      <c r="H705" s="63"/>
      <c r="L705" s="83"/>
      <c r="M705" s="84"/>
      <c r="N705" s="63"/>
      <c r="P705" s="63"/>
      <c r="Q705" s="84"/>
      <c r="R705" s="63"/>
    </row>
    <row r="706" customFormat="false" ht="11.25" hidden="false" customHeight="false" outlineLevel="0" collapsed="false">
      <c r="B706" s="83"/>
      <c r="C706" s="84"/>
      <c r="D706" s="63"/>
      <c r="E706" s="63"/>
      <c r="F706" s="63"/>
      <c r="G706" s="84"/>
      <c r="H706" s="63"/>
      <c r="L706" s="83"/>
      <c r="M706" s="84"/>
      <c r="N706" s="63"/>
      <c r="P706" s="63"/>
      <c r="Q706" s="84"/>
      <c r="R706" s="63"/>
    </row>
    <row r="707" customFormat="false" ht="11.25" hidden="false" customHeight="false" outlineLevel="0" collapsed="false">
      <c r="B707" s="83"/>
      <c r="C707" s="84"/>
      <c r="D707" s="63"/>
      <c r="E707" s="63"/>
      <c r="F707" s="63"/>
      <c r="G707" s="84"/>
      <c r="H707" s="63"/>
      <c r="L707" s="83"/>
      <c r="M707" s="84"/>
      <c r="N707" s="63"/>
      <c r="P707" s="63"/>
      <c r="Q707" s="84"/>
      <c r="R707" s="63"/>
    </row>
    <row r="708" customFormat="false" ht="11.25" hidden="false" customHeight="false" outlineLevel="0" collapsed="false">
      <c r="B708" s="83"/>
      <c r="C708" s="84"/>
      <c r="D708" s="63"/>
      <c r="E708" s="63"/>
      <c r="F708" s="63"/>
      <c r="G708" s="84"/>
      <c r="H708" s="63"/>
      <c r="L708" s="83"/>
      <c r="M708" s="84"/>
      <c r="N708" s="63"/>
      <c r="P708" s="63"/>
      <c r="Q708" s="84"/>
      <c r="R708" s="63"/>
    </row>
    <row r="709" customFormat="false" ht="11.25" hidden="false" customHeight="false" outlineLevel="0" collapsed="false">
      <c r="B709" s="83"/>
      <c r="C709" s="84"/>
      <c r="D709" s="63"/>
      <c r="E709" s="63"/>
      <c r="F709" s="63"/>
      <c r="G709" s="84"/>
      <c r="H709" s="63"/>
      <c r="L709" s="83"/>
      <c r="M709" s="84"/>
      <c r="N709" s="63"/>
      <c r="P709" s="63"/>
      <c r="Q709" s="84"/>
      <c r="R709" s="63"/>
    </row>
    <row r="710" customFormat="false" ht="11.25" hidden="false" customHeight="false" outlineLevel="0" collapsed="false">
      <c r="B710" s="83"/>
      <c r="C710" s="84"/>
      <c r="D710" s="63"/>
      <c r="E710" s="63"/>
      <c r="F710" s="63"/>
      <c r="G710" s="84"/>
      <c r="H710" s="63"/>
      <c r="L710" s="83"/>
      <c r="M710" s="84"/>
      <c r="N710" s="63"/>
      <c r="P710" s="63"/>
      <c r="Q710" s="84"/>
      <c r="R710" s="63"/>
    </row>
    <row r="711" customFormat="false" ht="11.25" hidden="false" customHeight="false" outlineLevel="0" collapsed="false">
      <c r="B711" s="83"/>
      <c r="C711" s="84"/>
      <c r="D711" s="63"/>
      <c r="E711" s="63"/>
      <c r="F711" s="63"/>
      <c r="G711" s="84"/>
      <c r="H711" s="63"/>
      <c r="L711" s="83"/>
      <c r="M711" s="84"/>
      <c r="N711" s="63"/>
      <c r="P711" s="63"/>
      <c r="Q711" s="84"/>
      <c r="R711" s="63"/>
    </row>
    <row r="712" customFormat="false" ht="11.25" hidden="false" customHeight="false" outlineLevel="0" collapsed="false">
      <c r="B712" s="83"/>
      <c r="C712" s="84"/>
      <c r="D712" s="63"/>
      <c r="E712" s="63"/>
      <c r="F712" s="63"/>
      <c r="G712" s="84"/>
      <c r="H712" s="63"/>
      <c r="L712" s="83"/>
      <c r="M712" s="84"/>
      <c r="N712" s="63"/>
      <c r="P712" s="63"/>
      <c r="Q712" s="84"/>
      <c r="R712" s="63"/>
    </row>
    <row r="713" customFormat="false" ht="11.25" hidden="false" customHeight="false" outlineLevel="0" collapsed="false">
      <c r="B713" s="83"/>
      <c r="C713" s="84"/>
      <c r="D713" s="63"/>
      <c r="E713" s="63"/>
      <c r="F713" s="63"/>
      <c r="G713" s="84"/>
      <c r="H713" s="63"/>
      <c r="L713" s="83"/>
      <c r="M713" s="84"/>
      <c r="N713" s="63"/>
      <c r="P713" s="63"/>
      <c r="Q713" s="84"/>
      <c r="R713" s="63"/>
    </row>
    <row r="714" customFormat="false" ht="11.25" hidden="false" customHeight="false" outlineLevel="0" collapsed="false">
      <c r="B714" s="83"/>
      <c r="C714" s="84"/>
      <c r="D714" s="63"/>
      <c r="E714" s="63"/>
      <c r="F714" s="63"/>
      <c r="G714" s="84"/>
      <c r="H714" s="63"/>
      <c r="L714" s="83"/>
      <c r="M714" s="84"/>
      <c r="N714" s="63"/>
      <c r="P714" s="63"/>
      <c r="Q714" s="84"/>
      <c r="R714" s="63"/>
    </row>
    <row r="715" customFormat="false" ht="11.25" hidden="false" customHeight="false" outlineLevel="0" collapsed="false">
      <c r="B715" s="83"/>
      <c r="C715" s="84"/>
      <c r="D715" s="63"/>
      <c r="E715" s="63"/>
      <c r="F715" s="63"/>
      <c r="G715" s="84"/>
      <c r="H715" s="63"/>
      <c r="L715" s="83"/>
      <c r="M715" s="84"/>
      <c r="N715" s="63"/>
      <c r="P715" s="63"/>
      <c r="Q715" s="84"/>
      <c r="R715" s="63"/>
    </row>
    <row r="716" customFormat="false" ht="11.25" hidden="false" customHeight="false" outlineLevel="0" collapsed="false">
      <c r="B716" s="83"/>
      <c r="C716" s="84"/>
      <c r="D716" s="63"/>
      <c r="E716" s="63"/>
      <c r="F716" s="63"/>
      <c r="G716" s="84"/>
      <c r="H716" s="63"/>
      <c r="L716" s="83"/>
      <c r="M716" s="84"/>
      <c r="N716" s="63"/>
      <c r="P716" s="63"/>
      <c r="Q716" s="84"/>
      <c r="R716" s="63"/>
    </row>
    <row r="717" customFormat="false" ht="11.25" hidden="false" customHeight="false" outlineLevel="0" collapsed="false">
      <c r="B717" s="83"/>
      <c r="C717" s="84"/>
      <c r="D717" s="63"/>
      <c r="E717" s="63"/>
      <c r="F717" s="63"/>
      <c r="G717" s="84"/>
      <c r="H717" s="63"/>
      <c r="L717" s="83"/>
      <c r="M717" s="84"/>
      <c r="N717" s="63"/>
      <c r="P717" s="63"/>
      <c r="Q717" s="84"/>
      <c r="R717" s="63"/>
    </row>
    <row r="718" customFormat="false" ht="11.25" hidden="false" customHeight="false" outlineLevel="0" collapsed="false">
      <c r="B718" s="83"/>
      <c r="C718" s="84"/>
      <c r="D718" s="63"/>
      <c r="E718" s="63"/>
      <c r="F718" s="63"/>
      <c r="G718" s="84"/>
      <c r="H718" s="63"/>
      <c r="L718" s="83"/>
      <c r="M718" s="84"/>
      <c r="N718" s="63"/>
      <c r="P718" s="63"/>
      <c r="Q718" s="84"/>
      <c r="R718" s="63"/>
    </row>
    <row r="719" customFormat="false" ht="11.25" hidden="false" customHeight="false" outlineLevel="0" collapsed="false">
      <c r="B719" s="83"/>
      <c r="C719" s="84"/>
      <c r="D719" s="63"/>
      <c r="E719" s="63"/>
      <c r="F719" s="63"/>
      <c r="G719" s="84"/>
      <c r="H719" s="63"/>
      <c r="L719" s="83"/>
      <c r="M719" s="84"/>
      <c r="N719" s="63"/>
      <c r="P719" s="63"/>
      <c r="Q719" s="84"/>
      <c r="R719" s="63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58:S58"/>
    <mergeCell ref="A59:S59"/>
    <mergeCell ref="A60:I60"/>
    <mergeCell ref="K60:S60"/>
    <mergeCell ref="E61:G61"/>
    <mergeCell ref="O61:Q61"/>
    <mergeCell ref="E62:G62"/>
    <mergeCell ref="O62:Q62"/>
    <mergeCell ref="E63:G63"/>
    <mergeCell ref="O63:Q63"/>
    <mergeCell ref="E64:G64"/>
    <mergeCell ref="O64:Q64"/>
    <mergeCell ref="C65:D65"/>
    <mergeCell ref="H65:I65"/>
    <mergeCell ref="M65:N65"/>
    <mergeCell ref="R65:S65"/>
    <mergeCell ref="C66:D66"/>
    <mergeCell ref="H66:I66"/>
    <mergeCell ref="M66:N66"/>
    <mergeCell ref="R66:S66"/>
    <mergeCell ref="C67:D67"/>
    <mergeCell ref="H67:I67"/>
    <mergeCell ref="M67:N67"/>
    <mergeCell ref="R67:S67"/>
    <mergeCell ref="C68:D68"/>
    <mergeCell ref="H68:I68"/>
    <mergeCell ref="M68:N68"/>
    <mergeCell ref="R68:S68"/>
    <mergeCell ref="E69:G69"/>
    <mergeCell ref="O69:Q69"/>
    <mergeCell ref="E70:G70"/>
    <mergeCell ref="O70:Q70"/>
    <mergeCell ref="E71:G71"/>
    <mergeCell ref="O71:Q71"/>
    <mergeCell ref="E72:G72"/>
    <mergeCell ref="O72:Q72"/>
    <mergeCell ref="A115:S115"/>
    <mergeCell ref="A116:S116"/>
    <mergeCell ref="A117:I117"/>
    <mergeCell ref="K117:S117"/>
    <mergeCell ref="E118:G118"/>
    <mergeCell ref="O118:Q118"/>
    <mergeCell ref="E119:G119"/>
    <mergeCell ref="O119:Q119"/>
    <mergeCell ref="E120:G120"/>
    <mergeCell ref="O120:Q120"/>
    <mergeCell ref="E121:G121"/>
    <mergeCell ref="O121:Q121"/>
    <mergeCell ref="C122:D122"/>
    <mergeCell ref="H122:I122"/>
    <mergeCell ref="M122:N122"/>
    <mergeCell ref="R122:S122"/>
    <mergeCell ref="C123:D123"/>
    <mergeCell ref="H123:I123"/>
    <mergeCell ref="M123:N123"/>
    <mergeCell ref="R123:S123"/>
    <mergeCell ref="C124:D124"/>
    <mergeCell ref="H124:I124"/>
    <mergeCell ref="M124:N124"/>
    <mergeCell ref="R124:S124"/>
    <mergeCell ref="C125:D125"/>
    <mergeCell ref="H125:I125"/>
    <mergeCell ref="M125:N125"/>
    <mergeCell ref="R125:S125"/>
    <mergeCell ref="E126:G126"/>
    <mergeCell ref="O126:Q126"/>
    <mergeCell ref="E127:G127"/>
    <mergeCell ref="O127:Q127"/>
    <mergeCell ref="E128:G128"/>
    <mergeCell ref="O128:Q128"/>
    <mergeCell ref="E129:G129"/>
    <mergeCell ref="O129:Q129"/>
    <mergeCell ref="A172:S172"/>
    <mergeCell ref="A173:S173"/>
    <mergeCell ref="A174:I174"/>
    <mergeCell ref="K174:S174"/>
    <mergeCell ref="E175:G175"/>
    <mergeCell ref="O175:Q175"/>
    <mergeCell ref="E176:G176"/>
    <mergeCell ref="O176:Q176"/>
    <mergeCell ref="E177:G177"/>
    <mergeCell ref="O177:Q177"/>
    <mergeCell ref="E178:G178"/>
    <mergeCell ref="O178:Q178"/>
    <mergeCell ref="C179:D179"/>
    <mergeCell ref="H179:I179"/>
    <mergeCell ref="M179:N179"/>
    <mergeCell ref="R179:S179"/>
    <mergeCell ref="C180:D180"/>
    <mergeCell ref="H180:I180"/>
    <mergeCell ref="M180:N180"/>
    <mergeCell ref="R180:S180"/>
    <mergeCell ref="C181:D181"/>
    <mergeCell ref="H181:I181"/>
    <mergeCell ref="M181:N181"/>
    <mergeCell ref="R181:S181"/>
    <mergeCell ref="C182:D182"/>
    <mergeCell ref="H182:I182"/>
    <mergeCell ref="M182:N182"/>
    <mergeCell ref="R182:S182"/>
    <mergeCell ref="E183:G183"/>
    <mergeCell ref="O183:Q183"/>
    <mergeCell ref="E184:G184"/>
    <mergeCell ref="O184:Q184"/>
    <mergeCell ref="E185:G185"/>
    <mergeCell ref="O185:Q185"/>
    <mergeCell ref="E186:G186"/>
    <mergeCell ref="O186:Q186"/>
    <mergeCell ref="A229:S229"/>
    <mergeCell ref="A230:S230"/>
    <mergeCell ref="A231:I231"/>
    <mergeCell ref="K231:S231"/>
    <mergeCell ref="E232:G232"/>
    <mergeCell ref="O232:Q232"/>
    <mergeCell ref="E233:G233"/>
    <mergeCell ref="O233:Q233"/>
    <mergeCell ref="E234:G234"/>
    <mergeCell ref="O234:Q234"/>
    <mergeCell ref="E235:G235"/>
    <mergeCell ref="O235:Q235"/>
    <mergeCell ref="C236:D236"/>
    <mergeCell ref="H236:I236"/>
    <mergeCell ref="M236:N236"/>
    <mergeCell ref="R236:S236"/>
    <mergeCell ref="C237:D237"/>
    <mergeCell ref="H237:I237"/>
    <mergeCell ref="M237:N237"/>
    <mergeCell ref="R237:S237"/>
    <mergeCell ref="C238:D238"/>
    <mergeCell ref="H238:I238"/>
    <mergeCell ref="M238:N238"/>
    <mergeCell ref="R238:S238"/>
    <mergeCell ref="C239:D239"/>
    <mergeCell ref="H239:I239"/>
    <mergeCell ref="M239:N239"/>
    <mergeCell ref="R239:S239"/>
    <mergeCell ref="E240:G240"/>
    <mergeCell ref="O240:Q240"/>
    <mergeCell ref="E241:G241"/>
    <mergeCell ref="O241:Q241"/>
    <mergeCell ref="E242:G242"/>
    <mergeCell ref="O242:Q242"/>
    <mergeCell ref="E243:G243"/>
    <mergeCell ref="O243:Q243"/>
    <mergeCell ref="A286:S286"/>
    <mergeCell ref="A287:S287"/>
    <mergeCell ref="A288:I288"/>
    <mergeCell ref="K288:S288"/>
    <mergeCell ref="E289:G289"/>
    <mergeCell ref="O289:Q289"/>
    <mergeCell ref="E290:G290"/>
    <mergeCell ref="O290:Q290"/>
    <mergeCell ref="E291:G291"/>
    <mergeCell ref="O291:Q291"/>
    <mergeCell ref="E292:G292"/>
    <mergeCell ref="O292:Q292"/>
    <mergeCell ref="C293:D293"/>
    <mergeCell ref="H293:I293"/>
    <mergeCell ref="M293:N293"/>
    <mergeCell ref="R293:S293"/>
    <mergeCell ref="C294:D294"/>
    <mergeCell ref="H294:I294"/>
    <mergeCell ref="M294:N294"/>
    <mergeCell ref="R294:S294"/>
    <mergeCell ref="C295:D295"/>
    <mergeCell ref="H295:I295"/>
    <mergeCell ref="M295:N295"/>
    <mergeCell ref="R295:S295"/>
    <mergeCell ref="C296:D296"/>
    <mergeCell ref="H296:I296"/>
    <mergeCell ref="M296:N296"/>
    <mergeCell ref="R296:S296"/>
    <mergeCell ref="E297:G297"/>
    <mergeCell ref="O297:Q297"/>
    <mergeCell ref="E298:G298"/>
    <mergeCell ref="O298:Q298"/>
    <mergeCell ref="E299:G299"/>
    <mergeCell ref="O299:Q299"/>
    <mergeCell ref="E300:G300"/>
    <mergeCell ref="O300:Q300"/>
    <mergeCell ref="A343:S343"/>
    <mergeCell ref="A344:S344"/>
    <mergeCell ref="A345:I345"/>
    <mergeCell ref="K345:S345"/>
    <mergeCell ref="E346:G346"/>
    <mergeCell ref="O346:Q346"/>
    <mergeCell ref="E347:G347"/>
    <mergeCell ref="O347:Q347"/>
    <mergeCell ref="E348:G348"/>
    <mergeCell ref="O348:Q348"/>
    <mergeCell ref="E349:G349"/>
    <mergeCell ref="O349:Q349"/>
    <mergeCell ref="C350:D350"/>
    <mergeCell ref="H350:I350"/>
    <mergeCell ref="M350:N350"/>
    <mergeCell ref="R350:S350"/>
    <mergeCell ref="C351:D351"/>
    <mergeCell ref="H351:I351"/>
    <mergeCell ref="M351:N351"/>
    <mergeCell ref="R351:S351"/>
    <mergeCell ref="C352:D352"/>
    <mergeCell ref="H352:I352"/>
    <mergeCell ref="M352:N352"/>
    <mergeCell ref="R352:S352"/>
    <mergeCell ref="C353:D353"/>
    <mergeCell ref="H353:I353"/>
    <mergeCell ref="M353:N353"/>
    <mergeCell ref="R353:S353"/>
    <mergeCell ref="E354:G354"/>
    <mergeCell ref="O354:Q354"/>
    <mergeCell ref="E355:G355"/>
    <mergeCell ref="O355:Q355"/>
    <mergeCell ref="E356:G356"/>
    <mergeCell ref="O356:Q356"/>
    <mergeCell ref="E357:G357"/>
    <mergeCell ref="O357:Q357"/>
    <mergeCell ref="A400:S400"/>
    <mergeCell ref="A401:S401"/>
    <mergeCell ref="A402:I402"/>
    <mergeCell ref="K402:S402"/>
    <mergeCell ref="E403:G403"/>
    <mergeCell ref="O403:Q403"/>
    <mergeCell ref="E404:G404"/>
    <mergeCell ref="O404:Q404"/>
    <mergeCell ref="E405:G405"/>
    <mergeCell ref="O405:Q405"/>
    <mergeCell ref="E406:G406"/>
    <mergeCell ref="O406:Q406"/>
    <mergeCell ref="C407:D407"/>
    <mergeCell ref="H407:I407"/>
    <mergeCell ref="M407:N407"/>
    <mergeCell ref="R407:S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E411:G411"/>
    <mergeCell ref="O411:Q411"/>
    <mergeCell ref="E412:G412"/>
    <mergeCell ref="O412:Q412"/>
    <mergeCell ref="E413:G413"/>
    <mergeCell ref="O413:Q413"/>
    <mergeCell ref="E414:G414"/>
    <mergeCell ref="O414:Q414"/>
    <mergeCell ref="A457:S457"/>
    <mergeCell ref="A458:S458"/>
    <mergeCell ref="A459:I459"/>
    <mergeCell ref="K459:S459"/>
    <mergeCell ref="E460:G460"/>
    <mergeCell ref="O460:Q460"/>
    <mergeCell ref="E461:G461"/>
    <mergeCell ref="O461:Q461"/>
    <mergeCell ref="E462:G462"/>
    <mergeCell ref="O462:Q462"/>
    <mergeCell ref="E463:G463"/>
    <mergeCell ref="O463:Q463"/>
    <mergeCell ref="C464:D464"/>
    <mergeCell ref="H464:I464"/>
    <mergeCell ref="M464:N464"/>
    <mergeCell ref="R464:S464"/>
    <mergeCell ref="C465:D465"/>
    <mergeCell ref="H465:I465"/>
    <mergeCell ref="M465:N465"/>
    <mergeCell ref="R465:S465"/>
    <mergeCell ref="C466:D466"/>
    <mergeCell ref="H466:I466"/>
    <mergeCell ref="M466:N466"/>
    <mergeCell ref="R466:S466"/>
    <mergeCell ref="C467:D467"/>
    <mergeCell ref="H467:I467"/>
    <mergeCell ref="M467:N467"/>
    <mergeCell ref="R467:S467"/>
    <mergeCell ref="E468:G468"/>
    <mergeCell ref="O468:Q468"/>
    <mergeCell ref="E469:G469"/>
    <mergeCell ref="O469:Q469"/>
    <mergeCell ref="E470:G470"/>
    <mergeCell ref="O470:Q470"/>
    <mergeCell ref="E471:G471"/>
    <mergeCell ref="O471:Q471"/>
    <mergeCell ref="A514:S514"/>
    <mergeCell ref="A515:S515"/>
    <mergeCell ref="A516:I516"/>
    <mergeCell ref="K516:S516"/>
    <mergeCell ref="E517:G517"/>
    <mergeCell ref="O517:Q517"/>
    <mergeCell ref="E518:G518"/>
    <mergeCell ref="O518:Q518"/>
    <mergeCell ref="E519:G519"/>
    <mergeCell ref="O519:Q519"/>
    <mergeCell ref="E520:G520"/>
    <mergeCell ref="O520:Q520"/>
    <mergeCell ref="C521:D521"/>
    <mergeCell ref="H521:I521"/>
    <mergeCell ref="M521:N521"/>
    <mergeCell ref="R521:S521"/>
    <mergeCell ref="C522:D522"/>
    <mergeCell ref="H522:I522"/>
    <mergeCell ref="M522:N522"/>
    <mergeCell ref="R522:S522"/>
    <mergeCell ref="C523:D523"/>
    <mergeCell ref="H523:I523"/>
    <mergeCell ref="M523:N523"/>
    <mergeCell ref="R523:S523"/>
    <mergeCell ref="C524:D524"/>
    <mergeCell ref="H524:I524"/>
    <mergeCell ref="M524:N524"/>
    <mergeCell ref="R524:S524"/>
    <mergeCell ref="E525:G525"/>
    <mergeCell ref="O525:Q525"/>
    <mergeCell ref="E526:G526"/>
    <mergeCell ref="O526:Q526"/>
    <mergeCell ref="E527:G527"/>
    <mergeCell ref="O527:Q527"/>
    <mergeCell ref="E528:G528"/>
    <mergeCell ref="O528:Q528"/>
    <mergeCell ref="A571:S571"/>
    <mergeCell ref="A572:S572"/>
    <mergeCell ref="A573:I573"/>
    <mergeCell ref="K573:S573"/>
    <mergeCell ref="E574:G574"/>
    <mergeCell ref="O574:Q574"/>
    <mergeCell ref="E575:G575"/>
    <mergeCell ref="O575:Q575"/>
    <mergeCell ref="E576:G576"/>
    <mergeCell ref="O576:Q576"/>
    <mergeCell ref="E577:G577"/>
    <mergeCell ref="O577:Q577"/>
    <mergeCell ref="C578:D578"/>
    <mergeCell ref="H578:I578"/>
    <mergeCell ref="M578:N578"/>
    <mergeCell ref="R578:S578"/>
    <mergeCell ref="C579:D579"/>
    <mergeCell ref="H579:I579"/>
    <mergeCell ref="M579:N579"/>
    <mergeCell ref="R579:S579"/>
    <mergeCell ref="C580:D580"/>
    <mergeCell ref="H580:I580"/>
    <mergeCell ref="M580:N580"/>
    <mergeCell ref="R580:S580"/>
    <mergeCell ref="C581:D581"/>
    <mergeCell ref="H581:I581"/>
    <mergeCell ref="M581:N581"/>
    <mergeCell ref="R581:S581"/>
    <mergeCell ref="E582:G582"/>
    <mergeCell ref="O582:Q582"/>
    <mergeCell ref="E583:G583"/>
    <mergeCell ref="O583:Q583"/>
    <mergeCell ref="E584:G584"/>
    <mergeCell ref="O584:Q584"/>
    <mergeCell ref="E585:G585"/>
    <mergeCell ref="O585:Q585"/>
    <mergeCell ref="A628:S628"/>
    <mergeCell ref="A629:S629"/>
    <mergeCell ref="A630:I630"/>
    <mergeCell ref="K630:S630"/>
    <mergeCell ref="E631:G631"/>
    <mergeCell ref="O631:Q631"/>
    <mergeCell ref="E632:G632"/>
    <mergeCell ref="O632:Q632"/>
    <mergeCell ref="E633:G633"/>
    <mergeCell ref="O633:Q633"/>
    <mergeCell ref="E634:G634"/>
    <mergeCell ref="O634:Q634"/>
    <mergeCell ref="C635:D635"/>
    <mergeCell ref="H635:I635"/>
    <mergeCell ref="M635:N635"/>
    <mergeCell ref="R635:S635"/>
    <mergeCell ref="C636:D636"/>
    <mergeCell ref="H636:I636"/>
    <mergeCell ref="M636:N636"/>
    <mergeCell ref="R636:S636"/>
    <mergeCell ref="C637:D637"/>
    <mergeCell ref="H637:I637"/>
    <mergeCell ref="M637:N637"/>
    <mergeCell ref="R637:S637"/>
    <mergeCell ref="C638:D638"/>
    <mergeCell ref="H638:I638"/>
    <mergeCell ref="M638:N638"/>
    <mergeCell ref="R638:S638"/>
    <mergeCell ref="E639:G639"/>
    <mergeCell ref="O639:Q639"/>
    <mergeCell ref="E640:G640"/>
    <mergeCell ref="O640:Q640"/>
    <mergeCell ref="E641:G641"/>
    <mergeCell ref="O641:Q641"/>
    <mergeCell ref="E642:G642"/>
    <mergeCell ref="O642:Q642"/>
  </mergeCells>
  <conditionalFormatting sqref="C1:C65536 M631:M65536 G1:G65536 Q1:Q2 M1:M2 M4:M59 Q4:Q59 Q61:Q116 M61:M116 M118:M173 Q118:Q173 Q175:Q230 M175:M230 M232:M287 Q232:Q287 Q289:Q344 M289:M344 M346:M401 Q346:Q401 Q403:Q458 M403:M458 M460:M515 Q460:Q515 Q517:Q572 M517:M572 M574:M629 Q574:Q629 Q631:Q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4" man="true" max="16383" min="0"/>
    <brk id="228" man="true" max="16383" min="0"/>
    <brk id="342" man="true" max="16383" min="0"/>
    <brk id="456" man="true" max="16383" min="0"/>
    <brk id="57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1.7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72" t="s">
        <v>698</v>
      </c>
      <c r="B2" s="72"/>
      <c r="C2" s="72"/>
      <c r="D2" s="72"/>
      <c r="E2" s="72"/>
    </row>
    <row r="3" customFormat="false" ht="11.25" hidden="false" customHeight="fals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s">
        <v>886</v>
      </c>
      <c r="B4" s="64" t="n">
        <v>0.65839</v>
      </c>
      <c r="C4" s="63" t="s">
        <v>887</v>
      </c>
      <c r="D4" s="64" t="s">
        <v>888</v>
      </c>
      <c r="E4" s="64" t="s">
        <v>378</v>
      </c>
    </row>
    <row r="5" customFormat="false" ht="11.25" hidden="false" customHeight="true" outlineLevel="0" collapsed="false">
      <c r="A5" s="61" t="s">
        <v>889</v>
      </c>
      <c r="B5" s="64" t="n">
        <v>0.63334</v>
      </c>
      <c r="C5" s="63" t="s">
        <v>890</v>
      </c>
      <c r="D5" s="64" t="s">
        <v>680</v>
      </c>
      <c r="E5" s="64" t="s">
        <v>408</v>
      </c>
    </row>
    <row r="6" customFormat="false" ht="11.25" hidden="false" customHeight="true" outlineLevel="0" collapsed="false">
      <c r="A6" s="61" t="s">
        <v>891</v>
      </c>
      <c r="B6" s="64" t="n">
        <v>0.60371</v>
      </c>
      <c r="C6" s="63" t="s">
        <v>892</v>
      </c>
      <c r="D6" s="64" t="s">
        <v>893</v>
      </c>
      <c r="E6" s="64" t="s">
        <v>374</v>
      </c>
    </row>
    <row r="7" customFormat="false" ht="11.25" hidden="false" customHeight="true" outlineLevel="0" collapsed="false">
      <c r="A7" s="61" t="s">
        <v>894</v>
      </c>
      <c r="B7" s="64" t="n">
        <v>0.59575</v>
      </c>
      <c r="C7" s="63" t="s">
        <v>895</v>
      </c>
      <c r="D7" s="64" t="s">
        <v>896</v>
      </c>
      <c r="E7" s="64" t="s">
        <v>897</v>
      </c>
    </row>
    <row r="8" customFormat="false" ht="11.25" hidden="false" customHeight="true" outlineLevel="0" collapsed="false">
      <c r="A8" s="61" t="s">
        <v>898</v>
      </c>
      <c r="B8" s="64" t="n">
        <v>0.59482</v>
      </c>
      <c r="C8" s="63" t="s">
        <v>899</v>
      </c>
      <c r="D8" s="64" t="s">
        <v>900</v>
      </c>
      <c r="E8" s="64" t="s">
        <v>901</v>
      </c>
    </row>
    <row r="9" customFormat="false" ht="11.25" hidden="false" customHeight="true" outlineLevel="0" collapsed="false">
      <c r="A9" s="61" t="s">
        <v>902</v>
      </c>
      <c r="B9" s="64" t="n">
        <v>0.5602</v>
      </c>
      <c r="C9" s="63" t="s">
        <v>903</v>
      </c>
      <c r="D9" s="64" t="s">
        <v>904</v>
      </c>
      <c r="E9" s="64" t="s">
        <v>400</v>
      </c>
    </row>
    <row r="10" customFormat="false" ht="11.25" hidden="false" customHeight="true" outlineLevel="0" collapsed="false">
      <c r="A10" s="61" t="s">
        <v>905</v>
      </c>
      <c r="B10" s="64" t="n">
        <v>0.55186</v>
      </c>
      <c r="C10" s="63" t="s">
        <v>906</v>
      </c>
      <c r="D10" s="64" t="s">
        <v>907</v>
      </c>
      <c r="E10" s="64" t="s">
        <v>377</v>
      </c>
    </row>
    <row r="11" customFormat="false" ht="11.25" hidden="false" customHeight="true" outlineLevel="0" collapsed="false">
      <c r="A11" s="61" t="s">
        <v>908</v>
      </c>
      <c r="B11" s="64" t="n">
        <v>0.54094</v>
      </c>
      <c r="C11" s="63" t="s">
        <v>909</v>
      </c>
      <c r="D11" s="64" t="s">
        <v>910</v>
      </c>
      <c r="E11" s="64" t="s">
        <v>377</v>
      </c>
    </row>
    <row r="12" customFormat="false" ht="11.25" hidden="false" customHeight="true" outlineLevel="0" collapsed="false">
      <c r="A12" s="61" t="s">
        <v>911</v>
      </c>
      <c r="B12" s="64" t="n">
        <v>0.53945</v>
      </c>
      <c r="C12" s="63" t="s">
        <v>912</v>
      </c>
      <c r="D12" s="64" t="s">
        <v>913</v>
      </c>
      <c r="E12" s="64" t="s">
        <v>371</v>
      </c>
    </row>
    <row r="13" customFormat="false" ht="11.25" hidden="false" customHeight="true" outlineLevel="0" collapsed="false">
      <c r="A13" s="61" t="s">
        <v>914</v>
      </c>
      <c r="B13" s="64" t="n">
        <v>0.53557</v>
      </c>
      <c r="C13" s="63" t="s">
        <v>915</v>
      </c>
      <c r="D13" s="64" t="s">
        <v>916</v>
      </c>
      <c r="E13" s="64" t="s">
        <v>371</v>
      </c>
    </row>
    <row r="14" customFormat="false" ht="11.25" hidden="false" customHeight="true" outlineLevel="0" collapsed="false">
      <c r="A14" s="61" t="s">
        <v>917</v>
      </c>
      <c r="B14" s="64" t="n">
        <v>0.53112</v>
      </c>
      <c r="C14" s="63" t="s">
        <v>918</v>
      </c>
      <c r="D14" s="64" t="s">
        <v>919</v>
      </c>
      <c r="E14" s="64" t="s">
        <v>920</v>
      </c>
    </row>
    <row r="15" customFormat="false" ht="11.25" hidden="false" customHeight="true" outlineLevel="0" collapsed="false">
      <c r="A15" s="61" t="s">
        <v>921</v>
      </c>
      <c r="B15" s="64" t="n">
        <v>0.53057</v>
      </c>
      <c r="C15" s="63" t="s">
        <v>922</v>
      </c>
      <c r="D15" s="64" t="s">
        <v>923</v>
      </c>
      <c r="E15" s="64" t="s">
        <v>924</v>
      </c>
    </row>
    <row r="16" customFormat="false" ht="11.25" hidden="false" customHeight="false" outlineLevel="0" collapsed="false">
      <c r="A16" s="61" t="s">
        <v>925</v>
      </c>
      <c r="B16" s="64" t="n">
        <v>0.50834</v>
      </c>
      <c r="C16" s="63" t="s">
        <v>926</v>
      </c>
      <c r="D16" s="64" t="s">
        <v>927</v>
      </c>
      <c r="E16" s="64" t="s">
        <v>371</v>
      </c>
    </row>
    <row r="17" customFormat="false" ht="11.25" hidden="false" customHeight="false" outlineLevel="0" collapsed="false">
      <c r="A17" s="61" t="s">
        <v>928</v>
      </c>
      <c r="B17" s="64" t="n">
        <v>0.50594</v>
      </c>
      <c r="C17" s="63" t="s">
        <v>929</v>
      </c>
      <c r="D17" s="64" t="s">
        <v>403</v>
      </c>
      <c r="E17" s="64" t="s">
        <v>404</v>
      </c>
    </row>
    <row r="18" customFormat="false" ht="11.25" hidden="false" customHeight="false" outlineLevel="0" collapsed="false">
      <c r="A18" s="61" t="s">
        <v>930</v>
      </c>
      <c r="B18" s="64" t="n">
        <v>0.49945</v>
      </c>
      <c r="C18" s="63" t="s">
        <v>931</v>
      </c>
      <c r="D18" s="64" t="s">
        <v>932</v>
      </c>
      <c r="E18" s="64" t="s">
        <v>377</v>
      </c>
    </row>
    <row r="19" customFormat="false" ht="11.25" hidden="false" customHeight="false" outlineLevel="0" collapsed="false">
      <c r="A19" s="61" t="s">
        <v>933</v>
      </c>
      <c r="B19" s="64" t="n">
        <v>0.48668</v>
      </c>
      <c r="C19" s="63" t="s">
        <v>934</v>
      </c>
      <c r="D19" s="64" t="s">
        <v>935</v>
      </c>
      <c r="E19" s="64" t="s">
        <v>397</v>
      </c>
    </row>
    <row r="20" customFormat="false" ht="11.25" hidden="false" customHeight="false" outlineLevel="0" collapsed="false">
      <c r="A20" s="61" t="s">
        <v>936</v>
      </c>
      <c r="B20" s="64" t="n">
        <v>0.4852</v>
      </c>
      <c r="C20" s="63" t="s">
        <v>937</v>
      </c>
      <c r="D20" s="64" t="s">
        <v>938</v>
      </c>
      <c r="E20" s="64" t="s">
        <v>939</v>
      </c>
    </row>
    <row r="21" customFormat="false" ht="11.25" hidden="false" customHeight="false" outlineLevel="0" collapsed="false">
      <c r="A21" s="61" t="s">
        <v>940</v>
      </c>
      <c r="B21" s="64" t="n">
        <v>0.48371</v>
      </c>
      <c r="C21" s="63" t="s">
        <v>941</v>
      </c>
      <c r="D21" s="64" t="s">
        <v>942</v>
      </c>
      <c r="E21" s="64" t="s">
        <v>943</v>
      </c>
    </row>
    <row r="22" customFormat="false" ht="11.25" hidden="false" customHeight="false" outlineLevel="0" collapsed="false">
      <c r="A22" s="61" t="s">
        <v>944</v>
      </c>
      <c r="B22" s="64" t="n">
        <v>0.48223</v>
      </c>
      <c r="C22" s="63" t="s">
        <v>945</v>
      </c>
      <c r="D22" s="64" t="s">
        <v>946</v>
      </c>
      <c r="E22" s="64" t="s">
        <v>377</v>
      </c>
    </row>
    <row r="23" customFormat="false" ht="11.25" hidden="false" customHeight="false" outlineLevel="0" collapsed="false">
      <c r="A23" s="61" t="s">
        <v>947</v>
      </c>
      <c r="B23" s="64" t="n">
        <v>0.48075</v>
      </c>
      <c r="C23" s="63" t="s">
        <v>948</v>
      </c>
      <c r="D23" s="64" t="s">
        <v>949</v>
      </c>
      <c r="E23" s="64" t="s">
        <v>371</v>
      </c>
    </row>
    <row r="24" customFormat="false" ht="11.25" hidden="false" customHeight="false" outlineLevel="0" collapsed="false">
      <c r="A24" s="61" t="s">
        <v>950</v>
      </c>
      <c r="B24" s="64" t="n">
        <v>0.47131</v>
      </c>
      <c r="C24" s="63" t="s">
        <v>951</v>
      </c>
      <c r="D24" s="64" t="s">
        <v>952</v>
      </c>
      <c r="E24" s="64" t="s">
        <v>377</v>
      </c>
    </row>
    <row r="25" customFormat="false" ht="11.25" hidden="false" customHeight="false" outlineLevel="0" collapsed="false">
      <c r="A25" s="61" t="s">
        <v>953</v>
      </c>
      <c r="B25" s="64" t="n">
        <v>0.46834</v>
      </c>
      <c r="C25" s="63" t="s">
        <v>954</v>
      </c>
      <c r="D25" s="64" t="s">
        <v>955</v>
      </c>
      <c r="E25" s="64" t="s">
        <v>371</v>
      </c>
    </row>
    <row r="26" customFormat="false" ht="11.25" hidden="false" customHeight="false" outlineLevel="0" collapsed="false">
      <c r="A26" s="61" t="s">
        <v>956</v>
      </c>
      <c r="B26" s="64" t="n">
        <v>0.46149</v>
      </c>
      <c r="C26" s="63" t="s">
        <v>957</v>
      </c>
      <c r="D26" s="64" t="s">
        <v>394</v>
      </c>
      <c r="E26" s="64" t="s">
        <v>378</v>
      </c>
    </row>
    <row r="27" customFormat="false" ht="11.25" hidden="false" customHeight="false" outlineLevel="0" collapsed="false">
      <c r="A27" s="61" t="s">
        <v>958</v>
      </c>
      <c r="B27" s="64" t="n">
        <v>0.45945</v>
      </c>
      <c r="C27" s="63" t="s">
        <v>959</v>
      </c>
      <c r="D27" s="64" t="s">
        <v>960</v>
      </c>
      <c r="E27" s="64" t="s">
        <v>377</v>
      </c>
    </row>
    <row r="28" customFormat="false" ht="11.25" hidden="false" customHeight="false" outlineLevel="0" collapsed="false">
      <c r="A28" s="61" t="s">
        <v>961</v>
      </c>
      <c r="B28" s="64" t="n">
        <v>0.45408</v>
      </c>
      <c r="C28" s="63" t="s">
        <v>962</v>
      </c>
      <c r="D28" s="64" t="s">
        <v>963</v>
      </c>
      <c r="E28" s="64" t="s">
        <v>374</v>
      </c>
    </row>
    <row r="29" customFormat="false" ht="11.25" hidden="false" customHeight="false" outlineLevel="0" collapsed="false">
      <c r="A29" s="61" t="s">
        <v>964</v>
      </c>
      <c r="B29" s="64" t="n">
        <v>0.44964</v>
      </c>
      <c r="C29" s="63" t="s">
        <v>965</v>
      </c>
      <c r="D29" s="64" t="s">
        <v>966</v>
      </c>
      <c r="E29" s="64" t="s">
        <v>377</v>
      </c>
    </row>
    <row r="30" customFormat="false" ht="11.25" hidden="false" customHeight="false" outlineLevel="0" collapsed="false">
      <c r="A30" s="61" t="s">
        <v>967</v>
      </c>
      <c r="B30" s="64" t="n">
        <v>0.44668</v>
      </c>
      <c r="C30" s="63" t="s">
        <v>968</v>
      </c>
      <c r="D30" s="64" t="s">
        <v>695</v>
      </c>
      <c r="E30" s="64" t="s">
        <v>408</v>
      </c>
    </row>
    <row r="31" customFormat="false" ht="11.25" hidden="false" customHeight="false" outlineLevel="0" collapsed="false">
      <c r="A31" s="61" t="s">
        <v>969</v>
      </c>
      <c r="B31" s="64" t="n">
        <v>0.43927</v>
      </c>
      <c r="C31" s="63" t="s">
        <v>970</v>
      </c>
      <c r="D31" s="64" t="s">
        <v>971</v>
      </c>
      <c r="E31" s="64" t="s">
        <v>972</v>
      </c>
    </row>
    <row r="32" customFormat="false" ht="11.25" hidden="false" customHeight="false" outlineLevel="0" collapsed="false">
      <c r="A32" s="61" t="s">
        <v>973</v>
      </c>
      <c r="B32" s="64" t="n">
        <v>0.42445</v>
      </c>
      <c r="C32" s="63" t="s">
        <v>974</v>
      </c>
      <c r="D32" s="64" t="s">
        <v>975</v>
      </c>
      <c r="E32" s="64" t="s">
        <v>371</v>
      </c>
    </row>
    <row r="33" customFormat="false" ht="11.25" hidden="false" customHeight="false" outlineLevel="0" collapsed="false">
      <c r="A33" s="61" t="s">
        <v>976</v>
      </c>
      <c r="B33" s="64" t="n">
        <v>0.37797</v>
      </c>
      <c r="C33" s="63" t="s">
        <v>977</v>
      </c>
      <c r="D33" s="64" t="s">
        <v>978</v>
      </c>
      <c r="E33" s="64" t="s">
        <v>374</v>
      </c>
    </row>
    <row r="34" customFormat="false" ht="11.25" hidden="false" customHeight="false" outlineLevel="0" collapsed="false">
      <c r="A34" s="61" t="s">
        <v>979</v>
      </c>
      <c r="B34" s="64" t="n">
        <v>0.34445</v>
      </c>
      <c r="C34" s="63" t="s">
        <v>980</v>
      </c>
      <c r="D34" s="64" t="s">
        <v>418</v>
      </c>
      <c r="E34" s="64" t="s">
        <v>378</v>
      </c>
    </row>
    <row r="35" customFormat="false" ht="11.25" hidden="false" customHeight="false" outlineLevel="0" collapsed="false">
      <c r="A35" s="61" t="s">
        <v>95</v>
      </c>
      <c r="B35" s="64" t="s">
        <v>95</v>
      </c>
      <c r="C35" s="63" t="s">
        <v>95</v>
      </c>
      <c r="D35" s="64" t="s">
        <v>95</v>
      </c>
      <c r="E35" s="64" t="s">
        <v>95</v>
      </c>
    </row>
    <row r="36" customFormat="false" ht="11.25" hidden="false" customHeight="false" outlineLevel="0" collapsed="false">
      <c r="A36" s="61" t="s">
        <v>95</v>
      </c>
      <c r="B36" s="64" t="s">
        <v>95</v>
      </c>
      <c r="C36" s="63" t="s">
        <v>95</v>
      </c>
      <c r="D36" s="64" t="s">
        <v>95</v>
      </c>
      <c r="E36" s="64" t="s">
        <v>95</v>
      </c>
    </row>
    <row r="37" customFormat="false" ht="11.25" hidden="false" customHeight="false" outlineLevel="0" collapsed="false">
      <c r="A37" s="61" t="s">
        <v>95</v>
      </c>
      <c r="B37" s="64" t="s">
        <v>95</v>
      </c>
      <c r="C37" s="63" t="s">
        <v>95</v>
      </c>
      <c r="D37" s="64" t="s">
        <v>95</v>
      </c>
      <c r="E37" s="64" t="s">
        <v>95</v>
      </c>
    </row>
    <row r="38" customFormat="false" ht="11.25" hidden="false" customHeight="false" outlineLevel="0" collapsed="false">
      <c r="A38" s="61" t="s">
        <v>95</v>
      </c>
      <c r="B38" s="64" t="s">
        <v>95</v>
      </c>
      <c r="C38" s="63" t="s">
        <v>95</v>
      </c>
      <c r="D38" s="64" t="s">
        <v>95</v>
      </c>
      <c r="E38" s="64" t="s">
        <v>95</v>
      </c>
    </row>
    <row r="39" customFormat="false" ht="11.25" hidden="false" customHeight="false" outlineLevel="0" collapsed="false">
      <c r="A39" s="61" t="s">
        <v>95</v>
      </c>
      <c r="B39" s="64" t="s">
        <v>95</v>
      </c>
      <c r="C39" s="63" t="s">
        <v>95</v>
      </c>
      <c r="D39" s="64" t="s">
        <v>95</v>
      </c>
      <c r="E39" s="64" t="s">
        <v>95</v>
      </c>
    </row>
    <row r="40" customFormat="false" ht="11.25" hidden="false" customHeight="false" outlineLevel="0" collapsed="false">
      <c r="A40" s="61" t="s">
        <v>95</v>
      </c>
      <c r="B40" s="64" t="s">
        <v>95</v>
      </c>
      <c r="C40" s="63" t="s">
        <v>95</v>
      </c>
      <c r="D40" s="64" t="s">
        <v>95</v>
      </c>
      <c r="E40" s="64" t="s">
        <v>95</v>
      </c>
    </row>
    <row r="41" customFormat="false" ht="11.25" hidden="false" customHeight="false" outlineLevel="0" collapsed="false">
      <c r="A41" s="61" t="s">
        <v>95</v>
      </c>
      <c r="B41" s="64" t="s">
        <v>95</v>
      </c>
      <c r="C41" s="63" t="s">
        <v>95</v>
      </c>
      <c r="D41" s="64" t="s">
        <v>95</v>
      </c>
      <c r="E41" s="64" t="s">
        <v>95</v>
      </c>
    </row>
    <row r="42" customFormat="false" ht="11.25" hidden="false" customHeight="false" outlineLevel="0" collapsed="false">
      <c r="A42" s="61" t="s">
        <v>95</v>
      </c>
      <c r="B42" s="64" t="s">
        <v>95</v>
      </c>
      <c r="C42" s="63" t="s">
        <v>95</v>
      </c>
      <c r="D42" s="64" t="s">
        <v>95</v>
      </c>
      <c r="E42" s="64" t="s">
        <v>95</v>
      </c>
    </row>
    <row r="43" customFormat="false" ht="11.25" hidden="false" customHeight="false" outlineLevel="0" collapsed="false">
      <c r="A43" s="61" t="s">
        <v>95</v>
      </c>
      <c r="B43" s="64" t="s">
        <v>95</v>
      </c>
      <c r="C43" s="63" t="s">
        <v>95</v>
      </c>
      <c r="D43" s="64" t="s">
        <v>95</v>
      </c>
      <c r="E43" s="64" t="s">
        <v>95</v>
      </c>
    </row>
    <row r="44" customFormat="false" ht="11.25" hidden="false" customHeight="false" outlineLevel="0" collapsed="false">
      <c r="A44" s="61" t="s">
        <v>95</v>
      </c>
      <c r="B44" s="64" t="s">
        <v>95</v>
      </c>
      <c r="C44" s="63" t="s">
        <v>95</v>
      </c>
      <c r="D44" s="64" t="s">
        <v>95</v>
      </c>
      <c r="E44" s="64" t="s">
        <v>95</v>
      </c>
    </row>
    <row r="45" customFormat="false" ht="11.25" hidden="false" customHeight="false" outlineLevel="0" collapsed="false">
      <c r="A45" s="61" t="s">
        <v>95</v>
      </c>
      <c r="B45" s="64" t="s">
        <v>95</v>
      </c>
      <c r="C45" s="63" t="s">
        <v>95</v>
      </c>
      <c r="D45" s="64" t="s">
        <v>95</v>
      </c>
      <c r="E45" s="64" t="s">
        <v>95</v>
      </c>
    </row>
    <row r="46" customFormat="false" ht="11.25" hidden="false" customHeight="false" outlineLevel="0" collapsed="false">
      <c r="A46" s="61" t="s">
        <v>95</v>
      </c>
      <c r="B46" s="64" t="s">
        <v>95</v>
      </c>
      <c r="C46" s="63" t="s">
        <v>95</v>
      </c>
      <c r="D46" s="64" t="s">
        <v>95</v>
      </c>
      <c r="E46" s="64" t="s">
        <v>95</v>
      </c>
    </row>
    <row r="47" customFormat="false" ht="11.25" hidden="false" customHeight="false" outlineLevel="0" collapsed="false">
      <c r="A47" s="61" t="s">
        <v>95</v>
      </c>
      <c r="B47" s="64" t="s">
        <v>95</v>
      </c>
      <c r="C47" s="63" t="s">
        <v>95</v>
      </c>
      <c r="D47" s="64" t="s">
        <v>95</v>
      </c>
      <c r="E47" s="64" t="s">
        <v>95</v>
      </c>
    </row>
    <row r="48" customFormat="false" ht="11.25" hidden="false" customHeight="false" outlineLevel="0" collapsed="false">
      <c r="A48" s="61" t="s">
        <v>95</v>
      </c>
      <c r="B48" s="64" t="s">
        <v>95</v>
      </c>
      <c r="C48" s="63" t="s">
        <v>95</v>
      </c>
      <c r="D48" s="64" t="s">
        <v>95</v>
      </c>
      <c r="E48" s="64" t="s">
        <v>95</v>
      </c>
    </row>
    <row r="49" customFormat="false" ht="11.25" hidden="false" customHeight="false" outlineLevel="0" collapsed="false">
      <c r="A49" s="61" t="s">
        <v>95</v>
      </c>
      <c r="B49" s="64" t="s">
        <v>95</v>
      </c>
      <c r="C49" s="63" t="s">
        <v>95</v>
      </c>
      <c r="D49" s="64" t="s">
        <v>95</v>
      </c>
      <c r="E49" s="64" t="s">
        <v>95</v>
      </c>
    </row>
    <row r="50" customFormat="false" ht="11.25" hidden="false" customHeight="false" outlineLevel="0" collapsed="false">
      <c r="A50" s="61" t="s">
        <v>95</v>
      </c>
      <c r="B50" s="64" t="s">
        <v>95</v>
      </c>
      <c r="C50" s="63" t="s">
        <v>95</v>
      </c>
      <c r="D50" s="64" t="s">
        <v>95</v>
      </c>
      <c r="E50" s="64" t="s">
        <v>95</v>
      </c>
    </row>
    <row r="51" customFormat="false" ht="11.25" hidden="false" customHeight="false" outlineLevel="0" collapsed="false">
      <c r="A51" s="61" t="s">
        <v>95</v>
      </c>
      <c r="B51" s="64" t="s">
        <v>95</v>
      </c>
      <c r="C51" s="63" t="s">
        <v>95</v>
      </c>
      <c r="D51" s="64" t="s">
        <v>95</v>
      </c>
      <c r="E51" s="64" t="s">
        <v>95</v>
      </c>
    </row>
    <row r="52" customFormat="false" ht="11.25" hidden="false" customHeight="false" outlineLevel="0" collapsed="false">
      <c r="A52" s="61" t="s">
        <v>95</v>
      </c>
      <c r="B52" s="64" t="s">
        <v>95</v>
      </c>
      <c r="C52" s="63" t="s">
        <v>95</v>
      </c>
      <c r="D52" s="64" t="s">
        <v>95</v>
      </c>
      <c r="E52" s="64" t="s">
        <v>95</v>
      </c>
    </row>
    <row r="53" customFormat="false" ht="11.25" hidden="false" customHeight="false" outlineLevel="0" collapsed="false">
      <c r="A53" s="61" t="s">
        <v>95</v>
      </c>
      <c r="B53" s="64" t="s">
        <v>95</v>
      </c>
      <c r="C53" s="63" t="s">
        <v>95</v>
      </c>
      <c r="D53" s="64" t="s">
        <v>95</v>
      </c>
      <c r="E53" s="64" t="s">
        <v>95</v>
      </c>
    </row>
    <row r="54" s="69" customFormat="true" ht="11.25" hidden="false" customHeight="false" outlineLevel="0" collapsed="false">
      <c r="A54" s="61" t="s">
        <v>95</v>
      </c>
      <c r="B54" s="64" t="s">
        <v>95</v>
      </c>
      <c r="C54" s="63" t="s">
        <v>95</v>
      </c>
      <c r="D54" s="64" t="s">
        <v>95</v>
      </c>
      <c r="E54" s="64" t="s">
        <v>95</v>
      </c>
    </row>
    <row r="55" customFormat="false" ht="11.25" hidden="false" customHeight="false" outlineLevel="0" collapsed="false">
      <c r="A55" s="61" t="s">
        <v>95</v>
      </c>
      <c r="B55" s="64" t="s">
        <v>95</v>
      </c>
      <c r="C55" s="63" t="s">
        <v>95</v>
      </c>
      <c r="D55" s="64" t="s">
        <v>95</v>
      </c>
      <c r="E55" s="64" t="s">
        <v>95</v>
      </c>
    </row>
    <row r="56" customFormat="false" ht="11.25" hidden="false" customHeight="false" outlineLevel="0" collapsed="false">
      <c r="A56" s="61" t="s">
        <v>95</v>
      </c>
      <c r="B56" s="64" t="s">
        <v>95</v>
      </c>
      <c r="C56" s="63" t="s">
        <v>95</v>
      </c>
      <c r="D56" s="64" t="s">
        <v>95</v>
      </c>
      <c r="E56" s="64" t="s">
        <v>95</v>
      </c>
    </row>
    <row r="57" customFormat="false" ht="11.25" hidden="false" customHeight="false" outlineLevel="0" collapsed="false">
      <c r="A57" s="61" t="s">
        <v>95</v>
      </c>
      <c r="B57" s="64" t="s">
        <v>95</v>
      </c>
      <c r="C57" s="63" t="s">
        <v>95</v>
      </c>
      <c r="D57" s="64" t="s">
        <v>95</v>
      </c>
      <c r="E57" s="64" t="s">
        <v>95</v>
      </c>
    </row>
    <row r="58" customFormat="false" ht="11.25" hidden="false" customHeight="false" outlineLevel="0" collapsed="false">
      <c r="A58" s="61" t="s">
        <v>95</v>
      </c>
      <c r="B58" s="64" t="s">
        <v>95</v>
      </c>
      <c r="C58" s="63" t="s">
        <v>95</v>
      </c>
      <c r="D58" s="64" t="s">
        <v>95</v>
      </c>
      <c r="E58" s="64" t="s">
        <v>95</v>
      </c>
    </row>
    <row r="59" customFormat="false" ht="11.25" hidden="false" customHeight="false" outlineLevel="0" collapsed="false">
      <c r="A59" s="61" t="s">
        <v>95</v>
      </c>
      <c r="B59" s="64" t="s">
        <v>95</v>
      </c>
      <c r="C59" s="63" t="s">
        <v>95</v>
      </c>
      <c r="D59" s="64" t="s">
        <v>95</v>
      </c>
      <c r="E59" s="64" t="s">
        <v>95</v>
      </c>
    </row>
    <row r="60" customFormat="false" ht="11.25" hidden="false" customHeight="false" outlineLevel="0" collapsed="false">
      <c r="A60" s="61" t="s">
        <v>95</v>
      </c>
      <c r="B60" s="64" t="s">
        <v>95</v>
      </c>
      <c r="C60" s="63" t="s">
        <v>95</v>
      </c>
      <c r="D60" s="64" t="s">
        <v>95</v>
      </c>
      <c r="E60" s="64" t="s">
        <v>95</v>
      </c>
    </row>
    <row r="61" customFormat="false" ht="11.25" hidden="false" customHeight="false" outlineLevel="0" collapsed="false">
      <c r="A61" s="61" t="s">
        <v>95</v>
      </c>
      <c r="B61" s="64" t="s">
        <v>95</v>
      </c>
      <c r="C61" s="63" t="s">
        <v>95</v>
      </c>
      <c r="D61" s="64" t="s">
        <v>95</v>
      </c>
      <c r="E61" s="64" t="s">
        <v>95</v>
      </c>
    </row>
    <row r="62" customFormat="false" ht="11.25" hidden="false" customHeight="false" outlineLevel="0" collapsed="false">
      <c r="A62" s="61" t="s">
        <v>95</v>
      </c>
      <c r="B62" s="64" t="s">
        <v>95</v>
      </c>
      <c r="C62" s="63" t="s">
        <v>95</v>
      </c>
      <c r="D62" s="64" t="s">
        <v>95</v>
      </c>
      <c r="E62" s="64" t="s">
        <v>95</v>
      </c>
    </row>
    <row r="63" customFormat="false" ht="11.25" hidden="false" customHeight="false" outlineLevel="0" collapsed="false">
      <c r="A63" s="61" t="s">
        <v>95</v>
      </c>
      <c r="B63" s="64" t="s">
        <v>95</v>
      </c>
      <c r="C63" s="63" t="s">
        <v>95</v>
      </c>
      <c r="D63" s="64" t="s">
        <v>95</v>
      </c>
      <c r="E63" s="64" t="s">
        <v>95</v>
      </c>
    </row>
    <row r="64" customFormat="false" ht="11.25" hidden="false" customHeight="false" outlineLevel="0" collapsed="false">
      <c r="A64" s="61" t="s">
        <v>95</v>
      </c>
      <c r="B64" s="64" t="s">
        <v>95</v>
      </c>
      <c r="C64" s="63" t="s">
        <v>95</v>
      </c>
      <c r="D64" s="64" t="s">
        <v>95</v>
      </c>
      <c r="E64" s="64" t="s">
        <v>95</v>
      </c>
    </row>
    <row r="65" customFormat="false" ht="11.25" hidden="false" customHeight="false" outlineLevel="0" collapsed="false">
      <c r="A65" s="61" t="s">
        <v>95</v>
      </c>
      <c r="B65" s="64" t="s">
        <v>95</v>
      </c>
      <c r="C65" s="63" t="s">
        <v>95</v>
      </c>
      <c r="D65" s="64" t="s">
        <v>95</v>
      </c>
      <c r="E65" s="64" t="s">
        <v>95</v>
      </c>
    </row>
    <row r="66" customFormat="false" ht="11.25" hidden="false" customHeight="false" outlineLevel="0" collapsed="false">
      <c r="A66" s="61" t="s">
        <v>95</v>
      </c>
      <c r="B66" s="64" t="s">
        <v>95</v>
      </c>
      <c r="C66" s="63" t="s">
        <v>95</v>
      </c>
      <c r="D66" s="64" t="s">
        <v>95</v>
      </c>
      <c r="E66" s="64" t="s">
        <v>95</v>
      </c>
    </row>
    <row r="67" customFormat="false" ht="11.25" hidden="false" customHeight="false" outlineLevel="0" collapsed="false">
      <c r="A67" s="61" t="s">
        <v>95</v>
      </c>
      <c r="B67" s="64" t="s">
        <v>95</v>
      </c>
      <c r="C67" s="63" t="s">
        <v>95</v>
      </c>
      <c r="D67" s="64" t="s">
        <v>95</v>
      </c>
      <c r="E67" s="64" t="s">
        <v>95</v>
      </c>
    </row>
    <row r="68" customFormat="false" ht="11.25" hidden="false" customHeight="false" outlineLevel="0" collapsed="false">
      <c r="A68" s="61" t="s">
        <v>95</v>
      </c>
      <c r="B68" s="64" t="s">
        <v>95</v>
      </c>
      <c r="C68" s="63" t="s">
        <v>95</v>
      </c>
      <c r="D68" s="64" t="s">
        <v>95</v>
      </c>
      <c r="E68" s="64" t="s">
        <v>95</v>
      </c>
    </row>
    <row r="69" customFormat="false" ht="11.25" hidden="false" customHeight="false" outlineLevel="0" collapsed="false">
      <c r="A69" s="61" t="s">
        <v>95</v>
      </c>
      <c r="B69" s="64" t="s">
        <v>95</v>
      </c>
      <c r="C69" s="63" t="s">
        <v>95</v>
      </c>
      <c r="D69" s="64" t="s">
        <v>95</v>
      </c>
      <c r="E69" s="64" t="s">
        <v>95</v>
      </c>
    </row>
    <row r="70" customFormat="false" ht="11.25" hidden="false" customHeight="false" outlineLevel="0" collapsed="false">
      <c r="A70" s="61" t="s">
        <v>95</v>
      </c>
      <c r="B70" s="64" t="s">
        <v>95</v>
      </c>
      <c r="C70" s="63" t="s">
        <v>95</v>
      </c>
      <c r="D70" s="64" t="s">
        <v>95</v>
      </c>
      <c r="E70" s="64" t="s">
        <v>95</v>
      </c>
    </row>
    <row r="71" customFormat="false" ht="11.25" hidden="false" customHeight="false" outlineLevel="0" collapsed="false">
      <c r="A71" s="61" t="s">
        <v>95</v>
      </c>
      <c r="B71" s="64" t="s">
        <v>95</v>
      </c>
      <c r="C71" s="63" t="s">
        <v>95</v>
      </c>
      <c r="D71" s="64" t="s">
        <v>95</v>
      </c>
      <c r="E71" s="64" t="s">
        <v>95</v>
      </c>
    </row>
    <row r="72" customFormat="false" ht="11.25" hidden="false" customHeight="false" outlineLevel="0" collapsed="false">
      <c r="A72" s="61" t="s">
        <v>95</v>
      </c>
      <c r="B72" s="64" t="s">
        <v>95</v>
      </c>
      <c r="C72" s="63" t="s">
        <v>95</v>
      </c>
      <c r="D72" s="64" t="s">
        <v>95</v>
      </c>
      <c r="E72" s="64" t="s">
        <v>95</v>
      </c>
    </row>
    <row r="73" customFormat="false" ht="11.25" hidden="false" customHeight="false" outlineLevel="0" collapsed="false">
      <c r="A73" s="61" t="s">
        <v>95</v>
      </c>
      <c r="B73" s="64" t="s">
        <v>95</v>
      </c>
      <c r="C73" s="63" t="s">
        <v>95</v>
      </c>
      <c r="D73" s="64" t="s">
        <v>95</v>
      </c>
      <c r="E73" s="64" t="s">
        <v>95</v>
      </c>
    </row>
    <row r="74" customFormat="false" ht="11.25" hidden="false" customHeight="false" outlineLevel="0" collapsed="false">
      <c r="A74" s="61" t="s">
        <v>95</v>
      </c>
      <c r="B74" s="64" t="s">
        <v>95</v>
      </c>
      <c r="C74" s="63" t="s">
        <v>95</v>
      </c>
      <c r="D74" s="64" t="s">
        <v>95</v>
      </c>
      <c r="E74" s="64" t="s">
        <v>95</v>
      </c>
    </row>
    <row r="75" customFormat="false" ht="11.25" hidden="false" customHeight="false" outlineLevel="0" collapsed="false">
      <c r="A75" s="61" t="s">
        <v>95</v>
      </c>
      <c r="B75" s="64" t="s">
        <v>95</v>
      </c>
      <c r="C75" s="63" t="s">
        <v>95</v>
      </c>
      <c r="D75" s="64" t="s">
        <v>95</v>
      </c>
      <c r="E75" s="64" t="s">
        <v>95</v>
      </c>
    </row>
    <row r="76" customFormat="false" ht="11.25" hidden="false" customHeight="false" outlineLevel="0" collapsed="false">
      <c r="A76" s="61" t="s">
        <v>95</v>
      </c>
      <c r="B76" s="64" t="s">
        <v>95</v>
      </c>
      <c r="C76" s="63" t="s">
        <v>95</v>
      </c>
      <c r="D76" s="64" t="s">
        <v>95</v>
      </c>
      <c r="E76" s="64" t="s">
        <v>95</v>
      </c>
    </row>
    <row r="77" customFormat="false" ht="11.25" hidden="false" customHeight="false" outlineLevel="0" collapsed="false">
      <c r="A77" s="61" t="s">
        <v>95</v>
      </c>
      <c r="B77" s="64" t="s">
        <v>95</v>
      </c>
      <c r="C77" s="63" t="s">
        <v>95</v>
      </c>
      <c r="D77" s="64" t="s">
        <v>95</v>
      </c>
      <c r="E77" s="64" t="s">
        <v>95</v>
      </c>
    </row>
    <row r="78" customFormat="false" ht="11.25" hidden="false" customHeight="false" outlineLevel="0" collapsed="false">
      <c r="A78" s="61" t="s">
        <v>95</v>
      </c>
      <c r="B78" s="64" t="s">
        <v>95</v>
      </c>
      <c r="C78" s="63" t="s">
        <v>95</v>
      </c>
      <c r="D78" s="64" t="s">
        <v>95</v>
      </c>
      <c r="E78" s="64" t="s">
        <v>95</v>
      </c>
    </row>
    <row r="79" customFormat="false" ht="11.25" hidden="false" customHeight="false" outlineLevel="0" collapsed="false">
      <c r="A79" s="61" t="s">
        <v>95</v>
      </c>
      <c r="B79" s="64" t="s">
        <v>95</v>
      </c>
      <c r="C79" s="63" t="s">
        <v>95</v>
      </c>
      <c r="D79" s="64" t="s">
        <v>95</v>
      </c>
      <c r="E79" s="64" t="s">
        <v>95</v>
      </c>
    </row>
    <row r="80" customFormat="false" ht="11.25" hidden="false" customHeight="false" outlineLevel="0" collapsed="false">
      <c r="A80" s="61" t="s">
        <v>95</v>
      </c>
      <c r="B80" s="64" t="s">
        <v>95</v>
      </c>
      <c r="C80" s="63" t="s">
        <v>95</v>
      </c>
      <c r="D80" s="64" t="s">
        <v>95</v>
      </c>
      <c r="E80" s="64" t="s">
        <v>95</v>
      </c>
    </row>
    <row r="81" customFormat="false" ht="11.25" hidden="false" customHeight="false" outlineLevel="0" collapsed="false">
      <c r="A81" s="61" t="s">
        <v>95</v>
      </c>
      <c r="B81" s="64" t="s">
        <v>95</v>
      </c>
      <c r="C81" s="63" t="s">
        <v>95</v>
      </c>
      <c r="D81" s="64" t="s">
        <v>95</v>
      </c>
      <c r="E81" s="64" t="s">
        <v>95</v>
      </c>
    </row>
    <row r="82" customFormat="false" ht="11.25" hidden="false" customHeight="false" outlineLevel="0" collapsed="false">
      <c r="A82" s="61" t="s">
        <v>95</v>
      </c>
      <c r="B82" s="64" t="s">
        <v>95</v>
      </c>
      <c r="C82" s="63" t="s">
        <v>95</v>
      </c>
      <c r="D82" s="64" t="s">
        <v>95</v>
      </c>
      <c r="E82" s="64" t="s">
        <v>95</v>
      </c>
    </row>
    <row r="83" customFormat="false" ht="11.25" hidden="false" customHeight="false" outlineLevel="0" collapsed="false">
      <c r="A83" s="61" t="s">
        <v>95</v>
      </c>
      <c r="B83" s="64" t="s">
        <v>95</v>
      </c>
      <c r="C83" s="63" t="s">
        <v>95</v>
      </c>
      <c r="D83" s="64" t="s">
        <v>95</v>
      </c>
      <c r="E83" s="64" t="s">
        <v>95</v>
      </c>
    </row>
    <row r="84" customFormat="false" ht="11.25" hidden="false" customHeight="false" outlineLevel="0" collapsed="false">
      <c r="A84" s="61" t="s">
        <v>95</v>
      </c>
      <c r="B84" s="64" t="s">
        <v>95</v>
      </c>
      <c r="C84" s="63" t="s">
        <v>95</v>
      </c>
      <c r="D84" s="64" t="s">
        <v>95</v>
      </c>
      <c r="E84" s="64" t="s">
        <v>95</v>
      </c>
    </row>
    <row r="85" customFormat="false" ht="11.25" hidden="false" customHeight="false" outlineLevel="0" collapsed="false">
      <c r="A85" s="61" t="s">
        <v>95</v>
      </c>
      <c r="B85" s="64" t="s">
        <v>95</v>
      </c>
      <c r="C85" s="63" t="s">
        <v>95</v>
      </c>
      <c r="D85" s="64" t="s">
        <v>95</v>
      </c>
      <c r="E85" s="64" t="s">
        <v>95</v>
      </c>
    </row>
    <row r="86" customFormat="false" ht="11.25" hidden="false" customHeight="false" outlineLevel="0" collapsed="false">
      <c r="A86" s="61" t="s">
        <v>95</v>
      </c>
      <c r="B86" s="64" t="s">
        <v>95</v>
      </c>
      <c r="C86" s="63" t="s">
        <v>95</v>
      </c>
      <c r="D86" s="64" t="s">
        <v>95</v>
      </c>
      <c r="E86" s="64" t="s">
        <v>95</v>
      </c>
    </row>
    <row r="87" customFormat="false" ht="11.25" hidden="false" customHeight="false" outlineLevel="0" collapsed="false">
      <c r="A87" s="61" t="s">
        <v>95</v>
      </c>
      <c r="B87" s="64" t="s">
        <v>95</v>
      </c>
      <c r="C87" s="63" t="s">
        <v>95</v>
      </c>
      <c r="D87" s="64" t="s">
        <v>95</v>
      </c>
      <c r="E87" s="64" t="s">
        <v>95</v>
      </c>
    </row>
    <row r="88" customFormat="false" ht="11.25" hidden="false" customHeight="false" outlineLevel="0" collapsed="false">
      <c r="A88" s="61" t="s">
        <v>95</v>
      </c>
      <c r="B88" s="64" t="s">
        <v>95</v>
      </c>
      <c r="C88" s="63" t="s">
        <v>95</v>
      </c>
      <c r="D88" s="64" t="s">
        <v>95</v>
      </c>
      <c r="E88" s="64" t="s">
        <v>95</v>
      </c>
    </row>
    <row r="89" customFormat="false" ht="11.25" hidden="false" customHeight="false" outlineLevel="0" collapsed="false">
      <c r="A89" s="61" t="s">
        <v>95</v>
      </c>
      <c r="B89" s="64" t="s">
        <v>95</v>
      </c>
      <c r="C89" s="63" t="s">
        <v>95</v>
      </c>
      <c r="D89" s="64" t="s">
        <v>95</v>
      </c>
      <c r="E89" s="64" t="s">
        <v>95</v>
      </c>
    </row>
    <row r="90" customFormat="false" ht="11.25" hidden="false" customHeight="false" outlineLevel="0" collapsed="false">
      <c r="A90" s="61" t="s">
        <v>95</v>
      </c>
      <c r="B90" s="64" t="s">
        <v>95</v>
      </c>
      <c r="C90" s="63" t="s">
        <v>95</v>
      </c>
      <c r="D90" s="64" t="s">
        <v>95</v>
      </c>
      <c r="E90" s="64" t="s">
        <v>95</v>
      </c>
    </row>
    <row r="91" customFormat="false" ht="11.25" hidden="false" customHeight="false" outlineLevel="0" collapsed="false">
      <c r="A91" s="61" t="s">
        <v>95</v>
      </c>
      <c r="B91" s="64" t="s">
        <v>95</v>
      </c>
      <c r="C91" s="63" t="s">
        <v>95</v>
      </c>
      <c r="D91" s="64" t="s">
        <v>95</v>
      </c>
      <c r="E91" s="64" t="s">
        <v>95</v>
      </c>
    </row>
    <row r="92" customFormat="false" ht="11.25" hidden="false" customHeight="false" outlineLevel="0" collapsed="false">
      <c r="A92" s="61" t="s">
        <v>95</v>
      </c>
      <c r="B92" s="64" t="s">
        <v>95</v>
      </c>
      <c r="C92" s="63" t="s">
        <v>95</v>
      </c>
      <c r="D92" s="64" t="s">
        <v>95</v>
      </c>
      <c r="E92" s="64" t="s">
        <v>95</v>
      </c>
    </row>
    <row r="93" customFormat="false" ht="11.25" hidden="false" customHeight="false" outlineLevel="0" collapsed="false">
      <c r="A93" s="61" t="s">
        <v>95</v>
      </c>
      <c r="B93" s="64" t="s">
        <v>95</v>
      </c>
      <c r="C93" s="63" t="s">
        <v>95</v>
      </c>
      <c r="D93" s="64" t="s">
        <v>95</v>
      </c>
      <c r="E93" s="64" t="s">
        <v>95</v>
      </c>
    </row>
    <row r="94" customFormat="false" ht="11.25" hidden="false" customHeight="false" outlineLevel="0" collapsed="false">
      <c r="A94" s="61" t="s">
        <v>95</v>
      </c>
      <c r="B94" s="64" t="s">
        <v>95</v>
      </c>
      <c r="C94" s="63" t="s">
        <v>95</v>
      </c>
      <c r="D94" s="64" t="s">
        <v>95</v>
      </c>
      <c r="E94" s="64" t="s">
        <v>95</v>
      </c>
    </row>
    <row r="95" customFormat="false" ht="11.25" hidden="false" customHeight="false" outlineLevel="0" collapsed="false">
      <c r="A95" s="61" t="s">
        <v>95</v>
      </c>
      <c r="B95" s="64" t="s">
        <v>95</v>
      </c>
      <c r="C95" s="63" t="s">
        <v>95</v>
      </c>
      <c r="D95" s="64" t="s">
        <v>95</v>
      </c>
      <c r="E95" s="64" t="s">
        <v>95</v>
      </c>
    </row>
    <row r="96" customFormat="false" ht="11.25" hidden="false" customHeight="false" outlineLevel="0" collapsed="false">
      <c r="A96" s="61" t="s">
        <v>95</v>
      </c>
      <c r="B96" s="64" t="s">
        <v>95</v>
      </c>
      <c r="C96" s="63" t="s">
        <v>95</v>
      </c>
      <c r="D96" s="64" t="s">
        <v>95</v>
      </c>
      <c r="E96" s="64" t="s">
        <v>95</v>
      </c>
    </row>
    <row r="97" customFormat="false" ht="11.25" hidden="false" customHeight="false" outlineLevel="0" collapsed="false">
      <c r="A97" s="61" t="s">
        <v>95</v>
      </c>
      <c r="B97" s="64" t="s">
        <v>95</v>
      </c>
      <c r="C97" s="63" t="s">
        <v>95</v>
      </c>
      <c r="D97" s="64" t="s">
        <v>95</v>
      </c>
      <c r="E97" s="64" t="s">
        <v>95</v>
      </c>
    </row>
    <row r="98" customFormat="false" ht="11.25" hidden="false" customHeight="false" outlineLevel="0" collapsed="false">
      <c r="A98" s="61" t="s">
        <v>95</v>
      </c>
      <c r="B98" s="64" t="s">
        <v>95</v>
      </c>
      <c r="C98" s="63" t="s">
        <v>95</v>
      </c>
      <c r="D98" s="64" t="s">
        <v>95</v>
      </c>
      <c r="E98" s="64" t="s">
        <v>95</v>
      </c>
    </row>
    <row r="99" customFormat="false" ht="11.25" hidden="false" customHeight="false" outlineLevel="0" collapsed="false">
      <c r="A99" s="61" t="s">
        <v>95</v>
      </c>
      <c r="B99" s="64" t="s">
        <v>95</v>
      </c>
      <c r="C99" s="63" t="s">
        <v>95</v>
      </c>
      <c r="D99" s="64" t="s">
        <v>95</v>
      </c>
      <c r="E99" s="64" t="s">
        <v>95</v>
      </c>
    </row>
    <row r="100" customFormat="false" ht="11.25" hidden="false" customHeight="false" outlineLevel="0" collapsed="false">
      <c r="A100" s="61" t="s">
        <v>95</v>
      </c>
      <c r="B100" s="64" t="s">
        <v>95</v>
      </c>
      <c r="C100" s="63" t="s">
        <v>95</v>
      </c>
      <c r="D100" s="64" t="s">
        <v>95</v>
      </c>
      <c r="E100" s="64" t="s">
        <v>95</v>
      </c>
    </row>
    <row r="101" customFormat="false" ht="11.25" hidden="false" customHeight="false" outlineLevel="0" collapsed="false">
      <c r="A101" s="61" t="s">
        <v>95</v>
      </c>
      <c r="B101" s="64" t="s">
        <v>95</v>
      </c>
      <c r="C101" s="63" t="s">
        <v>95</v>
      </c>
      <c r="D101" s="64" t="s">
        <v>95</v>
      </c>
      <c r="E101" s="64" t="s">
        <v>95</v>
      </c>
    </row>
    <row r="102" customFormat="false" ht="11.25" hidden="false" customHeight="false" outlineLevel="0" collapsed="false">
      <c r="A102" s="61" t="s">
        <v>95</v>
      </c>
      <c r="B102" s="64" t="s">
        <v>95</v>
      </c>
      <c r="C102" s="63" t="s">
        <v>95</v>
      </c>
      <c r="D102" s="64" t="s">
        <v>95</v>
      </c>
      <c r="E102" s="64" t="s">
        <v>95</v>
      </c>
    </row>
    <row r="103" customFormat="false" ht="11.25" hidden="false" customHeight="false" outlineLevel="0" collapsed="false">
      <c r="A103" s="61" t="s">
        <v>95</v>
      </c>
      <c r="B103" s="64" t="s">
        <v>95</v>
      </c>
      <c r="C103" s="63" t="s">
        <v>95</v>
      </c>
      <c r="D103" s="64" t="s">
        <v>95</v>
      </c>
      <c r="E103" s="64" t="s">
        <v>95</v>
      </c>
    </row>
    <row r="104" customFormat="false" ht="11.25" hidden="false" customHeight="false" outlineLevel="0" collapsed="false">
      <c r="A104" s="61" t="s">
        <v>95</v>
      </c>
      <c r="B104" s="64" t="s">
        <v>95</v>
      </c>
      <c r="C104" s="63" t="s">
        <v>95</v>
      </c>
      <c r="D104" s="64" t="s">
        <v>95</v>
      </c>
      <c r="E104" s="64" t="s">
        <v>95</v>
      </c>
    </row>
    <row r="105" customFormat="false" ht="11.25" hidden="false" customHeight="false" outlineLevel="0" collapsed="false">
      <c r="A105" s="61" t="s">
        <v>95</v>
      </c>
      <c r="B105" s="64" t="s">
        <v>95</v>
      </c>
      <c r="C105" s="63" t="s">
        <v>95</v>
      </c>
      <c r="D105" s="64" t="s">
        <v>95</v>
      </c>
      <c r="E105" s="64" t="s">
        <v>95</v>
      </c>
    </row>
    <row r="106" customFormat="false" ht="11.25" hidden="false" customHeight="false" outlineLevel="0" collapsed="false">
      <c r="A106" s="61" t="s">
        <v>95</v>
      </c>
      <c r="B106" s="64" t="s">
        <v>95</v>
      </c>
      <c r="C106" s="63" t="s">
        <v>95</v>
      </c>
      <c r="D106" s="64" t="s">
        <v>95</v>
      </c>
      <c r="E106" s="64" t="s">
        <v>95</v>
      </c>
    </row>
    <row r="107" customFormat="false" ht="11.25" hidden="false" customHeight="false" outlineLevel="0" collapsed="false">
      <c r="A107" s="61" t="s">
        <v>95</v>
      </c>
      <c r="B107" s="64" t="s">
        <v>95</v>
      </c>
      <c r="C107" s="63" t="s">
        <v>95</v>
      </c>
      <c r="D107" s="64" t="s">
        <v>95</v>
      </c>
      <c r="E107" s="64" t="s">
        <v>95</v>
      </c>
    </row>
    <row r="108" customFormat="false" ht="11.25" hidden="false" customHeight="false" outlineLevel="0" collapsed="false">
      <c r="A108" s="61" t="s">
        <v>95</v>
      </c>
      <c r="B108" s="64" t="s">
        <v>95</v>
      </c>
      <c r="C108" s="63" t="s">
        <v>95</v>
      </c>
      <c r="D108" s="64" t="s">
        <v>95</v>
      </c>
      <c r="E108" s="64" t="s">
        <v>95</v>
      </c>
    </row>
    <row r="109" customFormat="false" ht="11.25" hidden="false" customHeight="false" outlineLevel="0" collapsed="false">
      <c r="A109" s="61" t="s">
        <v>95</v>
      </c>
      <c r="B109" s="64" t="s">
        <v>95</v>
      </c>
      <c r="C109" s="63" t="s">
        <v>95</v>
      </c>
      <c r="D109" s="64" t="s">
        <v>95</v>
      </c>
      <c r="E109" s="64" t="s">
        <v>95</v>
      </c>
    </row>
    <row r="110" customFormat="false" ht="11.25" hidden="false" customHeight="false" outlineLevel="0" collapsed="false">
      <c r="A110" s="61" t="s">
        <v>95</v>
      </c>
      <c r="B110" s="64" t="s">
        <v>95</v>
      </c>
      <c r="C110" s="63" t="s">
        <v>95</v>
      </c>
      <c r="D110" s="64" t="s">
        <v>95</v>
      </c>
      <c r="E110" s="64" t="s">
        <v>95</v>
      </c>
    </row>
    <row r="111" customFormat="false" ht="11.25" hidden="false" customHeight="false" outlineLevel="0" collapsed="false">
      <c r="A111" s="61" t="s">
        <v>95</v>
      </c>
      <c r="B111" s="64" t="s">
        <v>95</v>
      </c>
      <c r="C111" s="63" t="s">
        <v>95</v>
      </c>
      <c r="D111" s="64" t="s">
        <v>95</v>
      </c>
      <c r="E111" s="64" t="s">
        <v>95</v>
      </c>
    </row>
    <row r="112" customFormat="false" ht="11.25" hidden="false" customHeight="false" outlineLevel="0" collapsed="false">
      <c r="A112" s="61" t="s">
        <v>95</v>
      </c>
      <c r="B112" s="64" t="s">
        <v>95</v>
      </c>
      <c r="C112" s="63" t="s">
        <v>95</v>
      </c>
      <c r="D112" s="64" t="s">
        <v>95</v>
      </c>
      <c r="E112" s="64" t="s">
        <v>95</v>
      </c>
    </row>
    <row r="113" customFormat="false" ht="11.25" hidden="false" customHeight="false" outlineLevel="0" collapsed="false">
      <c r="A113" s="61" t="s">
        <v>95</v>
      </c>
      <c r="B113" s="64" t="s">
        <v>95</v>
      </c>
      <c r="C113" s="63" t="s">
        <v>95</v>
      </c>
      <c r="D113" s="64" t="s">
        <v>95</v>
      </c>
      <c r="E113" s="64" t="s">
        <v>95</v>
      </c>
    </row>
    <row r="114" customFormat="false" ht="11.25" hidden="false" customHeight="false" outlineLevel="0" collapsed="false">
      <c r="A114" s="61" t="s">
        <v>95</v>
      </c>
      <c r="B114" s="64" t="s">
        <v>95</v>
      </c>
      <c r="C114" s="63" t="s">
        <v>95</v>
      </c>
      <c r="D114" s="64" t="s">
        <v>95</v>
      </c>
      <c r="E114" s="64" t="s">
        <v>95</v>
      </c>
    </row>
    <row r="115" customFormat="false" ht="11.25" hidden="false" customHeight="false" outlineLevel="0" collapsed="false">
      <c r="A115" s="61" t="s">
        <v>95</v>
      </c>
      <c r="B115" s="64" t="s">
        <v>95</v>
      </c>
      <c r="C115" s="63" t="s">
        <v>95</v>
      </c>
      <c r="D115" s="64" t="s">
        <v>95</v>
      </c>
      <c r="E115" s="64" t="s">
        <v>95</v>
      </c>
    </row>
    <row r="116" customFormat="false" ht="11.25" hidden="false" customHeight="false" outlineLevel="0" collapsed="false">
      <c r="A116" s="61" t="s">
        <v>95</v>
      </c>
      <c r="B116" s="64" t="s">
        <v>95</v>
      </c>
      <c r="C116" s="63" t="s">
        <v>95</v>
      </c>
      <c r="D116" s="64" t="s">
        <v>95</v>
      </c>
      <c r="E116" s="64" t="s">
        <v>95</v>
      </c>
    </row>
    <row r="117" customFormat="false" ht="11.25" hidden="false" customHeight="false" outlineLevel="0" collapsed="false">
      <c r="A117" s="61" t="s">
        <v>95</v>
      </c>
      <c r="B117" s="64" t="s">
        <v>95</v>
      </c>
      <c r="C117" s="63" t="s">
        <v>95</v>
      </c>
      <c r="D117" s="64" t="s">
        <v>95</v>
      </c>
      <c r="E117" s="64" t="s">
        <v>95</v>
      </c>
    </row>
    <row r="118" customFormat="false" ht="11.25" hidden="false" customHeight="false" outlineLevel="0" collapsed="false">
      <c r="A118" s="61" t="s">
        <v>95</v>
      </c>
      <c r="B118" s="64" t="s">
        <v>95</v>
      </c>
      <c r="C118" s="63" t="s">
        <v>95</v>
      </c>
      <c r="D118" s="64" t="s">
        <v>95</v>
      </c>
      <c r="E118" s="64" t="s">
        <v>95</v>
      </c>
    </row>
    <row r="119" customFormat="false" ht="11.25" hidden="false" customHeight="false" outlineLevel="0" collapsed="false">
      <c r="A119" s="61" t="s">
        <v>95</v>
      </c>
      <c r="B119" s="64" t="s">
        <v>95</v>
      </c>
      <c r="C119" s="63" t="s">
        <v>95</v>
      </c>
      <c r="D119" s="64" t="s">
        <v>95</v>
      </c>
      <c r="E119" s="64" t="s">
        <v>95</v>
      </c>
    </row>
    <row r="120" customFormat="false" ht="11.25" hidden="false" customHeight="false" outlineLevel="0" collapsed="false">
      <c r="A120" s="61" t="s">
        <v>95</v>
      </c>
      <c r="B120" s="64" t="s">
        <v>95</v>
      </c>
      <c r="C120" s="63" t="s">
        <v>95</v>
      </c>
      <c r="D120" s="64" t="s">
        <v>95</v>
      </c>
      <c r="E120" s="64" t="s">
        <v>95</v>
      </c>
    </row>
    <row r="121" customFormat="false" ht="11.25" hidden="false" customHeight="false" outlineLevel="0" collapsed="false">
      <c r="A121" s="61" t="s">
        <v>95</v>
      </c>
      <c r="B121" s="64" t="s">
        <v>95</v>
      </c>
      <c r="C121" s="63" t="s">
        <v>95</v>
      </c>
      <c r="D121" s="64" t="s">
        <v>95</v>
      </c>
      <c r="E121" s="64" t="s">
        <v>95</v>
      </c>
    </row>
    <row r="122" customFormat="false" ht="11.25" hidden="false" customHeight="false" outlineLevel="0" collapsed="false">
      <c r="A122" s="61" t="s">
        <v>95</v>
      </c>
      <c r="B122" s="64" t="s">
        <v>95</v>
      </c>
      <c r="C122" s="63" t="s">
        <v>95</v>
      </c>
      <c r="D122" s="64" t="s">
        <v>95</v>
      </c>
      <c r="E122" s="64" t="s">
        <v>95</v>
      </c>
    </row>
    <row r="123" customFormat="false" ht="11.25" hidden="false" customHeight="false" outlineLevel="0" collapsed="false">
      <c r="A123" s="61" t="s">
        <v>95</v>
      </c>
      <c r="B123" s="64" t="s">
        <v>95</v>
      </c>
      <c r="C123" s="63" t="s">
        <v>95</v>
      </c>
      <c r="D123" s="64" t="s">
        <v>95</v>
      </c>
      <c r="E123" s="64" t="s">
        <v>95</v>
      </c>
    </row>
    <row r="124" customFormat="false" ht="11.25" hidden="false" customHeight="false" outlineLevel="0" collapsed="false">
      <c r="A124" s="61" t="s">
        <v>95</v>
      </c>
      <c r="B124" s="64" t="s">
        <v>95</v>
      </c>
      <c r="C124" s="63" t="s">
        <v>95</v>
      </c>
      <c r="D124" s="64" t="s">
        <v>95</v>
      </c>
      <c r="E124" s="64" t="s">
        <v>95</v>
      </c>
    </row>
    <row r="125" customFormat="false" ht="11.25" hidden="false" customHeight="false" outlineLevel="0" collapsed="false">
      <c r="A125" s="61" t="s">
        <v>95</v>
      </c>
      <c r="B125" s="64" t="s">
        <v>95</v>
      </c>
      <c r="C125" s="63" t="s">
        <v>95</v>
      </c>
      <c r="D125" s="64" t="s">
        <v>95</v>
      </c>
      <c r="E125" s="64" t="s">
        <v>95</v>
      </c>
    </row>
    <row r="126" customFormat="false" ht="11.25" hidden="false" customHeight="false" outlineLevel="0" collapsed="false">
      <c r="A126" s="61" t="s">
        <v>95</v>
      </c>
      <c r="B126" s="64" t="s">
        <v>95</v>
      </c>
      <c r="C126" s="63" t="s">
        <v>95</v>
      </c>
      <c r="D126" s="64" t="s">
        <v>95</v>
      </c>
      <c r="E126" s="64" t="s">
        <v>95</v>
      </c>
    </row>
    <row r="127" customFormat="false" ht="11.25" hidden="false" customHeight="false" outlineLevel="0" collapsed="false">
      <c r="A127" s="61" t="s">
        <v>95</v>
      </c>
      <c r="B127" s="64" t="s">
        <v>95</v>
      </c>
      <c r="C127" s="63" t="s">
        <v>95</v>
      </c>
      <c r="D127" s="64" t="s">
        <v>95</v>
      </c>
      <c r="E127" s="64" t="s">
        <v>95</v>
      </c>
    </row>
    <row r="128" customFormat="false" ht="11.25" hidden="false" customHeight="false" outlineLevel="0" collapsed="false">
      <c r="A128" s="61" t="s">
        <v>95</v>
      </c>
      <c r="B128" s="64" t="s">
        <v>95</v>
      </c>
      <c r="C128" s="63" t="s">
        <v>95</v>
      </c>
      <c r="D128" s="64" t="s">
        <v>95</v>
      </c>
      <c r="E128" s="64" t="s">
        <v>95</v>
      </c>
    </row>
    <row r="129" customFormat="false" ht="11.25" hidden="false" customHeight="false" outlineLevel="0" collapsed="false">
      <c r="A129" s="61" t="s">
        <v>95</v>
      </c>
      <c r="B129" s="64" t="s">
        <v>95</v>
      </c>
      <c r="C129" s="63" t="s">
        <v>95</v>
      </c>
      <c r="D129" s="64" t="s">
        <v>95</v>
      </c>
      <c r="E129" s="64" t="s">
        <v>95</v>
      </c>
    </row>
    <row r="130" customFormat="false" ht="11.25" hidden="false" customHeight="false" outlineLevel="0" collapsed="false">
      <c r="A130" s="61" t="s">
        <v>95</v>
      </c>
      <c r="B130" s="64" t="s">
        <v>95</v>
      </c>
      <c r="C130" s="63" t="s">
        <v>95</v>
      </c>
      <c r="D130" s="64" t="s">
        <v>95</v>
      </c>
      <c r="E130" s="64" t="s">
        <v>95</v>
      </c>
    </row>
    <row r="131" customFormat="false" ht="11.25" hidden="false" customHeight="false" outlineLevel="0" collapsed="false">
      <c r="A131" s="61" t="s">
        <v>95</v>
      </c>
      <c r="B131" s="64" t="s">
        <v>95</v>
      </c>
      <c r="C131" s="63" t="s">
        <v>95</v>
      </c>
      <c r="D131" s="64" t="s">
        <v>95</v>
      </c>
      <c r="E131" s="64" t="s">
        <v>95</v>
      </c>
    </row>
    <row r="132" customFormat="false" ht="11.25" hidden="false" customHeight="false" outlineLevel="0" collapsed="false">
      <c r="A132" s="61" t="s">
        <v>95</v>
      </c>
      <c r="B132" s="64" t="s">
        <v>95</v>
      </c>
      <c r="C132" s="63" t="s">
        <v>95</v>
      </c>
      <c r="D132" s="64" t="s">
        <v>95</v>
      </c>
      <c r="E132" s="64" t="s">
        <v>95</v>
      </c>
    </row>
    <row r="133" customFormat="false" ht="11.25" hidden="false" customHeight="false" outlineLevel="0" collapsed="false">
      <c r="A133" s="61" t="s">
        <v>95</v>
      </c>
      <c r="B133" s="64" t="s">
        <v>95</v>
      </c>
      <c r="C133" s="63" t="s">
        <v>95</v>
      </c>
      <c r="D133" s="64" t="s">
        <v>95</v>
      </c>
      <c r="E133" s="64" t="s">
        <v>95</v>
      </c>
    </row>
    <row r="134" customFormat="false" ht="11.25" hidden="false" customHeight="false" outlineLevel="0" collapsed="false">
      <c r="A134" s="61" t="s">
        <v>95</v>
      </c>
      <c r="B134" s="64" t="s">
        <v>95</v>
      </c>
      <c r="C134" s="63" t="s">
        <v>95</v>
      </c>
      <c r="D134" s="64" t="s">
        <v>95</v>
      </c>
      <c r="E134" s="64" t="s">
        <v>95</v>
      </c>
    </row>
    <row r="135" customFormat="false" ht="11.25" hidden="false" customHeight="false" outlineLevel="0" collapsed="false">
      <c r="A135" s="61" t="s">
        <v>95</v>
      </c>
      <c r="B135" s="64" t="s">
        <v>95</v>
      </c>
      <c r="C135" s="63" t="s">
        <v>95</v>
      </c>
      <c r="D135" s="64" t="s">
        <v>95</v>
      </c>
      <c r="E135" s="64" t="s">
        <v>95</v>
      </c>
    </row>
    <row r="136" customFormat="false" ht="11.25" hidden="false" customHeight="false" outlineLevel="0" collapsed="false">
      <c r="A136" s="61" t="s">
        <v>95</v>
      </c>
      <c r="B136" s="64" t="s">
        <v>95</v>
      </c>
      <c r="C136" s="63" t="s">
        <v>95</v>
      </c>
      <c r="D136" s="64" t="s">
        <v>95</v>
      </c>
      <c r="E136" s="64" t="s">
        <v>95</v>
      </c>
    </row>
    <row r="137" customFormat="false" ht="11.25" hidden="false" customHeight="false" outlineLevel="0" collapsed="false">
      <c r="A137" s="61" t="s">
        <v>95</v>
      </c>
      <c r="B137" s="64" t="s">
        <v>95</v>
      </c>
      <c r="C137" s="63" t="s">
        <v>95</v>
      </c>
      <c r="D137" s="64" t="s">
        <v>95</v>
      </c>
      <c r="E137" s="64" t="s">
        <v>95</v>
      </c>
    </row>
    <row r="138" customFormat="false" ht="11.25" hidden="false" customHeight="false" outlineLevel="0" collapsed="false">
      <c r="A138" s="61" t="s">
        <v>95</v>
      </c>
      <c r="B138" s="64" t="s">
        <v>95</v>
      </c>
      <c r="C138" s="63" t="s">
        <v>95</v>
      </c>
      <c r="D138" s="64" t="s">
        <v>95</v>
      </c>
      <c r="E138" s="64" t="s">
        <v>95</v>
      </c>
    </row>
    <row r="139" customFormat="false" ht="11.25" hidden="false" customHeight="false" outlineLevel="0" collapsed="false">
      <c r="A139" s="61" t="s">
        <v>95</v>
      </c>
      <c r="B139" s="64" t="s">
        <v>95</v>
      </c>
      <c r="C139" s="63" t="s">
        <v>95</v>
      </c>
      <c r="D139" s="64" t="s">
        <v>95</v>
      </c>
      <c r="E139" s="64" t="s">
        <v>95</v>
      </c>
    </row>
    <row r="140" customFormat="false" ht="11.25" hidden="false" customHeight="false" outlineLevel="0" collapsed="false">
      <c r="A140" s="61" t="s">
        <v>95</v>
      </c>
      <c r="B140" s="64" t="s">
        <v>95</v>
      </c>
      <c r="C140" s="63" t="s">
        <v>95</v>
      </c>
      <c r="D140" s="64" t="s">
        <v>95</v>
      </c>
      <c r="E140" s="64" t="s">
        <v>95</v>
      </c>
    </row>
    <row r="141" customFormat="false" ht="11.25" hidden="false" customHeight="false" outlineLevel="0" collapsed="false">
      <c r="A141" s="61" t="s">
        <v>95</v>
      </c>
      <c r="B141" s="64" t="s">
        <v>95</v>
      </c>
      <c r="C141" s="63" t="s">
        <v>95</v>
      </c>
      <c r="D141" s="64" t="s">
        <v>95</v>
      </c>
      <c r="E141" s="64" t="s">
        <v>95</v>
      </c>
    </row>
    <row r="142" customFormat="false" ht="11.25" hidden="false" customHeight="false" outlineLevel="0" collapsed="false">
      <c r="A142" s="61" t="s">
        <v>95</v>
      </c>
      <c r="B142" s="64" t="s">
        <v>95</v>
      </c>
      <c r="C142" s="63" t="s">
        <v>95</v>
      </c>
      <c r="D142" s="64" t="s">
        <v>95</v>
      </c>
      <c r="E142" s="64" t="s">
        <v>95</v>
      </c>
    </row>
    <row r="143" customFormat="false" ht="11.25" hidden="false" customHeight="false" outlineLevel="0" collapsed="false">
      <c r="A143" s="61" t="s">
        <v>95</v>
      </c>
      <c r="B143" s="64" t="s">
        <v>95</v>
      </c>
      <c r="C143" s="63" t="s">
        <v>95</v>
      </c>
      <c r="D143" s="64" t="s">
        <v>95</v>
      </c>
      <c r="E143" s="64" t="s">
        <v>95</v>
      </c>
    </row>
    <row r="144" customFormat="false" ht="11.25" hidden="false" customHeight="false" outlineLevel="0" collapsed="false">
      <c r="A144" s="61" t="s">
        <v>95</v>
      </c>
      <c r="B144" s="64" t="s">
        <v>95</v>
      </c>
      <c r="C144" s="63" t="s">
        <v>95</v>
      </c>
      <c r="D144" s="64" t="s">
        <v>95</v>
      </c>
      <c r="E144" s="64" t="s">
        <v>95</v>
      </c>
    </row>
    <row r="145" customFormat="false" ht="11.25" hidden="false" customHeight="false" outlineLevel="0" collapsed="false">
      <c r="A145" s="61" t="s">
        <v>95</v>
      </c>
      <c r="B145" s="64" t="s">
        <v>95</v>
      </c>
      <c r="C145" s="63" t="s">
        <v>95</v>
      </c>
      <c r="D145" s="64" t="s">
        <v>95</v>
      </c>
      <c r="E145" s="64" t="s">
        <v>95</v>
      </c>
    </row>
    <row r="146" customFormat="false" ht="11.25" hidden="false" customHeight="false" outlineLevel="0" collapsed="false">
      <c r="A146" s="61" t="s">
        <v>95</v>
      </c>
      <c r="B146" s="64" t="s">
        <v>95</v>
      </c>
      <c r="C146" s="63" t="s">
        <v>95</v>
      </c>
      <c r="D146" s="64" t="s">
        <v>95</v>
      </c>
      <c r="E146" s="64" t="s">
        <v>95</v>
      </c>
    </row>
    <row r="147" customFormat="false" ht="11.25" hidden="false" customHeight="false" outlineLevel="0" collapsed="false">
      <c r="A147" s="61" t="s">
        <v>95</v>
      </c>
      <c r="B147" s="64" t="s">
        <v>95</v>
      </c>
      <c r="C147" s="63" t="s">
        <v>95</v>
      </c>
      <c r="D147" s="64" t="s">
        <v>95</v>
      </c>
      <c r="E147" s="64" t="s">
        <v>95</v>
      </c>
    </row>
    <row r="148" customFormat="false" ht="11.25" hidden="false" customHeight="false" outlineLevel="0" collapsed="false">
      <c r="A148" s="61" t="s">
        <v>95</v>
      </c>
      <c r="B148" s="64" t="s">
        <v>95</v>
      </c>
      <c r="C148" s="63" t="s">
        <v>95</v>
      </c>
      <c r="D148" s="64" t="s">
        <v>95</v>
      </c>
      <c r="E148" s="64" t="s">
        <v>95</v>
      </c>
    </row>
    <row r="149" customFormat="false" ht="11.25" hidden="false" customHeight="false" outlineLevel="0" collapsed="false">
      <c r="A149" s="61" t="s">
        <v>95</v>
      </c>
      <c r="B149" s="64" t="s">
        <v>95</v>
      </c>
      <c r="C149" s="63" t="s">
        <v>95</v>
      </c>
      <c r="D149" s="64" t="s">
        <v>95</v>
      </c>
      <c r="E149" s="64" t="s">
        <v>95</v>
      </c>
    </row>
    <row r="150" customFormat="false" ht="11.25" hidden="false" customHeight="false" outlineLevel="0" collapsed="false">
      <c r="A150" s="61" t="s">
        <v>95</v>
      </c>
      <c r="B150" s="64" t="s">
        <v>95</v>
      </c>
      <c r="C150" s="63" t="s">
        <v>95</v>
      </c>
      <c r="D150" s="64" t="s">
        <v>95</v>
      </c>
      <c r="E150" s="64" t="s">
        <v>95</v>
      </c>
    </row>
    <row r="151" customFormat="false" ht="11.25" hidden="false" customHeight="false" outlineLevel="0" collapsed="false">
      <c r="A151" s="61" t="s">
        <v>95</v>
      </c>
      <c r="B151" s="64" t="s">
        <v>95</v>
      </c>
      <c r="C151" s="63" t="s">
        <v>95</v>
      </c>
      <c r="D151" s="64" t="s">
        <v>95</v>
      </c>
      <c r="E151" s="64" t="s">
        <v>95</v>
      </c>
    </row>
    <row r="152" customFormat="false" ht="11.25" hidden="false" customHeight="false" outlineLevel="0" collapsed="false">
      <c r="A152" s="61" t="s">
        <v>95</v>
      </c>
      <c r="B152" s="64" t="s">
        <v>95</v>
      </c>
      <c r="C152" s="63" t="s">
        <v>95</v>
      </c>
      <c r="D152" s="64" t="s">
        <v>95</v>
      </c>
      <c r="E152" s="64" t="s">
        <v>95</v>
      </c>
    </row>
    <row r="153" customFormat="false" ht="11.25" hidden="false" customHeight="false" outlineLevel="0" collapsed="false">
      <c r="A153" s="61" t="s">
        <v>95</v>
      </c>
      <c r="B153" s="64" t="s">
        <v>95</v>
      </c>
      <c r="C153" s="63" t="s">
        <v>95</v>
      </c>
      <c r="D153" s="64" t="s">
        <v>95</v>
      </c>
      <c r="E153" s="64" t="s">
        <v>95</v>
      </c>
    </row>
    <row r="154" customFormat="false" ht="11.25" hidden="false" customHeight="false" outlineLevel="0" collapsed="false">
      <c r="A154" s="61" t="s">
        <v>95</v>
      </c>
      <c r="B154" s="64" t="s">
        <v>95</v>
      </c>
      <c r="C154" s="63" t="s">
        <v>95</v>
      </c>
      <c r="D154" s="64" t="s">
        <v>95</v>
      </c>
      <c r="E154" s="64" t="s">
        <v>95</v>
      </c>
    </row>
    <row r="155" customFormat="false" ht="11.25" hidden="false" customHeight="false" outlineLevel="0" collapsed="false">
      <c r="A155" s="61" t="s">
        <v>95</v>
      </c>
      <c r="B155" s="64" t="s">
        <v>95</v>
      </c>
      <c r="C155" s="63" t="s">
        <v>95</v>
      </c>
      <c r="D155" s="64" t="s">
        <v>95</v>
      </c>
      <c r="E155" s="64" t="s">
        <v>95</v>
      </c>
    </row>
    <row r="156" customFormat="false" ht="11.25" hidden="false" customHeight="false" outlineLevel="0" collapsed="false">
      <c r="A156" s="61" t="s">
        <v>95</v>
      </c>
      <c r="B156" s="64" t="s">
        <v>95</v>
      </c>
      <c r="C156" s="63" t="s">
        <v>95</v>
      </c>
      <c r="D156" s="64" t="s">
        <v>95</v>
      </c>
      <c r="E156" s="64" t="s">
        <v>95</v>
      </c>
    </row>
    <row r="157" customFormat="false" ht="11.25" hidden="false" customHeight="false" outlineLevel="0" collapsed="false">
      <c r="A157" s="61" t="s">
        <v>95</v>
      </c>
      <c r="B157" s="64" t="s">
        <v>95</v>
      </c>
      <c r="C157" s="63" t="s">
        <v>95</v>
      </c>
      <c r="D157" s="64" t="s">
        <v>95</v>
      </c>
      <c r="E157" s="64" t="s">
        <v>95</v>
      </c>
    </row>
    <row r="158" customFormat="false" ht="11.25" hidden="false" customHeight="false" outlineLevel="0" collapsed="false">
      <c r="A158" s="61" t="s">
        <v>95</v>
      </c>
      <c r="B158" s="64" t="s">
        <v>95</v>
      </c>
      <c r="C158" s="63" t="s">
        <v>95</v>
      </c>
      <c r="D158" s="64" t="s">
        <v>95</v>
      </c>
      <c r="E158" s="64" t="s">
        <v>95</v>
      </c>
    </row>
    <row r="159" customFormat="false" ht="11.25" hidden="false" customHeight="false" outlineLevel="0" collapsed="false">
      <c r="A159" s="61" t="s">
        <v>95</v>
      </c>
      <c r="B159" s="64" t="s">
        <v>95</v>
      </c>
      <c r="C159" s="63" t="s">
        <v>95</v>
      </c>
      <c r="D159" s="64" t="s">
        <v>95</v>
      </c>
      <c r="E159" s="64" t="s">
        <v>95</v>
      </c>
    </row>
    <row r="160" customFormat="false" ht="11.25" hidden="false" customHeight="false" outlineLevel="0" collapsed="false">
      <c r="A160" s="61" t="s">
        <v>95</v>
      </c>
      <c r="B160" s="64" t="s">
        <v>95</v>
      </c>
      <c r="C160" s="63" t="s">
        <v>95</v>
      </c>
      <c r="D160" s="64" t="s">
        <v>95</v>
      </c>
      <c r="E160" s="64" t="s">
        <v>95</v>
      </c>
    </row>
    <row r="161" customFormat="false" ht="11.25" hidden="false" customHeight="false" outlineLevel="0" collapsed="false">
      <c r="A161" s="61" t="s">
        <v>95</v>
      </c>
      <c r="B161" s="64" t="s">
        <v>95</v>
      </c>
      <c r="C161" s="63" t="s">
        <v>95</v>
      </c>
      <c r="D161" s="64" t="s">
        <v>95</v>
      </c>
      <c r="E161" s="64" t="s">
        <v>95</v>
      </c>
    </row>
    <row r="162" customFormat="false" ht="11.25" hidden="false" customHeight="false" outlineLevel="0" collapsed="false">
      <c r="A162" s="61" t="s">
        <v>95</v>
      </c>
      <c r="B162" s="64" t="s">
        <v>95</v>
      </c>
      <c r="C162" s="63" t="s">
        <v>95</v>
      </c>
      <c r="D162" s="64" t="s">
        <v>95</v>
      </c>
      <c r="E162" s="64" t="s">
        <v>95</v>
      </c>
    </row>
    <row r="163" customFormat="false" ht="11.25" hidden="false" customHeight="false" outlineLevel="0" collapsed="false">
      <c r="A163" s="61" t="s">
        <v>95</v>
      </c>
      <c r="B163" s="64" t="s">
        <v>95</v>
      </c>
      <c r="C163" s="63" t="s">
        <v>95</v>
      </c>
      <c r="D163" s="64" t="s">
        <v>95</v>
      </c>
      <c r="E163" s="64" t="s">
        <v>95</v>
      </c>
    </row>
    <row r="164" customFormat="false" ht="11.25" hidden="false" customHeight="false" outlineLevel="0" collapsed="false">
      <c r="A164" s="61" t="s">
        <v>95</v>
      </c>
      <c r="B164" s="64" t="s">
        <v>95</v>
      </c>
      <c r="C164" s="63" t="s">
        <v>95</v>
      </c>
      <c r="D164" s="64" t="s">
        <v>95</v>
      </c>
      <c r="E164" s="64" t="s">
        <v>95</v>
      </c>
    </row>
    <row r="165" customFormat="false" ht="11.25" hidden="false" customHeight="false" outlineLevel="0" collapsed="false">
      <c r="A165" s="61" t="s">
        <v>95</v>
      </c>
      <c r="B165" s="64" t="s">
        <v>95</v>
      </c>
      <c r="C165" s="63" t="s">
        <v>95</v>
      </c>
      <c r="D165" s="64" t="s">
        <v>95</v>
      </c>
      <c r="E165" s="64" t="s">
        <v>95</v>
      </c>
    </row>
    <row r="166" customFormat="false" ht="11.25" hidden="false" customHeight="false" outlineLevel="0" collapsed="false">
      <c r="A166" s="61" t="s">
        <v>95</v>
      </c>
      <c r="B166" s="64" t="s">
        <v>95</v>
      </c>
      <c r="C166" s="63" t="s">
        <v>95</v>
      </c>
      <c r="D166" s="64" t="s">
        <v>95</v>
      </c>
      <c r="E166" s="64" t="s">
        <v>95</v>
      </c>
    </row>
    <row r="167" customFormat="false" ht="11.25" hidden="false" customHeight="false" outlineLevel="0" collapsed="false">
      <c r="A167" s="61" t="s">
        <v>95</v>
      </c>
      <c r="B167" s="64" t="s">
        <v>95</v>
      </c>
      <c r="C167" s="63" t="s">
        <v>95</v>
      </c>
      <c r="D167" s="64" t="s">
        <v>95</v>
      </c>
      <c r="E167" s="64" t="s">
        <v>95</v>
      </c>
    </row>
    <row r="168" customFormat="false" ht="11.25" hidden="false" customHeight="false" outlineLevel="0" collapsed="false">
      <c r="A168" s="61" t="s">
        <v>95</v>
      </c>
      <c r="B168" s="64" t="s">
        <v>95</v>
      </c>
      <c r="C168" s="63" t="s">
        <v>95</v>
      </c>
      <c r="D168" s="64" t="s">
        <v>95</v>
      </c>
      <c r="E168" s="64" t="s">
        <v>95</v>
      </c>
    </row>
    <row r="169" customFormat="false" ht="11.25" hidden="false" customHeight="false" outlineLevel="0" collapsed="false">
      <c r="A169" s="61" t="s">
        <v>95</v>
      </c>
      <c r="B169" s="64" t="s">
        <v>95</v>
      </c>
      <c r="C169" s="63" t="s">
        <v>95</v>
      </c>
      <c r="D169" s="64" t="s">
        <v>95</v>
      </c>
      <c r="E169" s="64" t="s">
        <v>95</v>
      </c>
    </row>
    <row r="170" customFormat="false" ht="11.25" hidden="false" customHeight="false" outlineLevel="0" collapsed="false">
      <c r="A170" s="61" t="s">
        <v>95</v>
      </c>
      <c r="B170" s="64" t="s">
        <v>95</v>
      </c>
      <c r="C170" s="63" t="s">
        <v>95</v>
      </c>
      <c r="D170" s="64" t="s">
        <v>95</v>
      </c>
      <c r="E170" s="64" t="s">
        <v>95</v>
      </c>
    </row>
    <row r="171" customFormat="false" ht="11.25" hidden="false" customHeight="false" outlineLevel="0" collapsed="false">
      <c r="A171" s="61" t="s">
        <v>95</v>
      </c>
      <c r="B171" s="64" t="s">
        <v>95</v>
      </c>
      <c r="C171" s="63" t="s">
        <v>95</v>
      </c>
      <c r="D171" s="64" t="s">
        <v>95</v>
      </c>
      <c r="E171" s="64" t="s">
        <v>95</v>
      </c>
    </row>
    <row r="172" customFormat="false" ht="11.25" hidden="false" customHeight="false" outlineLevel="0" collapsed="false">
      <c r="A172" s="61" t="s">
        <v>95</v>
      </c>
      <c r="B172" s="64" t="s">
        <v>95</v>
      </c>
      <c r="C172" s="63" t="s">
        <v>95</v>
      </c>
      <c r="D172" s="64" t="s">
        <v>95</v>
      </c>
      <c r="E172" s="64" t="s">
        <v>95</v>
      </c>
    </row>
    <row r="173" customFormat="false" ht="11.25" hidden="false" customHeight="false" outlineLevel="0" collapsed="false">
      <c r="A173" s="61" t="s">
        <v>95</v>
      </c>
      <c r="B173" s="64" t="s">
        <v>95</v>
      </c>
      <c r="C173" s="63" t="s">
        <v>95</v>
      </c>
      <c r="D173" s="64" t="s">
        <v>95</v>
      </c>
      <c r="E173" s="64" t="s">
        <v>95</v>
      </c>
    </row>
    <row r="174" customFormat="false" ht="11.25" hidden="false" customHeight="false" outlineLevel="0" collapsed="false">
      <c r="A174" s="61" t="s">
        <v>95</v>
      </c>
      <c r="B174" s="64" t="s">
        <v>95</v>
      </c>
      <c r="C174" s="63" t="s">
        <v>95</v>
      </c>
      <c r="D174" s="64" t="s">
        <v>95</v>
      </c>
      <c r="E174" s="64" t="s">
        <v>95</v>
      </c>
    </row>
    <row r="175" customFormat="false" ht="11.25" hidden="false" customHeight="false" outlineLevel="0" collapsed="false">
      <c r="A175" s="61" t="s">
        <v>95</v>
      </c>
      <c r="B175" s="64" t="s">
        <v>95</v>
      </c>
      <c r="C175" s="63" t="s">
        <v>95</v>
      </c>
      <c r="D175" s="64" t="s">
        <v>95</v>
      </c>
      <c r="E175" s="64" t="s">
        <v>95</v>
      </c>
    </row>
    <row r="176" customFormat="false" ht="11.25" hidden="false" customHeight="false" outlineLevel="0" collapsed="false">
      <c r="A176" s="61" t="s">
        <v>95</v>
      </c>
      <c r="B176" s="64" t="s">
        <v>95</v>
      </c>
      <c r="C176" s="63" t="s">
        <v>95</v>
      </c>
      <c r="D176" s="64" t="s">
        <v>95</v>
      </c>
      <c r="E176" s="64" t="s">
        <v>95</v>
      </c>
    </row>
    <row r="177" customFormat="false" ht="11.25" hidden="false" customHeight="false" outlineLevel="0" collapsed="false">
      <c r="A177" s="61" t="s">
        <v>95</v>
      </c>
      <c r="B177" s="64" t="s">
        <v>95</v>
      </c>
      <c r="C177" s="63" t="s">
        <v>95</v>
      </c>
      <c r="D177" s="64" t="s">
        <v>95</v>
      </c>
      <c r="E177" s="64" t="s">
        <v>95</v>
      </c>
    </row>
    <row r="178" customFormat="false" ht="11.25" hidden="false" customHeight="false" outlineLevel="0" collapsed="false">
      <c r="A178" s="61" t="s">
        <v>95</v>
      </c>
      <c r="B178" s="64" t="s">
        <v>95</v>
      </c>
      <c r="C178" s="63" t="s">
        <v>95</v>
      </c>
      <c r="D178" s="64" t="s">
        <v>95</v>
      </c>
      <c r="E178" s="64" t="s">
        <v>95</v>
      </c>
    </row>
    <row r="179" customFormat="false" ht="11.25" hidden="false" customHeight="false" outlineLevel="0" collapsed="false">
      <c r="A179" s="61" t="s">
        <v>95</v>
      </c>
      <c r="B179" s="64" t="s">
        <v>95</v>
      </c>
      <c r="C179" s="63" t="s">
        <v>95</v>
      </c>
      <c r="D179" s="64" t="s">
        <v>95</v>
      </c>
      <c r="E179" s="64" t="s">
        <v>95</v>
      </c>
    </row>
    <row r="180" customFormat="false" ht="11.25" hidden="false" customHeight="false" outlineLevel="0" collapsed="false">
      <c r="A180" s="61" t="s">
        <v>95</v>
      </c>
      <c r="B180" s="64" t="s">
        <v>95</v>
      </c>
      <c r="C180" s="63" t="s">
        <v>95</v>
      </c>
      <c r="D180" s="64" t="s">
        <v>95</v>
      </c>
      <c r="E180" s="64" t="s">
        <v>95</v>
      </c>
    </row>
    <row r="181" customFormat="false" ht="11.25" hidden="false" customHeight="false" outlineLevel="0" collapsed="false">
      <c r="A181" s="61" t="s">
        <v>95</v>
      </c>
      <c r="B181" s="64" t="s">
        <v>95</v>
      </c>
      <c r="C181" s="63" t="s">
        <v>95</v>
      </c>
      <c r="D181" s="64" t="s">
        <v>95</v>
      </c>
      <c r="E181" s="64" t="s">
        <v>95</v>
      </c>
    </row>
    <row r="182" customFormat="false" ht="11.25" hidden="false" customHeight="false" outlineLevel="0" collapsed="false">
      <c r="A182" s="61" t="s">
        <v>95</v>
      </c>
      <c r="B182" s="64" t="s">
        <v>95</v>
      </c>
      <c r="C182" s="63" t="s">
        <v>95</v>
      </c>
      <c r="D182" s="64" t="s">
        <v>95</v>
      </c>
      <c r="E182" s="64" t="s">
        <v>95</v>
      </c>
    </row>
    <row r="183" customFormat="false" ht="11.25" hidden="false" customHeight="false" outlineLevel="0" collapsed="false">
      <c r="A183" s="61" t="s">
        <v>95</v>
      </c>
      <c r="B183" s="64" t="s">
        <v>95</v>
      </c>
      <c r="C183" s="63" t="s">
        <v>95</v>
      </c>
      <c r="D183" s="64" t="s">
        <v>95</v>
      </c>
      <c r="E183" s="64" t="s">
        <v>95</v>
      </c>
    </row>
    <row r="184" customFormat="false" ht="11.25" hidden="false" customHeight="false" outlineLevel="0" collapsed="false">
      <c r="A184" s="61" t="s">
        <v>95</v>
      </c>
      <c r="B184" s="64" t="s">
        <v>95</v>
      </c>
      <c r="C184" s="63" t="s">
        <v>95</v>
      </c>
      <c r="D184" s="64" t="s">
        <v>95</v>
      </c>
      <c r="E184" s="64" t="s">
        <v>95</v>
      </c>
    </row>
    <row r="185" customFormat="false" ht="11.25" hidden="false" customHeight="false" outlineLevel="0" collapsed="false">
      <c r="A185" s="61" t="s">
        <v>95</v>
      </c>
      <c r="B185" s="64" t="s">
        <v>95</v>
      </c>
      <c r="C185" s="63" t="s">
        <v>95</v>
      </c>
      <c r="D185" s="64" t="s">
        <v>95</v>
      </c>
      <c r="E185" s="64" t="s">
        <v>95</v>
      </c>
    </row>
    <row r="186" customFormat="false" ht="11.25" hidden="false" customHeight="false" outlineLevel="0" collapsed="false">
      <c r="A186" s="61" t="s">
        <v>95</v>
      </c>
      <c r="B186" s="64" t="s">
        <v>95</v>
      </c>
      <c r="C186" s="63" t="s">
        <v>95</v>
      </c>
      <c r="D186" s="64" t="s">
        <v>95</v>
      </c>
      <c r="E186" s="64" t="s">
        <v>95</v>
      </c>
    </row>
    <row r="187" customFormat="false" ht="11.25" hidden="false" customHeight="false" outlineLevel="0" collapsed="false">
      <c r="A187" s="61" t="s">
        <v>95</v>
      </c>
      <c r="B187" s="64" t="s">
        <v>95</v>
      </c>
      <c r="C187" s="63" t="s">
        <v>95</v>
      </c>
      <c r="D187" s="64" t="s">
        <v>95</v>
      </c>
      <c r="E187" s="64" t="s">
        <v>95</v>
      </c>
    </row>
    <row r="188" customFormat="false" ht="11.25" hidden="false" customHeight="false" outlineLevel="0" collapsed="false">
      <c r="A188" s="61" t="s">
        <v>95</v>
      </c>
      <c r="B188" s="64" t="s">
        <v>95</v>
      </c>
      <c r="C188" s="63" t="s">
        <v>95</v>
      </c>
      <c r="D188" s="64" t="s">
        <v>95</v>
      </c>
      <c r="E188" s="64" t="s">
        <v>95</v>
      </c>
    </row>
    <row r="189" customFormat="false" ht="11.25" hidden="false" customHeight="false" outlineLevel="0" collapsed="false">
      <c r="A189" s="61" t="s">
        <v>95</v>
      </c>
      <c r="B189" s="64" t="s">
        <v>95</v>
      </c>
      <c r="C189" s="63" t="s">
        <v>95</v>
      </c>
      <c r="D189" s="64" t="s">
        <v>95</v>
      </c>
      <c r="E189" s="64" t="s">
        <v>95</v>
      </c>
    </row>
    <row r="190" customFormat="false" ht="11.25" hidden="false" customHeight="false" outlineLevel="0" collapsed="false">
      <c r="A190" s="61" t="s">
        <v>95</v>
      </c>
      <c r="B190" s="64" t="s">
        <v>95</v>
      </c>
      <c r="C190" s="63" t="s">
        <v>95</v>
      </c>
      <c r="D190" s="64" t="s">
        <v>95</v>
      </c>
      <c r="E190" s="64" t="s">
        <v>95</v>
      </c>
    </row>
    <row r="191" customFormat="false" ht="11.25" hidden="false" customHeight="false" outlineLevel="0" collapsed="false">
      <c r="A191" s="61" t="s">
        <v>95</v>
      </c>
      <c r="B191" s="64" t="s">
        <v>95</v>
      </c>
      <c r="C191" s="63" t="s">
        <v>95</v>
      </c>
      <c r="D191" s="64" t="s">
        <v>95</v>
      </c>
      <c r="E191" s="64" t="s">
        <v>95</v>
      </c>
    </row>
    <row r="192" customFormat="false" ht="11.25" hidden="false" customHeight="false" outlineLevel="0" collapsed="false">
      <c r="A192" s="61" t="s">
        <v>95</v>
      </c>
      <c r="B192" s="64" t="s">
        <v>95</v>
      </c>
      <c r="C192" s="63" t="s">
        <v>95</v>
      </c>
      <c r="D192" s="64" t="s">
        <v>95</v>
      </c>
      <c r="E192" s="64" t="s">
        <v>95</v>
      </c>
    </row>
    <row r="193" customFormat="false" ht="11.25" hidden="false" customHeight="false" outlineLevel="0" collapsed="false">
      <c r="A193" s="61" t="s">
        <v>95</v>
      </c>
      <c r="B193" s="64" t="s">
        <v>95</v>
      </c>
      <c r="C193" s="63" t="s">
        <v>95</v>
      </c>
      <c r="D193" s="64" t="s">
        <v>95</v>
      </c>
      <c r="E193" s="64" t="s">
        <v>95</v>
      </c>
    </row>
    <row r="194" customFormat="false" ht="11.25" hidden="false" customHeight="false" outlineLevel="0" collapsed="false">
      <c r="A194" s="61" t="s">
        <v>95</v>
      </c>
      <c r="B194" s="64" t="s">
        <v>95</v>
      </c>
      <c r="C194" s="63" t="s">
        <v>95</v>
      </c>
      <c r="D194" s="64" t="s">
        <v>95</v>
      </c>
      <c r="E194" s="64" t="s">
        <v>95</v>
      </c>
    </row>
    <row r="195" customFormat="false" ht="11.25" hidden="false" customHeight="false" outlineLevel="0" collapsed="false">
      <c r="A195" s="61" t="s">
        <v>95</v>
      </c>
      <c r="B195" s="64" t="s">
        <v>95</v>
      </c>
      <c r="C195" s="63" t="s">
        <v>95</v>
      </c>
      <c r="D195" s="64" t="s">
        <v>95</v>
      </c>
      <c r="E195" s="64" t="s">
        <v>95</v>
      </c>
    </row>
    <row r="196" customFormat="false" ht="11.25" hidden="false" customHeight="false" outlineLevel="0" collapsed="false">
      <c r="A196" s="61" t="s">
        <v>95</v>
      </c>
      <c r="B196" s="64" t="s">
        <v>95</v>
      </c>
      <c r="C196" s="63" t="s">
        <v>95</v>
      </c>
      <c r="D196" s="64" t="s">
        <v>95</v>
      </c>
      <c r="E196" s="64" t="s">
        <v>95</v>
      </c>
    </row>
    <row r="197" customFormat="false" ht="11.25" hidden="false" customHeight="false" outlineLevel="0" collapsed="false">
      <c r="A197" s="61" t="s">
        <v>95</v>
      </c>
      <c r="B197" s="64" t="s">
        <v>95</v>
      </c>
      <c r="C197" s="63" t="s">
        <v>95</v>
      </c>
      <c r="D197" s="64" t="s">
        <v>95</v>
      </c>
      <c r="E197" s="64" t="s">
        <v>95</v>
      </c>
    </row>
    <row r="198" customFormat="false" ht="11.25" hidden="false" customHeight="false" outlineLevel="0" collapsed="false">
      <c r="A198" s="61" t="s">
        <v>95</v>
      </c>
      <c r="B198" s="64" t="s">
        <v>95</v>
      </c>
      <c r="C198" s="63" t="s">
        <v>95</v>
      </c>
      <c r="D198" s="64" t="s">
        <v>95</v>
      </c>
      <c r="E198" s="64" t="s">
        <v>95</v>
      </c>
    </row>
    <row r="199" customFormat="false" ht="11.25" hidden="false" customHeight="false" outlineLevel="0" collapsed="false">
      <c r="A199" s="61" t="s">
        <v>95</v>
      </c>
      <c r="B199" s="64" t="s">
        <v>95</v>
      </c>
      <c r="C199" s="63" t="s">
        <v>95</v>
      </c>
      <c r="D199" s="64" t="s">
        <v>95</v>
      </c>
      <c r="E199" s="64" t="s">
        <v>95</v>
      </c>
    </row>
    <row r="200" customFormat="false" ht="11.25" hidden="false" customHeight="false" outlineLevel="0" collapsed="false">
      <c r="A200" s="61" t="s">
        <v>95</v>
      </c>
      <c r="B200" s="64" t="s">
        <v>95</v>
      </c>
      <c r="C200" s="63" t="s">
        <v>95</v>
      </c>
      <c r="D200" s="64" t="s">
        <v>95</v>
      </c>
      <c r="E200" s="64" t="s">
        <v>95</v>
      </c>
    </row>
    <row r="201" customFormat="false" ht="11.25" hidden="false" customHeight="false" outlineLevel="0" collapsed="false">
      <c r="A201" s="61" t="s">
        <v>95</v>
      </c>
      <c r="B201" s="64" t="s">
        <v>95</v>
      </c>
      <c r="C201" s="63" t="s">
        <v>95</v>
      </c>
      <c r="D201" s="64" t="s">
        <v>95</v>
      </c>
      <c r="E201" s="64" t="s">
        <v>95</v>
      </c>
    </row>
    <row r="202" customFormat="false" ht="11.25" hidden="false" customHeight="false" outlineLevel="0" collapsed="false">
      <c r="A202" s="61" t="s">
        <v>95</v>
      </c>
      <c r="B202" s="64" t="s">
        <v>95</v>
      </c>
      <c r="C202" s="63" t="s">
        <v>95</v>
      </c>
      <c r="D202" s="64" t="s">
        <v>95</v>
      </c>
      <c r="E202" s="64" t="s">
        <v>95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65" width="3.7"/>
    <col collapsed="false" customWidth="true" hidden="false" outlineLevel="0" max="3" min="3" style="65" width="5.71"/>
    <col collapsed="false" customWidth="true" hidden="false" outlineLevel="0" max="4" min="4" style="65" width="6.7"/>
    <col collapsed="false" customWidth="true" hidden="false" outlineLevel="0" max="5" min="5" style="65" width="1.7"/>
    <col collapsed="false" customWidth="true" hidden="false" outlineLevel="0" max="6" min="6" style="65" width="2.7"/>
    <col collapsed="false" customWidth="true" hidden="false" outlineLevel="0" max="7" min="7" style="65" width="5.71"/>
    <col collapsed="false" customWidth="true" hidden="false" outlineLevel="0" max="8" min="8" style="65" width="3.7"/>
    <col collapsed="false" customWidth="true" hidden="false" outlineLevel="0" max="9" min="9" style="70" width="6.7"/>
    <col collapsed="false" customWidth="true" hidden="false" outlineLevel="0" max="10" min="10" style="65" width="3.7"/>
    <col collapsed="false" customWidth="true" hidden="false" outlineLevel="0" max="11" min="11" style="70" width="6.7"/>
    <col collapsed="false" customWidth="true" hidden="false" outlineLevel="0" max="12" min="12" style="65" width="3.7"/>
    <col collapsed="false" customWidth="true" hidden="false" outlineLevel="0" max="13" min="13" style="65" width="5.71"/>
    <col collapsed="false" customWidth="true" hidden="false" outlineLevel="0" max="14" min="14" style="65" width="6.7"/>
    <col collapsed="false" customWidth="true" hidden="false" outlineLevel="0" max="15" min="15" style="71" width="1.7"/>
    <col collapsed="false" customWidth="true" hidden="false" outlineLevel="0" max="16" min="16" style="65" width="2.7"/>
    <col collapsed="false" customWidth="true" hidden="false" outlineLevel="0" max="17" min="17" style="65" width="5.71"/>
    <col collapsed="false" customWidth="true" hidden="false" outlineLevel="0" max="18" min="18" style="65" width="3.7"/>
    <col collapsed="false" customWidth="true" hidden="false" outlineLevel="0" max="19" min="19" style="70" width="6.7"/>
    <col collapsed="false" customWidth="false" hidden="false" outlineLevel="0" max="257" min="20" style="65" width="9.14"/>
  </cols>
  <sheetData>
    <row r="1" customFormat="false" ht="12.75" hidden="false" customHeight="false" outlineLevel="0" collapsed="false">
      <c r="A1" s="72" t="s">
        <v>69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2.75" hidden="false" customHeight="false" outlineLevel="0" collapsed="false">
      <c r="A2" s="72" t="s">
        <v>98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K3" s="73" t="s">
        <v>2</v>
      </c>
      <c r="L3" s="73"/>
      <c r="M3" s="73"/>
      <c r="N3" s="73"/>
      <c r="O3" s="73"/>
      <c r="P3" s="73"/>
      <c r="Q3" s="73"/>
      <c r="R3" s="73"/>
      <c r="S3" s="73"/>
    </row>
    <row r="4" customFormat="false" ht="11.25" hidden="false" customHeight="true" outlineLevel="0" collapsed="false">
      <c r="A4" s="74"/>
      <c r="B4" s="63"/>
      <c r="C4" s="63"/>
      <c r="D4" s="75" t="s">
        <v>4</v>
      </c>
      <c r="E4" s="76" t="s">
        <v>452</v>
      </c>
      <c r="F4" s="76"/>
      <c r="G4" s="76"/>
      <c r="H4" s="63"/>
      <c r="I4" s="74"/>
      <c r="K4" s="74"/>
      <c r="L4" s="63"/>
      <c r="M4" s="63"/>
      <c r="N4" s="75" t="s">
        <v>4</v>
      </c>
      <c r="O4" s="76" t="s">
        <v>699</v>
      </c>
      <c r="P4" s="76"/>
      <c r="Q4" s="76"/>
      <c r="R4" s="63"/>
      <c r="S4" s="74"/>
    </row>
    <row r="5" customFormat="false" ht="11.25" hidden="false" customHeight="true" outlineLevel="0" collapsed="false">
      <c r="A5" s="74"/>
      <c r="B5" s="63"/>
      <c r="C5" s="63"/>
      <c r="D5" s="77" t="s">
        <v>8</v>
      </c>
      <c r="E5" s="76" t="n">
        <v>96</v>
      </c>
      <c r="F5" s="76"/>
      <c r="G5" s="76"/>
      <c r="H5" s="63"/>
      <c r="I5" s="74"/>
      <c r="K5" s="74"/>
      <c r="L5" s="63"/>
      <c r="M5" s="63"/>
      <c r="N5" s="77" t="s">
        <v>8</v>
      </c>
      <c r="O5" s="76" t="n">
        <v>7</v>
      </c>
      <c r="P5" s="76"/>
      <c r="Q5" s="76"/>
      <c r="R5" s="63"/>
      <c r="S5" s="74"/>
    </row>
    <row r="6" customFormat="false" ht="11.25" hidden="false" customHeight="true" outlineLevel="0" collapsed="false">
      <c r="A6" s="74"/>
      <c r="B6" s="63"/>
      <c r="C6" s="63"/>
      <c r="D6" s="77" t="s">
        <v>11</v>
      </c>
      <c r="E6" s="76" t="s">
        <v>513</v>
      </c>
      <c r="F6" s="76"/>
      <c r="G6" s="76"/>
      <c r="H6" s="63"/>
      <c r="I6" s="74"/>
      <c r="K6" s="74"/>
      <c r="L6" s="63"/>
      <c r="M6" s="63"/>
      <c r="N6" s="77" t="s">
        <v>11</v>
      </c>
      <c r="O6" s="76" t="s">
        <v>700</v>
      </c>
      <c r="P6" s="76"/>
      <c r="Q6" s="76"/>
      <c r="R6" s="63"/>
      <c r="S6" s="74"/>
    </row>
    <row r="7" customFormat="false" ht="11.25" hidden="false" customHeight="true" outlineLevel="0" collapsed="false">
      <c r="A7" s="74"/>
      <c r="B7" s="63"/>
      <c r="C7" s="63"/>
      <c r="D7" s="75" t="s">
        <v>15</v>
      </c>
      <c r="E7" s="78" t="s">
        <v>701</v>
      </c>
      <c r="F7" s="78"/>
      <c r="G7" s="78"/>
      <c r="H7" s="63"/>
      <c r="I7" s="74"/>
      <c r="K7" s="74"/>
      <c r="L7" s="63"/>
      <c r="M7" s="63"/>
      <c r="N7" s="75" t="s">
        <v>15</v>
      </c>
      <c r="O7" s="76" t="n">
        <v>43</v>
      </c>
      <c r="P7" s="76"/>
      <c r="Q7" s="76"/>
      <c r="R7" s="63"/>
      <c r="S7" s="74"/>
    </row>
    <row r="8" customFormat="false" ht="11.25" hidden="false" customHeight="true" outlineLevel="0" collapsed="false">
      <c r="A8" s="74"/>
      <c r="B8" s="75" t="s">
        <v>4</v>
      </c>
      <c r="C8" s="76" t="s">
        <v>702</v>
      </c>
      <c r="D8" s="76"/>
      <c r="E8" s="63"/>
      <c r="F8" s="63"/>
      <c r="G8" s="75" t="s">
        <v>4</v>
      </c>
      <c r="H8" s="76" t="n">
        <v>54</v>
      </c>
      <c r="I8" s="76"/>
      <c r="K8" s="74"/>
      <c r="L8" s="75" t="s">
        <v>4</v>
      </c>
      <c r="M8" s="76" t="s">
        <v>140</v>
      </c>
      <c r="N8" s="76"/>
      <c r="P8" s="63"/>
      <c r="Q8" s="75" t="s">
        <v>4</v>
      </c>
      <c r="R8" s="76" t="s">
        <v>32</v>
      </c>
      <c r="S8" s="76"/>
    </row>
    <row r="9" customFormat="false" ht="11.25" hidden="false" customHeight="true" outlineLevel="0" collapsed="false">
      <c r="A9" s="74"/>
      <c r="B9" s="77" t="s">
        <v>8</v>
      </c>
      <c r="C9" s="76" t="s">
        <v>703</v>
      </c>
      <c r="D9" s="76"/>
      <c r="E9" s="63"/>
      <c r="F9" s="63"/>
      <c r="G9" s="77" t="s">
        <v>8</v>
      </c>
      <c r="H9" s="76" t="s">
        <v>704</v>
      </c>
      <c r="I9" s="76"/>
      <c r="K9" s="74"/>
      <c r="L9" s="77" t="s">
        <v>8</v>
      </c>
      <c r="M9" s="76" t="s">
        <v>255</v>
      </c>
      <c r="N9" s="76"/>
      <c r="P9" s="63"/>
      <c r="Q9" s="77" t="s">
        <v>8</v>
      </c>
      <c r="R9" s="76" t="n">
        <v>864</v>
      </c>
      <c r="S9" s="76"/>
    </row>
    <row r="10" customFormat="false" ht="11.25" hidden="false" customHeight="true" outlineLevel="0" collapsed="false">
      <c r="A10" s="74"/>
      <c r="B10" s="77" t="s">
        <v>11</v>
      </c>
      <c r="C10" s="76"/>
      <c r="D10" s="76"/>
      <c r="E10" s="63"/>
      <c r="F10" s="63"/>
      <c r="G10" s="77" t="s">
        <v>11</v>
      </c>
      <c r="H10" s="76" t="s">
        <v>705</v>
      </c>
      <c r="I10" s="76"/>
      <c r="K10" s="74"/>
      <c r="L10" s="77" t="s">
        <v>11</v>
      </c>
      <c r="M10" s="76" t="s">
        <v>490</v>
      </c>
      <c r="N10" s="76"/>
      <c r="P10" s="63"/>
      <c r="Q10" s="77" t="s">
        <v>11</v>
      </c>
      <c r="R10" s="76" t="s">
        <v>482</v>
      </c>
      <c r="S10" s="76"/>
    </row>
    <row r="11" customFormat="false" ht="11.25" hidden="false" customHeight="true" outlineLevel="0" collapsed="false">
      <c r="A11" s="74"/>
      <c r="B11" s="75" t="s">
        <v>15</v>
      </c>
      <c r="C11" s="76" t="n">
        <v>983</v>
      </c>
      <c r="D11" s="76"/>
      <c r="E11" s="63"/>
      <c r="F11" s="63"/>
      <c r="G11" s="75" t="s">
        <v>15</v>
      </c>
      <c r="H11" s="76" t="s">
        <v>706</v>
      </c>
      <c r="I11" s="76"/>
      <c r="K11" s="74"/>
      <c r="L11" s="75" t="s">
        <v>15</v>
      </c>
      <c r="M11" s="76" t="s">
        <v>707</v>
      </c>
      <c r="N11" s="76"/>
      <c r="P11" s="63"/>
      <c r="Q11" s="75" t="s">
        <v>15</v>
      </c>
      <c r="R11" s="76" t="s">
        <v>467</v>
      </c>
      <c r="S11" s="76"/>
    </row>
    <row r="12" customFormat="false" ht="11.25" hidden="false" customHeight="true" outlineLevel="0" collapsed="false">
      <c r="A12" s="74"/>
      <c r="B12" s="63"/>
      <c r="C12" s="63"/>
      <c r="D12" s="75" t="s">
        <v>4</v>
      </c>
      <c r="E12" s="79" t="s">
        <v>116</v>
      </c>
      <c r="F12" s="79"/>
      <c r="G12" s="79"/>
      <c r="H12" s="63"/>
      <c r="I12" s="74"/>
      <c r="K12" s="74"/>
      <c r="L12" s="63"/>
      <c r="M12" s="63"/>
      <c r="N12" s="75" t="s">
        <v>4</v>
      </c>
      <c r="O12" s="76" t="n">
        <v>2</v>
      </c>
      <c r="P12" s="76"/>
      <c r="Q12" s="76"/>
      <c r="R12" s="63"/>
      <c r="S12" s="74"/>
    </row>
    <row r="13" customFormat="false" ht="11.25" hidden="false" customHeight="true" outlineLevel="0" collapsed="false">
      <c r="A13" s="74"/>
      <c r="B13" s="63"/>
      <c r="C13" s="63"/>
      <c r="D13" s="77" t="s">
        <v>8</v>
      </c>
      <c r="E13" s="79" t="s">
        <v>569</v>
      </c>
      <c r="F13" s="79"/>
      <c r="G13" s="79"/>
      <c r="H13" s="63"/>
      <c r="I13" s="74"/>
      <c r="K13" s="74"/>
      <c r="L13" s="63"/>
      <c r="M13" s="63"/>
      <c r="N13" s="77" t="s">
        <v>8</v>
      </c>
      <c r="O13" s="76" t="s">
        <v>708</v>
      </c>
      <c r="P13" s="76"/>
      <c r="Q13" s="76"/>
      <c r="R13" s="63"/>
      <c r="S13" s="74"/>
    </row>
    <row r="14" customFormat="false" ht="11.25" hidden="false" customHeight="true" outlineLevel="0" collapsed="false">
      <c r="A14" s="74"/>
      <c r="B14" s="63"/>
      <c r="C14" s="63"/>
      <c r="D14" s="77" t="s">
        <v>11</v>
      </c>
      <c r="E14" s="79" t="s">
        <v>709</v>
      </c>
      <c r="F14" s="79"/>
      <c r="G14" s="79"/>
      <c r="H14" s="63"/>
      <c r="I14" s="74"/>
      <c r="K14" s="74"/>
      <c r="L14" s="63"/>
      <c r="M14" s="63"/>
      <c r="N14" s="77" t="s">
        <v>11</v>
      </c>
      <c r="O14" s="76" t="s">
        <v>111</v>
      </c>
      <c r="P14" s="76"/>
      <c r="Q14" s="76"/>
      <c r="R14" s="63"/>
      <c r="S14" s="74"/>
    </row>
    <row r="15" customFormat="false" ht="11.25" hidden="false" customHeight="true" outlineLevel="0" collapsed="false">
      <c r="A15" s="74"/>
      <c r="B15" s="63"/>
      <c r="C15" s="63"/>
      <c r="D15" s="75" t="s">
        <v>15</v>
      </c>
      <c r="E15" s="79" t="s">
        <v>710</v>
      </c>
      <c r="F15" s="79"/>
      <c r="G15" s="79"/>
      <c r="H15" s="63"/>
      <c r="I15" s="74"/>
      <c r="K15" s="74"/>
      <c r="L15" s="63"/>
      <c r="M15" s="63"/>
      <c r="N15" s="75" t="s">
        <v>15</v>
      </c>
      <c r="O15" s="76" t="s">
        <v>711</v>
      </c>
      <c r="P15" s="76"/>
      <c r="Q15" s="76"/>
      <c r="R15" s="63"/>
      <c r="S15" s="74"/>
    </row>
    <row r="16" customFormat="false" ht="12.75" hidden="false" customHeight="true" outlineLevel="0" collapsed="false">
      <c r="A16" s="80" t="s">
        <v>712</v>
      </c>
      <c r="B16" s="81" t="s">
        <v>713</v>
      </c>
      <c r="C16" s="81" t="s">
        <v>714</v>
      </c>
      <c r="D16" s="81" t="s">
        <v>715</v>
      </c>
      <c r="E16" s="81" t="s">
        <v>14</v>
      </c>
      <c r="F16" s="81" t="s">
        <v>716</v>
      </c>
      <c r="G16" s="81" t="s">
        <v>717</v>
      </c>
      <c r="H16" s="81" t="s">
        <v>718</v>
      </c>
      <c r="I16" s="80" t="s">
        <v>719</v>
      </c>
      <c r="J16" s="81"/>
      <c r="K16" s="80" t="s">
        <v>712</v>
      </c>
      <c r="L16" s="81" t="s">
        <v>713</v>
      </c>
      <c r="M16" s="81" t="s">
        <v>714</v>
      </c>
      <c r="N16" s="81" t="s">
        <v>715</v>
      </c>
      <c r="O16" s="82" t="s">
        <v>14</v>
      </c>
      <c r="P16" s="81" t="s">
        <v>716</v>
      </c>
      <c r="Q16" s="81" t="s">
        <v>717</v>
      </c>
      <c r="R16" s="81" t="s">
        <v>718</v>
      </c>
      <c r="S16" s="80" t="s">
        <v>719</v>
      </c>
    </row>
    <row r="17" customFormat="false" ht="11.25" hidden="false" customHeight="false" outlineLevel="0" collapsed="false">
      <c r="A17" s="70" t="n">
        <v>11</v>
      </c>
      <c r="B17" s="83" t="n">
        <v>32</v>
      </c>
      <c r="C17" s="84" t="n">
        <v>100</v>
      </c>
      <c r="D17" s="63" t="s">
        <v>59</v>
      </c>
      <c r="E17" s="63" t="s">
        <v>17</v>
      </c>
      <c r="F17" s="63" t="n">
        <v>8</v>
      </c>
      <c r="G17" s="84" t="n">
        <v>-100</v>
      </c>
      <c r="H17" s="63" t="n">
        <v>2</v>
      </c>
      <c r="I17" s="70" t="n">
        <v>19</v>
      </c>
      <c r="K17" s="70" t="n">
        <v>30</v>
      </c>
      <c r="L17" s="83" t="n">
        <v>32</v>
      </c>
      <c r="M17" s="84" t="n">
        <v>990</v>
      </c>
      <c r="N17" s="63" t="s">
        <v>211</v>
      </c>
      <c r="O17" s="71" t="s">
        <v>26</v>
      </c>
      <c r="P17" s="63" t="n">
        <v>11</v>
      </c>
      <c r="Q17" s="84" t="n">
        <v>-990</v>
      </c>
      <c r="R17" s="63" t="n">
        <v>2</v>
      </c>
      <c r="S17" s="70" t="n">
        <v>0</v>
      </c>
    </row>
    <row r="18" customFormat="false" ht="11.25" hidden="false" customHeight="false" outlineLevel="0" collapsed="false">
      <c r="A18" s="70" t="n">
        <v>28</v>
      </c>
      <c r="B18" s="83" t="n">
        <v>3</v>
      </c>
      <c r="C18" s="84" t="n">
        <v>300</v>
      </c>
      <c r="D18" s="63" t="s">
        <v>211</v>
      </c>
      <c r="E18" s="63" t="s">
        <v>17</v>
      </c>
      <c r="F18" s="63" t="n">
        <v>8</v>
      </c>
      <c r="G18" s="84" t="n">
        <v>-300</v>
      </c>
      <c r="H18" s="63" t="n">
        <v>1</v>
      </c>
      <c r="I18" s="70" t="n">
        <v>2</v>
      </c>
      <c r="K18" s="70" t="n">
        <v>6</v>
      </c>
      <c r="L18" s="83" t="n">
        <v>3</v>
      </c>
      <c r="M18" s="84" t="n">
        <v>-100</v>
      </c>
      <c r="N18" s="63" t="s">
        <v>125</v>
      </c>
      <c r="O18" s="71" t="s">
        <v>26</v>
      </c>
      <c r="P18" s="63" t="n">
        <v>9</v>
      </c>
      <c r="Q18" s="84" t="n">
        <v>100</v>
      </c>
      <c r="R18" s="63" t="n">
        <v>1</v>
      </c>
      <c r="S18" s="70" t="n">
        <v>24</v>
      </c>
    </row>
    <row r="19" customFormat="false" ht="11.25" hidden="false" customHeight="false" outlineLevel="0" collapsed="false">
      <c r="A19" s="70" t="n">
        <v>11</v>
      </c>
      <c r="B19" s="83" t="n">
        <v>4</v>
      </c>
      <c r="C19" s="84" t="n">
        <v>100</v>
      </c>
      <c r="D19" s="63" t="s">
        <v>55</v>
      </c>
      <c r="E19" s="63" t="s">
        <v>19</v>
      </c>
      <c r="F19" s="63" t="n">
        <v>6</v>
      </c>
      <c r="G19" s="84" t="n">
        <v>-100</v>
      </c>
      <c r="H19" s="63" t="n">
        <v>31</v>
      </c>
      <c r="I19" s="70" t="n">
        <v>19</v>
      </c>
      <c r="K19" s="70" t="n">
        <v>19</v>
      </c>
      <c r="L19" s="83" t="n">
        <v>4</v>
      </c>
      <c r="M19" s="84" t="n">
        <v>620</v>
      </c>
      <c r="N19" s="63" t="s">
        <v>125</v>
      </c>
      <c r="O19" s="71" t="s">
        <v>26</v>
      </c>
      <c r="P19" s="63" t="n">
        <v>10</v>
      </c>
      <c r="Q19" s="84" t="n">
        <v>-620</v>
      </c>
      <c r="R19" s="63" t="n">
        <v>31</v>
      </c>
      <c r="S19" s="70" t="n">
        <v>11</v>
      </c>
    </row>
    <row r="20" customFormat="false" ht="11.25" hidden="false" customHeight="false" outlineLevel="0" collapsed="false">
      <c r="A20" s="70" t="n">
        <v>11</v>
      </c>
      <c r="B20" s="83" t="n">
        <v>5</v>
      </c>
      <c r="C20" s="84" t="n">
        <v>100</v>
      </c>
      <c r="D20" s="63" t="s">
        <v>125</v>
      </c>
      <c r="E20" s="63" t="s">
        <v>19</v>
      </c>
      <c r="F20" s="63" t="n">
        <v>8</v>
      </c>
      <c r="G20" s="84" t="n">
        <v>-100</v>
      </c>
      <c r="H20" s="63" t="n">
        <v>30</v>
      </c>
      <c r="I20" s="70" t="n">
        <v>19</v>
      </c>
      <c r="K20" s="70" t="n">
        <v>19</v>
      </c>
      <c r="L20" s="83" t="n">
        <v>5</v>
      </c>
      <c r="M20" s="84" t="n">
        <v>620</v>
      </c>
      <c r="N20" s="63" t="s">
        <v>125</v>
      </c>
      <c r="O20" s="71" t="s">
        <v>26</v>
      </c>
      <c r="P20" s="63" t="n">
        <v>10</v>
      </c>
      <c r="Q20" s="84" t="n">
        <v>-620</v>
      </c>
      <c r="R20" s="63" t="n">
        <v>30</v>
      </c>
      <c r="S20" s="70" t="n">
        <v>11</v>
      </c>
    </row>
    <row r="21" customFormat="false" ht="11.25" hidden="false" customHeight="false" outlineLevel="0" collapsed="false">
      <c r="A21" s="70" t="n">
        <v>26</v>
      </c>
      <c r="B21" s="83" t="n">
        <v>29</v>
      </c>
      <c r="C21" s="84" t="n">
        <v>200</v>
      </c>
      <c r="D21" s="63" t="s">
        <v>59</v>
      </c>
      <c r="E21" s="63" t="s">
        <v>17</v>
      </c>
      <c r="F21" s="63" t="n">
        <v>6</v>
      </c>
      <c r="G21" s="84" t="n">
        <v>-200</v>
      </c>
      <c r="H21" s="63" t="n">
        <v>6</v>
      </c>
      <c r="I21" s="70" t="n">
        <v>4</v>
      </c>
      <c r="K21" s="70" t="n">
        <v>0</v>
      </c>
      <c r="L21" s="83" t="n">
        <v>29</v>
      </c>
      <c r="M21" s="84" t="n">
        <v>-200</v>
      </c>
      <c r="N21" s="63" t="s">
        <v>126</v>
      </c>
      <c r="O21" s="71" t="s">
        <v>26</v>
      </c>
      <c r="P21" s="63" t="n">
        <v>9</v>
      </c>
      <c r="Q21" s="84" t="n">
        <v>200</v>
      </c>
      <c r="R21" s="63" t="n">
        <v>6</v>
      </c>
      <c r="S21" s="70" t="n">
        <v>30</v>
      </c>
    </row>
    <row r="22" customFormat="false" ht="11.25" hidden="false" customHeight="false" outlineLevel="0" collapsed="false">
      <c r="A22" s="70" t="n">
        <v>11</v>
      </c>
      <c r="B22" s="83" t="n">
        <v>28</v>
      </c>
      <c r="C22" s="84" t="n">
        <v>100</v>
      </c>
      <c r="D22" s="63" t="s">
        <v>54</v>
      </c>
      <c r="E22" s="63" t="s">
        <v>19</v>
      </c>
      <c r="F22" s="63" t="n">
        <v>7</v>
      </c>
      <c r="G22" s="84" t="n">
        <v>-100</v>
      </c>
      <c r="H22" s="63" t="n">
        <v>7</v>
      </c>
      <c r="I22" s="70" t="n">
        <v>19</v>
      </c>
      <c r="K22" s="70" t="n">
        <v>19</v>
      </c>
      <c r="L22" s="83" t="n">
        <v>28</v>
      </c>
      <c r="M22" s="84" t="n">
        <v>620</v>
      </c>
      <c r="N22" s="63" t="s">
        <v>125</v>
      </c>
      <c r="O22" s="71" t="s">
        <v>26</v>
      </c>
      <c r="P22" s="63" t="n">
        <v>10</v>
      </c>
      <c r="Q22" s="84" t="n">
        <v>-620</v>
      </c>
      <c r="R22" s="63" t="n">
        <v>7</v>
      </c>
      <c r="S22" s="70" t="n">
        <v>11</v>
      </c>
    </row>
    <row r="23" customFormat="false" ht="11.25" hidden="false" customHeight="false" outlineLevel="0" collapsed="false">
      <c r="A23" s="70" t="n">
        <v>11</v>
      </c>
      <c r="B23" s="83" t="n">
        <v>8</v>
      </c>
      <c r="C23" s="84" t="n">
        <v>100</v>
      </c>
      <c r="D23" s="63" t="s">
        <v>63</v>
      </c>
      <c r="E23" s="63" t="s">
        <v>17</v>
      </c>
      <c r="F23" s="63" t="n">
        <v>9</v>
      </c>
      <c r="G23" s="84" t="n">
        <v>-100</v>
      </c>
      <c r="H23" s="63" t="n">
        <v>27</v>
      </c>
      <c r="I23" s="70" t="n">
        <v>19</v>
      </c>
      <c r="K23" s="70" t="n">
        <v>27</v>
      </c>
      <c r="L23" s="83" t="n">
        <v>8</v>
      </c>
      <c r="M23" s="84" t="n">
        <v>650</v>
      </c>
      <c r="N23" s="63" t="s">
        <v>125</v>
      </c>
      <c r="O23" s="71" t="s">
        <v>26</v>
      </c>
      <c r="P23" s="63" t="n">
        <v>11</v>
      </c>
      <c r="Q23" s="84" t="n">
        <v>-650</v>
      </c>
      <c r="R23" s="63" t="n">
        <v>27</v>
      </c>
      <c r="S23" s="70" t="n">
        <v>3</v>
      </c>
    </row>
    <row r="24" customFormat="false" ht="11.25" hidden="false" customHeight="false" outlineLevel="0" collapsed="false">
      <c r="A24" s="70" t="n">
        <v>11</v>
      </c>
      <c r="B24" s="83" t="n">
        <v>26</v>
      </c>
      <c r="C24" s="84" t="n">
        <v>100</v>
      </c>
      <c r="D24" s="63" t="s">
        <v>125</v>
      </c>
      <c r="E24" s="63" t="s">
        <v>17</v>
      </c>
      <c r="F24" s="63" t="n">
        <v>8</v>
      </c>
      <c r="G24" s="84" t="n">
        <v>-100</v>
      </c>
      <c r="H24" s="63" t="n">
        <v>9</v>
      </c>
      <c r="I24" s="70" t="n">
        <v>19</v>
      </c>
      <c r="K24" s="70" t="n">
        <v>19</v>
      </c>
      <c r="L24" s="83" t="n">
        <v>26</v>
      </c>
      <c r="M24" s="84" t="n">
        <v>620</v>
      </c>
      <c r="N24" s="63" t="s">
        <v>125</v>
      </c>
      <c r="O24" s="71" t="s">
        <v>26</v>
      </c>
      <c r="P24" s="63" t="n">
        <v>10</v>
      </c>
      <c r="Q24" s="84" t="n">
        <v>-620</v>
      </c>
      <c r="R24" s="63" t="n">
        <v>9</v>
      </c>
      <c r="S24" s="70" t="n">
        <v>11</v>
      </c>
    </row>
    <row r="25" customFormat="false" ht="11.25" hidden="false" customHeight="false" outlineLevel="0" collapsed="false">
      <c r="A25" s="70" t="n">
        <v>0</v>
      </c>
      <c r="B25" s="83" t="n">
        <v>25</v>
      </c>
      <c r="C25" s="84" t="n">
        <v>50</v>
      </c>
      <c r="D25" s="63" t="s">
        <v>57</v>
      </c>
      <c r="E25" s="63" t="s">
        <v>19</v>
      </c>
      <c r="F25" s="63" t="n">
        <v>7</v>
      </c>
      <c r="G25" s="84" t="n">
        <v>-50</v>
      </c>
      <c r="H25" s="63" t="n">
        <v>10</v>
      </c>
      <c r="I25" s="70" t="n">
        <v>30</v>
      </c>
      <c r="K25" s="70" t="n">
        <v>19</v>
      </c>
      <c r="L25" s="83" t="n">
        <v>25</v>
      </c>
      <c r="M25" s="84" t="n">
        <v>620</v>
      </c>
      <c r="N25" s="63" t="s">
        <v>125</v>
      </c>
      <c r="O25" s="71" t="s">
        <v>26</v>
      </c>
      <c r="P25" s="63" t="n">
        <v>10</v>
      </c>
      <c r="Q25" s="84" t="n">
        <v>-620</v>
      </c>
      <c r="R25" s="63" t="n">
        <v>10</v>
      </c>
      <c r="S25" s="70" t="n">
        <v>11</v>
      </c>
    </row>
    <row r="26" customFormat="false" ht="11.25" hidden="false" customHeight="false" outlineLevel="0" collapsed="false">
      <c r="A26" s="70" t="n">
        <v>23</v>
      </c>
      <c r="B26" s="83" t="n">
        <v>11</v>
      </c>
      <c r="C26" s="84" t="n">
        <v>150</v>
      </c>
      <c r="D26" s="63" t="s">
        <v>59</v>
      </c>
      <c r="E26" s="63" t="s">
        <v>17</v>
      </c>
      <c r="F26" s="63" t="n">
        <v>7</v>
      </c>
      <c r="G26" s="84" t="n">
        <v>-150</v>
      </c>
      <c r="H26" s="63" t="n">
        <v>24</v>
      </c>
      <c r="I26" s="70" t="n">
        <v>7</v>
      </c>
      <c r="K26" s="70" t="n">
        <v>6</v>
      </c>
      <c r="L26" s="83" t="n">
        <v>11</v>
      </c>
      <c r="M26" s="84" t="n">
        <v>-100</v>
      </c>
      <c r="N26" s="63" t="s">
        <v>125</v>
      </c>
      <c r="O26" s="71" t="s">
        <v>26</v>
      </c>
      <c r="P26" s="63" t="n">
        <v>9</v>
      </c>
      <c r="Q26" s="84" t="n">
        <v>100</v>
      </c>
      <c r="R26" s="63" t="n">
        <v>24</v>
      </c>
      <c r="S26" s="70" t="n">
        <v>24</v>
      </c>
    </row>
    <row r="27" customFormat="false" ht="11.25" hidden="false" customHeight="false" outlineLevel="0" collapsed="false">
      <c r="A27" s="70" t="n">
        <v>11</v>
      </c>
      <c r="B27" s="83" t="n">
        <v>23</v>
      </c>
      <c r="C27" s="84" t="n">
        <v>100</v>
      </c>
      <c r="D27" s="63" t="s">
        <v>125</v>
      </c>
      <c r="E27" s="63" t="s">
        <v>17</v>
      </c>
      <c r="F27" s="63" t="n">
        <v>8</v>
      </c>
      <c r="G27" s="84" t="n">
        <v>-100</v>
      </c>
      <c r="H27" s="63" t="n">
        <v>12</v>
      </c>
      <c r="I27" s="70" t="n">
        <v>19</v>
      </c>
      <c r="K27" s="70" t="n">
        <v>19</v>
      </c>
      <c r="L27" s="83" t="n">
        <v>23</v>
      </c>
      <c r="M27" s="84" t="n">
        <v>620</v>
      </c>
      <c r="N27" s="63" t="s">
        <v>125</v>
      </c>
      <c r="O27" s="71" t="s">
        <v>26</v>
      </c>
      <c r="P27" s="63" t="n">
        <v>10</v>
      </c>
      <c r="Q27" s="84" t="n">
        <v>-620</v>
      </c>
      <c r="R27" s="63" t="n">
        <v>12</v>
      </c>
      <c r="S27" s="70" t="n">
        <v>11</v>
      </c>
    </row>
    <row r="28" customFormat="false" ht="11.25" hidden="false" customHeight="false" outlineLevel="0" collapsed="false">
      <c r="A28" s="70" t="n">
        <v>11</v>
      </c>
      <c r="B28" s="83" t="n">
        <v>13</v>
      </c>
      <c r="C28" s="84" t="n">
        <v>100</v>
      </c>
      <c r="D28" s="63" t="s">
        <v>125</v>
      </c>
      <c r="E28" s="63" t="s">
        <v>19</v>
      </c>
      <c r="F28" s="63" t="n">
        <v>8</v>
      </c>
      <c r="G28" s="84" t="n">
        <v>-100</v>
      </c>
      <c r="H28" s="63" t="n">
        <v>22</v>
      </c>
      <c r="I28" s="70" t="n">
        <v>19</v>
      </c>
      <c r="K28" s="70" t="n">
        <v>12</v>
      </c>
      <c r="L28" s="83" t="n">
        <v>13</v>
      </c>
      <c r="M28" s="84" t="n">
        <v>110</v>
      </c>
      <c r="N28" s="63" t="s">
        <v>57</v>
      </c>
      <c r="O28" s="71" t="s">
        <v>26</v>
      </c>
      <c r="P28" s="63" t="n">
        <v>8</v>
      </c>
      <c r="Q28" s="84" t="n">
        <v>-110</v>
      </c>
      <c r="R28" s="63" t="n">
        <v>22</v>
      </c>
      <c r="S28" s="70" t="n">
        <v>18</v>
      </c>
    </row>
    <row r="29" customFormat="false" ht="11.25" hidden="false" customHeight="false" outlineLevel="0" collapsed="false">
      <c r="A29" s="70" t="n">
        <v>11</v>
      </c>
      <c r="B29" s="83" t="n">
        <v>21</v>
      </c>
      <c r="C29" s="84" t="n">
        <v>100</v>
      </c>
      <c r="D29" s="63" t="s">
        <v>125</v>
      </c>
      <c r="E29" s="63" t="s">
        <v>17</v>
      </c>
      <c r="F29" s="63" t="n">
        <v>8</v>
      </c>
      <c r="G29" s="84" t="n">
        <v>-100</v>
      </c>
      <c r="H29" s="63" t="n">
        <v>14</v>
      </c>
      <c r="I29" s="70" t="n">
        <v>19</v>
      </c>
      <c r="K29" s="70" t="n">
        <v>27</v>
      </c>
      <c r="L29" s="83" t="n">
        <v>21</v>
      </c>
      <c r="M29" s="84" t="n">
        <v>650</v>
      </c>
      <c r="N29" s="63" t="s">
        <v>125</v>
      </c>
      <c r="O29" s="71" t="s">
        <v>26</v>
      </c>
      <c r="P29" s="63" t="n">
        <v>11</v>
      </c>
      <c r="Q29" s="84" t="n">
        <v>-650</v>
      </c>
      <c r="R29" s="63" t="n">
        <v>14</v>
      </c>
      <c r="S29" s="70" t="n">
        <v>3</v>
      </c>
    </row>
    <row r="30" customFormat="false" ht="11.25" hidden="false" customHeight="false" outlineLevel="0" collapsed="false">
      <c r="A30" s="70" t="n">
        <v>23</v>
      </c>
      <c r="B30" s="83" t="n">
        <v>15</v>
      </c>
      <c r="C30" s="84" t="n">
        <v>150</v>
      </c>
      <c r="D30" s="63" t="s">
        <v>59</v>
      </c>
      <c r="E30" s="63" t="s">
        <v>19</v>
      </c>
      <c r="F30" s="63" t="n">
        <v>7</v>
      </c>
      <c r="G30" s="84" t="n">
        <v>-150</v>
      </c>
      <c r="H30" s="63" t="n">
        <v>20</v>
      </c>
      <c r="I30" s="70" t="n">
        <v>7</v>
      </c>
      <c r="K30" s="70" t="n">
        <v>6</v>
      </c>
      <c r="L30" s="83" t="n">
        <v>15</v>
      </c>
      <c r="M30" s="84" t="n">
        <v>-100</v>
      </c>
      <c r="N30" s="63" t="s">
        <v>125</v>
      </c>
      <c r="O30" s="71" t="s">
        <v>26</v>
      </c>
      <c r="P30" s="63" t="n">
        <v>9</v>
      </c>
      <c r="Q30" s="84" t="n">
        <v>100</v>
      </c>
      <c r="R30" s="63" t="n">
        <v>20</v>
      </c>
      <c r="S30" s="70" t="n">
        <v>24</v>
      </c>
    </row>
    <row r="31" customFormat="false" ht="11.25" hidden="false" customHeight="false" outlineLevel="0" collapsed="false">
      <c r="A31" s="70" t="n">
        <v>11</v>
      </c>
      <c r="B31" s="83" t="n">
        <v>16</v>
      </c>
      <c r="C31" s="84" t="n">
        <v>100</v>
      </c>
      <c r="D31" s="63" t="s">
        <v>125</v>
      </c>
      <c r="E31" s="63" t="s">
        <v>17</v>
      </c>
      <c r="F31" s="63" t="n">
        <v>8</v>
      </c>
      <c r="G31" s="84" t="n">
        <v>-100</v>
      </c>
      <c r="H31" s="63" t="n">
        <v>19</v>
      </c>
      <c r="I31" s="70" t="n">
        <v>19</v>
      </c>
      <c r="K31" s="70" t="n">
        <v>6</v>
      </c>
      <c r="L31" s="83" t="n">
        <v>16</v>
      </c>
      <c r="M31" s="84" t="n">
        <v>-100</v>
      </c>
      <c r="N31" s="63" t="s">
        <v>125</v>
      </c>
      <c r="O31" s="71" t="s">
        <v>26</v>
      </c>
      <c r="P31" s="63" t="n">
        <v>9</v>
      </c>
      <c r="Q31" s="84" t="n">
        <v>100</v>
      </c>
      <c r="R31" s="63" t="n">
        <v>19</v>
      </c>
      <c r="S31" s="70" t="n">
        <v>24</v>
      </c>
    </row>
    <row r="32" customFormat="false" ht="11.25" hidden="false" customHeight="false" outlineLevel="0" collapsed="false">
      <c r="A32" s="70" t="n">
        <v>30</v>
      </c>
      <c r="B32" s="83" t="n">
        <v>17</v>
      </c>
      <c r="C32" s="84" t="n">
        <v>500</v>
      </c>
      <c r="D32" s="63" t="s">
        <v>282</v>
      </c>
      <c r="E32" s="63" t="s">
        <v>17</v>
      </c>
      <c r="F32" s="63" t="n">
        <v>6</v>
      </c>
      <c r="G32" s="84" t="n">
        <v>-500</v>
      </c>
      <c r="H32" s="63" t="n">
        <v>18</v>
      </c>
      <c r="I32" s="70" t="n">
        <v>0</v>
      </c>
      <c r="K32" s="70" t="n">
        <v>6</v>
      </c>
      <c r="L32" s="83" t="n">
        <v>17</v>
      </c>
      <c r="M32" s="84" t="n">
        <v>-100</v>
      </c>
      <c r="N32" s="63" t="s">
        <v>125</v>
      </c>
      <c r="O32" s="71" t="s">
        <v>26</v>
      </c>
      <c r="P32" s="63" t="n">
        <v>9</v>
      </c>
      <c r="Q32" s="84" t="n">
        <v>100</v>
      </c>
      <c r="R32" s="63" t="n">
        <v>18</v>
      </c>
      <c r="S32" s="70" t="n">
        <v>24</v>
      </c>
    </row>
    <row r="33" customFormat="false" ht="11.25" hidden="true" customHeight="false" outlineLevel="0" collapsed="false">
      <c r="B33" s="83"/>
      <c r="C33" s="84"/>
      <c r="D33" s="63"/>
      <c r="E33" s="63"/>
      <c r="F33" s="63"/>
      <c r="G33" s="84"/>
      <c r="H33" s="63"/>
      <c r="L33" s="83"/>
      <c r="M33" s="84"/>
      <c r="N33" s="63"/>
      <c r="P33" s="63"/>
      <c r="Q33" s="84"/>
      <c r="R33" s="63"/>
    </row>
    <row r="34" customFormat="false" ht="11.25" hidden="true" customHeight="false" outlineLevel="0" collapsed="false">
      <c r="B34" s="83"/>
      <c r="C34" s="84"/>
      <c r="D34" s="63"/>
      <c r="E34" s="63"/>
      <c r="F34" s="63"/>
      <c r="G34" s="84"/>
      <c r="H34" s="63"/>
      <c r="L34" s="83"/>
      <c r="M34" s="84"/>
      <c r="N34" s="63"/>
      <c r="P34" s="63"/>
      <c r="Q34" s="84"/>
      <c r="R34" s="63"/>
    </row>
    <row r="35" customFormat="false" ht="11.25" hidden="true" customHeight="false" outlineLevel="0" collapsed="false">
      <c r="B35" s="83"/>
      <c r="C35" s="84"/>
      <c r="D35" s="63"/>
      <c r="E35" s="63"/>
      <c r="F35" s="63"/>
      <c r="G35" s="84"/>
      <c r="H35" s="63"/>
      <c r="L35" s="83"/>
      <c r="M35" s="84"/>
      <c r="N35" s="63"/>
      <c r="P35" s="63"/>
      <c r="Q35" s="84"/>
      <c r="R35" s="63"/>
    </row>
    <row r="36" customFormat="false" ht="11.25" hidden="true" customHeight="false" outlineLevel="0" collapsed="false">
      <c r="B36" s="83"/>
      <c r="C36" s="84"/>
      <c r="D36" s="63"/>
      <c r="E36" s="63"/>
      <c r="F36" s="63"/>
      <c r="G36" s="84"/>
      <c r="H36" s="63"/>
      <c r="L36" s="83"/>
      <c r="M36" s="84"/>
      <c r="N36" s="63"/>
      <c r="P36" s="63"/>
      <c r="Q36" s="84"/>
      <c r="R36" s="63"/>
    </row>
    <row r="37" customFormat="false" ht="11.25" hidden="true" customHeight="false" outlineLevel="0" collapsed="false">
      <c r="B37" s="83"/>
      <c r="C37" s="84"/>
      <c r="D37" s="63"/>
      <c r="E37" s="63"/>
      <c r="F37" s="63"/>
      <c r="G37" s="84"/>
      <c r="H37" s="63"/>
      <c r="L37" s="83"/>
      <c r="M37" s="84"/>
      <c r="N37" s="63"/>
      <c r="P37" s="63"/>
      <c r="Q37" s="84"/>
      <c r="R37" s="63"/>
    </row>
    <row r="38" customFormat="false" ht="11.25" hidden="true" customHeight="false" outlineLevel="0" collapsed="false">
      <c r="B38" s="83"/>
      <c r="C38" s="84"/>
      <c r="D38" s="63"/>
      <c r="E38" s="63"/>
      <c r="F38" s="63"/>
      <c r="G38" s="84"/>
      <c r="H38" s="63"/>
      <c r="L38" s="83"/>
      <c r="M38" s="84"/>
      <c r="N38" s="63"/>
      <c r="P38" s="63"/>
      <c r="Q38" s="84"/>
      <c r="R38" s="63"/>
    </row>
    <row r="39" customFormat="false" ht="11.25" hidden="true" customHeight="false" outlineLevel="0" collapsed="false">
      <c r="B39" s="83"/>
      <c r="C39" s="84"/>
      <c r="D39" s="63"/>
      <c r="E39" s="63"/>
      <c r="F39" s="63"/>
      <c r="G39" s="84"/>
      <c r="H39" s="63"/>
      <c r="L39" s="83"/>
      <c r="M39" s="84"/>
      <c r="N39" s="63"/>
      <c r="P39" s="63"/>
      <c r="Q39" s="84"/>
      <c r="R39" s="63"/>
    </row>
    <row r="40" customFormat="false" ht="11.25" hidden="true" customHeight="false" outlineLevel="0" collapsed="false">
      <c r="B40" s="83"/>
      <c r="C40" s="84"/>
      <c r="D40" s="63"/>
      <c r="E40" s="63"/>
      <c r="F40" s="63"/>
      <c r="G40" s="84"/>
      <c r="H40" s="63"/>
      <c r="L40" s="83"/>
      <c r="M40" s="84"/>
      <c r="N40" s="63"/>
      <c r="P40" s="63"/>
      <c r="Q40" s="84"/>
      <c r="R40" s="63"/>
    </row>
    <row r="41" customFormat="false" ht="11.25" hidden="true" customHeight="false" outlineLevel="0" collapsed="false">
      <c r="B41" s="83"/>
      <c r="C41" s="84"/>
      <c r="D41" s="63"/>
      <c r="E41" s="63"/>
      <c r="F41" s="63"/>
      <c r="G41" s="84"/>
      <c r="H41" s="63"/>
      <c r="L41" s="83"/>
      <c r="M41" s="84"/>
      <c r="N41" s="63"/>
      <c r="P41" s="63"/>
      <c r="Q41" s="84"/>
      <c r="R41" s="63"/>
    </row>
    <row r="42" customFormat="false" ht="11.25" hidden="true" customHeight="false" outlineLevel="0" collapsed="false">
      <c r="B42" s="83"/>
      <c r="C42" s="84"/>
      <c r="D42" s="63"/>
      <c r="E42" s="63"/>
      <c r="F42" s="63"/>
      <c r="G42" s="84"/>
      <c r="H42" s="63"/>
      <c r="L42" s="83"/>
      <c r="M42" s="84"/>
      <c r="N42" s="63"/>
      <c r="P42" s="63"/>
      <c r="Q42" s="84"/>
      <c r="R42" s="63"/>
    </row>
    <row r="43" customFormat="false" ht="11.25" hidden="true" customHeight="false" outlineLevel="0" collapsed="false">
      <c r="B43" s="83"/>
      <c r="C43" s="84"/>
      <c r="D43" s="63"/>
      <c r="E43" s="63"/>
      <c r="F43" s="63"/>
      <c r="G43" s="84"/>
      <c r="H43" s="63"/>
      <c r="L43" s="83"/>
      <c r="M43" s="84"/>
      <c r="N43" s="63"/>
      <c r="P43" s="63"/>
      <c r="Q43" s="84"/>
      <c r="R43" s="63"/>
    </row>
    <row r="44" customFormat="false" ht="11.25" hidden="true" customHeight="false" outlineLevel="0" collapsed="false">
      <c r="B44" s="83"/>
      <c r="C44" s="84"/>
      <c r="D44" s="63"/>
      <c r="E44" s="63"/>
      <c r="F44" s="63"/>
      <c r="G44" s="84"/>
      <c r="H44" s="63"/>
      <c r="L44" s="83"/>
      <c r="M44" s="84"/>
      <c r="N44" s="63"/>
      <c r="P44" s="63"/>
      <c r="Q44" s="84"/>
      <c r="R44" s="63"/>
    </row>
    <row r="45" customFormat="false" ht="11.25" hidden="true" customHeight="false" outlineLevel="0" collapsed="false">
      <c r="B45" s="83"/>
      <c r="C45" s="84"/>
      <c r="D45" s="63"/>
      <c r="E45" s="63"/>
      <c r="F45" s="63"/>
      <c r="G45" s="84"/>
      <c r="H45" s="63"/>
      <c r="L45" s="83"/>
      <c r="M45" s="84"/>
      <c r="N45" s="63"/>
      <c r="P45" s="63"/>
      <c r="Q45" s="84"/>
      <c r="R45" s="63"/>
    </row>
    <row r="46" customFormat="false" ht="11.25" hidden="true" customHeight="false" outlineLevel="0" collapsed="false">
      <c r="B46" s="83"/>
      <c r="C46" s="84"/>
      <c r="D46" s="63"/>
      <c r="E46" s="63"/>
      <c r="F46" s="63"/>
      <c r="G46" s="84"/>
      <c r="H46" s="63"/>
      <c r="L46" s="83"/>
      <c r="M46" s="84"/>
      <c r="N46" s="63"/>
      <c r="P46" s="63"/>
      <c r="Q46" s="84"/>
      <c r="R46" s="63"/>
    </row>
    <row r="47" customFormat="false" ht="11.25" hidden="true" customHeight="false" outlineLevel="0" collapsed="false">
      <c r="B47" s="83"/>
      <c r="C47" s="84"/>
      <c r="D47" s="63"/>
      <c r="E47" s="63"/>
      <c r="F47" s="63"/>
      <c r="G47" s="84"/>
      <c r="H47" s="63"/>
      <c r="L47" s="83"/>
      <c r="M47" s="84"/>
      <c r="N47" s="63"/>
      <c r="P47" s="63"/>
      <c r="Q47" s="84"/>
      <c r="R47" s="63"/>
    </row>
    <row r="48" customFormat="false" ht="11.25" hidden="true" customHeight="false" outlineLevel="0" collapsed="false">
      <c r="B48" s="83"/>
      <c r="C48" s="84"/>
      <c r="D48" s="63"/>
      <c r="E48" s="63"/>
      <c r="F48" s="63"/>
      <c r="G48" s="84"/>
      <c r="H48" s="63"/>
      <c r="L48" s="83"/>
      <c r="M48" s="84"/>
      <c r="N48" s="63"/>
      <c r="P48" s="63"/>
      <c r="Q48" s="84"/>
      <c r="R48" s="63"/>
    </row>
    <row r="49" customFormat="false" ht="11.25" hidden="true" customHeight="false" outlineLevel="0" collapsed="false">
      <c r="B49" s="83"/>
      <c r="C49" s="84"/>
      <c r="D49" s="63"/>
      <c r="E49" s="63"/>
      <c r="F49" s="63"/>
      <c r="G49" s="84"/>
      <c r="H49" s="63"/>
      <c r="L49" s="83"/>
      <c r="M49" s="84"/>
      <c r="N49" s="63"/>
      <c r="P49" s="63"/>
      <c r="Q49" s="84"/>
      <c r="R49" s="63"/>
    </row>
    <row r="50" customFormat="false" ht="11.25" hidden="true" customHeight="false" outlineLevel="0" collapsed="false">
      <c r="B50" s="83"/>
      <c r="C50" s="84"/>
      <c r="D50" s="63"/>
      <c r="E50" s="63"/>
      <c r="F50" s="63"/>
      <c r="G50" s="84"/>
      <c r="H50" s="63"/>
      <c r="L50" s="83"/>
      <c r="M50" s="84"/>
      <c r="N50" s="63"/>
      <c r="P50" s="63"/>
      <c r="Q50" s="84"/>
      <c r="R50" s="63"/>
    </row>
    <row r="51" customFormat="false" ht="11.25" hidden="true" customHeight="false" outlineLevel="0" collapsed="false">
      <c r="B51" s="83"/>
      <c r="C51" s="84"/>
      <c r="D51" s="63"/>
      <c r="E51" s="63"/>
      <c r="F51" s="63"/>
      <c r="G51" s="84"/>
      <c r="H51" s="63"/>
      <c r="L51" s="83"/>
      <c r="M51" s="84"/>
      <c r="N51" s="63"/>
      <c r="P51" s="63"/>
      <c r="Q51" s="84"/>
      <c r="R51" s="63"/>
    </row>
    <row r="52" customFormat="false" ht="11.25" hidden="true" customHeight="false" outlineLevel="0" collapsed="false">
      <c r="B52" s="83"/>
      <c r="C52" s="84"/>
      <c r="D52" s="63"/>
      <c r="E52" s="63"/>
      <c r="F52" s="63"/>
      <c r="G52" s="84"/>
      <c r="H52" s="63"/>
      <c r="L52" s="83"/>
      <c r="M52" s="84"/>
      <c r="N52" s="63"/>
      <c r="P52" s="63"/>
      <c r="Q52" s="84"/>
      <c r="R52" s="63"/>
    </row>
    <row r="53" customFormat="false" ht="11.25" hidden="true" customHeight="false" outlineLevel="0" collapsed="false">
      <c r="B53" s="83"/>
      <c r="C53" s="84"/>
      <c r="D53" s="63"/>
      <c r="E53" s="63"/>
      <c r="F53" s="63"/>
      <c r="G53" s="84"/>
      <c r="H53" s="63"/>
      <c r="L53" s="83"/>
      <c r="M53" s="84"/>
      <c r="N53" s="63"/>
      <c r="P53" s="63"/>
      <c r="Q53" s="84"/>
      <c r="R53" s="63"/>
    </row>
    <row r="54" customFormat="false" ht="11.25" hidden="true" customHeight="false" outlineLevel="0" collapsed="false">
      <c r="B54" s="83"/>
      <c r="C54" s="84"/>
      <c r="D54" s="63"/>
      <c r="E54" s="63"/>
      <c r="F54" s="63"/>
      <c r="G54" s="84"/>
      <c r="H54" s="63"/>
      <c r="L54" s="83"/>
      <c r="M54" s="84"/>
      <c r="N54" s="63"/>
      <c r="P54" s="63"/>
      <c r="Q54" s="84"/>
      <c r="R54" s="63"/>
    </row>
    <row r="55" customFormat="false" ht="11.25" hidden="true" customHeight="false" outlineLevel="0" collapsed="false">
      <c r="B55" s="83"/>
      <c r="C55" s="84"/>
      <c r="D55" s="63"/>
      <c r="E55" s="63"/>
      <c r="F55" s="63"/>
      <c r="G55" s="84"/>
      <c r="H55" s="63"/>
      <c r="L55" s="83"/>
      <c r="M55" s="84"/>
      <c r="N55" s="63"/>
      <c r="P55" s="63"/>
      <c r="Q55" s="84"/>
      <c r="R55" s="63"/>
    </row>
    <row r="56" customFormat="false" ht="11.25" hidden="true" customHeight="false" outlineLevel="0" collapsed="false">
      <c r="B56" s="83"/>
      <c r="C56" s="84"/>
      <c r="D56" s="63"/>
      <c r="E56" s="63"/>
      <c r="F56" s="63"/>
      <c r="G56" s="84"/>
      <c r="H56" s="63"/>
      <c r="L56" s="83"/>
      <c r="M56" s="84"/>
      <c r="N56" s="63"/>
      <c r="P56" s="63"/>
      <c r="Q56" s="84"/>
      <c r="R56" s="63"/>
    </row>
    <row r="57" customFormat="false" ht="11.25" hidden="false" customHeight="false" outlineLevel="0" collapsed="false">
      <c r="B57" s="83"/>
      <c r="C57" s="84"/>
      <c r="D57" s="63"/>
      <c r="E57" s="63"/>
      <c r="F57" s="63"/>
      <c r="G57" s="84"/>
      <c r="H57" s="63"/>
      <c r="L57" s="83"/>
      <c r="M57" s="84"/>
      <c r="N57" s="63"/>
      <c r="P57" s="63"/>
      <c r="Q57" s="84"/>
      <c r="R57" s="63"/>
    </row>
    <row r="58" customFormat="false" ht="12.75" hidden="false" customHeight="false" outlineLevel="0" collapsed="false">
      <c r="A58" s="72" t="s">
        <v>69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.75" hidden="false" customHeight="false" outlineLevel="0" collapsed="false">
      <c r="A59" s="72" t="s">
        <v>981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.75" hidden="false" customHeight="false" outlineLevel="0" collapsed="false">
      <c r="A60" s="73" t="s">
        <v>66</v>
      </c>
      <c r="B60" s="73"/>
      <c r="C60" s="73"/>
      <c r="D60" s="73"/>
      <c r="E60" s="73"/>
      <c r="F60" s="73"/>
      <c r="G60" s="73"/>
      <c r="H60" s="73"/>
      <c r="I60" s="73"/>
      <c r="K60" s="73" t="s">
        <v>67</v>
      </c>
      <c r="L60" s="73"/>
      <c r="M60" s="73"/>
      <c r="N60" s="73"/>
      <c r="O60" s="73"/>
      <c r="P60" s="73"/>
      <c r="Q60" s="73"/>
      <c r="R60" s="73"/>
      <c r="S60" s="73"/>
    </row>
    <row r="61" customFormat="false" ht="11.25" hidden="false" customHeight="true" outlineLevel="0" collapsed="false">
      <c r="A61" s="74"/>
      <c r="B61" s="63"/>
      <c r="C61" s="63"/>
      <c r="D61" s="75" t="s">
        <v>4</v>
      </c>
      <c r="E61" s="76" t="s">
        <v>721</v>
      </c>
      <c r="F61" s="76"/>
      <c r="G61" s="76"/>
      <c r="H61" s="63"/>
      <c r="I61" s="74"/>
      <c r="K61" s="74"/>
      <c r="L61" s="63"/>
      <c r="M61" s="63"/>
      <c r="N61" s="75" t="s">
        <v>4</v>
      </c>
      <c r="O61" s="79" t="s">
        <v>116</v>
      </c>
      <c r="P61" s="79"/>
      <c r="Q61" s="79"/>
      <c r="R61" s="63"/>
      <c r="S61" s="74"/>
    </row>
    <row r="62" customFormat="false" ht="11.25" hidden="false" customHeight="true" outlineLevel="0" collapsed="false">
      <c r="A62" s="74"/>
      <c r="B62" s="63"/>
      <c r="C62" s="63"/>
      <c r="D62" s="77" t="s">
        <v>8</v>
      </c>
      <c r="E62" s="76" t="s">
        <v>660</v>
      </c>
      <c r="F62" s="76"/>
      <c r="G62" s="76"/>
      <c r="H62" s="63"/>
      <c r="I62" s="74"/>
      <c r="K62" s="74"/>
      <c r="L62" s="63"/>
      <c r="M62" s="63"/>
      <c r="N62" s="77" t="s">
        <v>8</v>
      </c>
      <c r="O62" s="79" t="s">
        <v>722</v>
      </c>
      <c r="P62" s="79"/>
      <c r="Q62" s="79"/>
      <c r="R62" s="63"/>
      <c r="S62" s="74"/>
    </row>
    <row r="63" customFormat="false" ht="11.25" hidden="false" customHeight="true" outlineLevel="0" collapsed="false">
      <c r="A63" s="74"/>
      <c r="B63" s="63"/>
      <c r="C63" s="63"/>
      <c r="D63" s="77" t="s">
        <v>11</v>
      </c>
      <c r="E63" s="76" t="s">
        <v>723</v>
      </c>
      <c r="F63" s="76"/>
      <c r="G63" s="76"/>
      <c r="H63" s="63"/>
      <c r="I63" s="74"/>
      <c r="K63" s="74"/>
      <c r="L63" s="63"/>
      <c r="M63" s="63"/>
      <c r="N63" s="77" t="s">
        <v>11</v>
      </c>
      <c r="O63" s="79" t="s">
        <v>724</v>
      </c>
      <c r="P63" s="79"/>
      <c r="Q63" s="79"/>
      <c r="R63" s="63"/>
      <c r="S63" s="74"/>
    </row>
    <row r="64" customFormat="false" ht="11.25" hidden="false" customHeight="true" outlineLevel="0" collapsed="false">
      <c r="A64" s="74"/>
      <c r="B64" s="63"/>
      <c r="C64" s="63"/>
      <c r="D64" s="75" t="s">
        <v>15</v>
      </c>
      <c r="E64" s="76" t="s">
        <v>467</v>
      </c>
      <c r="F64" s="76"/>
      <c r="G64" s="76"/>
      <c r="H64" s="63"/>
      <c r="I64" s="74"/>
      <c r="K64" s="74"/>
      <c r="L64" s="63"/>
      <c r="M64" s="63"/>
      <c r="N64" s="75" t="s">
        <v>15</v>
      </c>
      <c r="O64" s="79" t="s">
        <v>543</v>
      </c>
      <c r="P64" s="79"/>
      <c r="Q64" s="79"/>
      <c r="R64" s="63"/>
      <c r="S64" s="74"/>
    </row>
    <row r="65" customFormat="false" ht="11.25" hidden="false" customHeight="true" outlineLevel="0" collapsed="false">
      <c r="A65" s="74"/>
      <c r="B65" s="75" t="s">
        <v>4</v>
      </c>
      <c r="C65" s="76" t="s">
        <v>725</v>
      </c>
      <c r="D65" s="76"/>
      <c r="E65" s="63"/>
      <c r="F65" s="63"/>
      <c r="G65" s="75" t="s">
        <v>4</v>
      </c>
      <c r="H65" s="76" t="n">
        <v>74</v>
      </c>
      <c r="I65" s="76"/>
      <c r="K65" s="74"/>
      <c r="L65" s="75" t="s">
        <v>4</v>
      </c>
      <c r="M65" s="76" t="s">
        <v>726</v>
      </c>
      <c r="N65" s="76"/>
      <c r="P65" s="63"/>
      <c r="Q65" s="75" t="s">
        <v>4</v>
      </c>
      <c r="R65" s="76" t="s">
        <v>646</v>
      </c>
      <c r="S65" s="76"/>
    </row>
    <row r="66" customFormat="false" ht="11.25" hidden="false" customHeight="true" outlineLevel="0" collapsed="false">
      <c r="A66" s="74"/>
      <c r="B66" s="77" t="s">
        <v>8</v>
      </c>
      <c r="C66" s="76" t="n">
        <v>72</v>
      </c>
      <c r="D66" s="76"/>
      <c r="E66" s="63"/>
      <c r="F66" s="63"/>
      <c r="G66" s="77" t="s">
        <v>8</v>
      </c>
      <c r="H66" s="76" t="s">
        <v>727</v>
      </c>
      <c r="I66" s="76"/>
      <c r="K66" s="74"/>
      <c r="L66" s="77" t="s">
        <v>8</v>
      </c>
      <c r="M66" s="76" t="s">
        <v>103</v>
      </c>
      <c r="N66" s="76"/>
      <c r="P66" s="63"/>
      <c r="Q66" s="77" t="s">
        <v>8</v>
      </c>
      <c r="R66" s="76" t="s">
        <v>75</v>
      </c>
      <c r="S66" s="76"/>
    </row>
    <row r="67" customFormat="false" ht="11.25" hidden="false" customHeight="true" outlineLevel="0" collapsed="false">
      <c r="A67" s="74"/>
      <c r="B67" s="77" t="s">
        <v>11</v>
      </c>
      <c r="C67" s="76" t="s">
        <v>314</v>
      </c>
      <c r="D67" s="76"/>
      <c r="E67" s="63"/>
      <c r="F67" s="63"/>
      <c r="G67" s="77" t="s">
        <v>11</v>
      </c>
      <c r="H67" s="76" t="s">
        <v>132</v>
      </c>
      <c r="I67" s="76"/>
      <c r="K67" s="74"/>
      <c r="L67" s="77" t="s">
        <v>11</v>
      </c>
      <c r="M67" s="76" t="n">
        <v>42</v>
      </c>
      <c r="N67" s="76"/>
      <c r="P67" s="63"/>
      <c r="Q67" s="77" t="s">
        <v>11</v>
      </c>
      <c r="R67" s="76" t="s">
        <v>533</v>
      </c>
      <c r="S67" s="76"/>
    </row>
    <row r="68" customFormat="false" ht="11.25" hidden="false" customHeight="true" outlineLevel="0" collapsed="false">
      <c r="A68" s="74"/>
      <c r="B68" s="75" t="s">
        <v>15</v>
      </c>
      <c r="C68" s="76" t="s">
        <v>728</v>
      </c>
      <c r="D68" s="76"/>
      <c r="E68" s="63"/>
      <c r="F68" s="63"/>
      <c r="G68" s="75" t="s">
        <v>15</v>
      </c>
      <c r="H68" s="76" t="s">
        <v>729</v>
      </c>
      <c r="I68" s="76"/>
      <c r="K68" s="74"/>
      <c r="L68" s="75" t="s">
        <v>15</v>
      </c>
      <c r="M68" s="76" t="s">
        <v>124</v>
      </c>
      <c r="N68" s="76"/>
      <c r="P68" s="63"/>
      <c r="Q68" s="75" t="s">
        <v>15</v>
      </c>
      <c r="R68" s="76" t="s">
        <v>294</v>
      </c>
      <c r="S68" s="76"/>
    </row>
    <row r="69" customFormat="false" ht="11.25" hidden="false" customHeight="true" outlineLevel="0" collapsed="false">
      <c r="A69" s="74"/>
      <c r="B69" s="63"/>
      <c r="C69" s="63"/>
      <c r="D69" s="75" t="s">
        <v>4</v>
      </c>
      <c r="E69" s="79" t="s">
        <v>27</v>
      </c>
      <c r="F69" s="79"/>
      <c r="G69" s="79"/>
      <c r="H69" s="63"/>
      <c r="I69" s="74"/>
      <c r="K69" s="74"/>
      <c r="L69" s="63"/>
      <c r="M69" s="63"/>
      <c r="N69" s="75" t="s">
        <v>4</v>
      </c>
      <c r="O69" s="79" t="s">
        <v>490</v>
      </c>
      <c r="P69" s="79"/>
      <c r="Q69" s="79"/>
      <c r="R69" s="63"/>
      <c r="S69" s="74"/>
    </row>
    <row r="70" customFormat="false" ht="11.25" hidden="false" customHeight="true" outlineLevel="0" collapsed="false">
      <c r="A70" s="74"/>
      <c r="B70" s="63"/>
      <c r="C70" s="63"/>
      <c r="D70" s="77" t="s">
        <v>8</v>
      </c>
      <c r="E70" s="79" t="s">
        <v>730</v>
      </c>
      <c r="F70" s="79"/>
      <c r="G70" s="79"/>
      <c r="H70" s="63"/>
      <c r="I70" s="74"/>
      <c r="K70" s="74"/>
      <c r="L70" s="63"/>
      <c r="M70" s="63"/>
      <c r="N70" s="77" t="s">
        <v>8</v>
      </c>
      <c r="O70" s="79" t="s">
        <v>298</v>
      </c>
      <c r="P70" s="79"/>
      <c r="Q70" s="79"/>
      <c r="R70" s="63"/>
      <c r="S70" s="74"/>
    </row>
    <row r="71" customFormat="false" ht="11.25" hidden="false" customHeight="true" outlineLevel="0" collapsed="false">
      <c r="A71" s="74"/>
      <c r="B71" s="63"/>
      <c r="C71" s="63"/>
      <c r="D71" s="77" t="s">
        <v>11</v>
      </c>
      <c r="E71" s="79" t="s">
        <v>731</v>
      </c>
      <c r="F71" s="79"/>
      <c r="G71" s="79"/>
      <c r="H71" s="63"/>
      <c r="I71" s="74"/>
      <c r="K71" s="74"/>
      <c r="L71" s="63"/>
      <c r="M71" s="63"/>
      <c r="N71" s="77" t="s">
        <v>11</v>
      </c>
      <c r="O71" s="79" t="s">
        <v>732</v>
      </c>
      <c r="P71" s="79"/>
      <c r="Q71" s="79"/>
      <c r="R71" s="63"/>
      <c r="S71" s="74"/>
    </row>
    <row r="72" customFormat="false" ht="11.25" hidden="false" customHeight="true" outlineLevel="0" collapsed="false">
      <c r="A72" s="74"/>
      <c r="B72" s="63"/>
      <c r="C72" s="63"/>
      <c r="D72" s="75" t="s">
        <v>15</v>
      </c>
      <c r="E72" s="79" t="s">
        <v>733</v>
      </c>
      <c r="F72" s="79"/>
      <c r="G72" s="79"/>
      <c r="H72" s="63"/>
      <c r="I72" s="74"/>
      <c r="K72" s="74"/>
      <c r="L72" s="63"/>
      <c r="M72" s="63"/>
      <c r="N72" s="75" t="s">
        <v>15</v>
      </c>
      <c r="O72" s="79" t="s">
        <v>734</v>
      </c>
      <c r="P72" s="79"/>
      <c r="Q72" s="79"/>
      <c r="R72" s="63"/>
      <c r="S72" s="74"/>
    </row>
    <row r="73" customFormat="false" ht="11.25" hidden="false" customHeight="false" outlineLevel="0" collapsed="false">
      <c r="A73" s="80" t="s">
        <v>712</v>
      </c>
      <c r="B73" s="81" t="s">
        <v>713</v>
      </c>
      <c r="C73" s="81" t="s">
        <v>714</v>
      </c>
      <c r="D73" s="81" t="s">
        <v>715</v>
      </c>
      <c r="E73" s="81" t="s">
        <v>14</v>
      </c>
      <c r="F73" s="81" t="s">
        <v>716</v>
      </c>
      <c r="G73" s="81" t="s">
        <v>717</v>
      </c>
      <c r="H73" s="81" t="s">
        <v>718</v>
      </c>
      <c r="I73" s="80" t="s">
        <v>719</v>
      </c>
      <c r="J73" s="81"/>
      <c r="K73" s="80" t="s">
        <v>712</v>
      </c>
      <c r="L73" s="81" t="s">
        <v>713</v>
      </c>
      <c r="M73" s="81" t="s">
        <v>714</v>
      </c>
      <c r="N73" s="81" t="s">
        <v>715</v>
      </c>
      <c r="O73" s="82" t="s">
        <v>14</v>
      </c>
      <c r="P73" s="81" t="s">
        <v>716</v>
      </c>
      <c r="Q73" s="81" t="s">
        <v>717</v>
      </c>
      <c r="R73" s="81" t="s">
        <v>718</v>
      </c>
      <c r="S73" s="80" t="s">
        <v>719</v>
      </c>
    </row>
    <row r="74" customFormat="false" ht="11.25" hidden="false" customHeight="false" outlineLevel="0" collapsed="false">
      <c r="A74" s="70" t="n">
        <v>15</v>
      </c>
      <c r="B74" s="83" t="n">
        <v>32</v>
      </c>
      <c r="C74" s="84" t="n">
        <v>100</v>
      </c>
      <c r="D74" s="63" t="s">
        <v>58</v>
      </c>
      <c r="E74" s="63" t="s">
        <v>17</v>
      </c>
      <c r="F74" s="63" t="n">
        <v>8</v>
      </c>
      <c r="G74" s="84" t="n">
        <v>-100</v>
      </c>
      <c r="H74" s="63" t="n">
        <v>1</v>
      </c>
      <c r="I74" s="70" t="n">
        <v>15</v>
      </c>
      <c r="K74" s="70" t="n">
        <v>18</v>
      </c>
      <c r="L74" s="83" t="n">
        <v>32</v>
      </c>
      <c r="M74" s="84" t="n">
        <v>140</v>
      </c>
      <c r="N74" s="63" t="s">
        <v>57</v>
      </c>
      <c r="O74" s="71" t="s">
        <v>26</v>
      </c>
      <c r="P74" s="63" t="n">
        <v>9</v>
      </c>
      <c r="Q74" s="84" t="n">
        <v>-140</v>
      </c>
      <c r="R74" s="63" t="n">
        <v>1</v>
      </c>
      <c r="S74" s="70" t="n">
        <v>12</v>
      </c>
    </row>
    <row r="75" customFormat="false" ht="11.25" hidden="false" customHeight="false" outlineLevel="0" collapsed="false">
      <c r="A75" s="70" t="n">
        <v>15</v>
      </c>
      <c r="B75" s="83" t="n">
        <v>2</v>
      </c>
      <c r="C75" s="84" t="n">
        <v>100</v>
      </c>
      <c r="D75" s="63" t="s">
        <v>237</v>
      </c>
      <c r="E75" s="63" t="s">
        <v>17</v>
      </c>
      <c r="F75" s="63" t="n">
        <v>9</v>
      </c>
      <c r="G75" s="84" t="n">
        <v>-100</v>
      </c>
      <c r="H75" s="63" t="n">
        <v>31</v>
      </c>
      <c r="I75" s="70" t="n">
        <v>15</v>
      </c>
      <c r="K75" s="70" t="n">
        <v>11</v>
      </c>
      <c r="L75" s="83" t="n">
        <v>2</v>
      </c>
      <c r="M75" s="84" t="n">
        <v>-100</v>
      </c>
      <c r="N75" s="63" t="s">
        <v>125</v>
      </c>
      <c r="O75" s="71" t="s">
        <v>26</v>
      </c>
      <c r="P75" s="63" t="n">
        <v>9</v>
      </c>
      <c r="Q75" s="84" t="n">
        <v>100</v>
      </c>
      <c r="R75" s="63" t="n">
        <v>31</v>
      </c>
      <c r="S75" s="70" t="n">
        <v>19</v>
      </c>
    </row>
    <row r="76" customFormat="false" ht="11.25" hidden="false" customHeight="false" outlineLevel="0" collapsed="false">
      <c r="A76" s="70" t="n">
        <v>15</v>
      </c>
      <c r="B76" s="83" t="n">
        <v>3</v>
      </c>
      <c r="C76" s="84" t="n">
        <v>100</v>
      </c>
      <c r="D76" s="63" t="s">
        <v>237</v>
      </c>
      <c r="E76" s="63" t="s">
        <v>17</v>
      </c>
      <c r="F76" s="63" t="n">
        <v>9</v>
      </c>
      <c r="G76" s="84" t="n">
        <v>-100</v>
      </c>
      <c r="H76" s="63" t="n">
        <v>30</v>
      </c>
      <c r="I76" s="70" t="n">
        <v>15</v>
      </c>
      <c r="K76" s="70" t="n">
        <v>11</v>
      </c>
      <c r="L76" s="83" t="n">
        <v>3</v>
      </c>
      <c r="M76" s="84" t="n">
        <v>-100</v>
      </c>
      <c r="N76" s="63" t="s">
        <v>125</v>
      </c>
      <c r="O76" s="71" t="s">
        <v>3</v>
      </c>
      <c r="P76" s="63" t="n">
        <v>9</v>
      </c>
      <c r="Q76" s="84" t="n">
        <v>100</v>
      </c>
      <c r="R76" s="63" t="n">
        <v>30</v>
      </c>
      <c r="S76" s="70" t="n">
        <v>19</v>
      </c>
    </row>
    <row r="77" customFormat="false" ht="11.25" hidden="false" customHeight="false" outlineLevel="0" collapsed="false">
      <c r="A77" s="70" t="n">
        <v>15</v>
      </c>
      <c r="B77" s="83" t="n">
        <v>4</v>
      </c>
      <c r="C77" s="84" t="n">
        <v>100</v>
      </c>
      <c r="D77" s="63" t="s">
        <v>58</v>
      </c>
      <c r="E77" s="63" t="s">
        <v>17</v>
      </c>
      <c r="F77" s="63" t="n">
        <v>8</v>
      </c>
      <c r="G77" s="84" t="n">
        <v>-100</v>
      </c>
      <c r="H77" s="63" t="n">
        <v>29</v>
      </c>
      <c r="I77" s="70" t="n">
        <v>15</v>
      </c>
      <c r="K77" s="70" t="n">
        <v>11</v>
      </c>
      <c r="L77" s="83" t="n">
        <v>4</v>
      </c>
      <c r="M77" s="84" t="n">
        <v>-100</v>
      </c>
      <c r="N77" s="63" t="s">
        <v>125</v>
      </c>
      <c r="O77" s="71" t="s">
        <v>3</v>
      </c>
      <c r="P77" s="63" t="n">
        <v>9</v>
      </c>
      <c r="Q77" s="84" t="n">
        <v>100</v>
      </c>
      <c r="R77" s="63" t="n">
        <v>29</v>
      </c>
      <c r="S77" s="70" t="n">
        <v>19</v>
      </c>
    </row>
    <row r="78" customFormat="false" ht="11.25" hidden="false" customHeight="false" outlineLevel="0" collapsed="false">
      <c r="A78" s="70" t="n">
        <v>15</v>
      </c>
      <c r="B78" s="83" t="n">
        <v>28</v>
      </c>
      <c r="C78" s="84" t="n">
        <v>100</v>
      </c>
      <c r="D78" s="63" t="s">
        <v>237</v>
      </c>
      <c r="E78" s="63" t="s">
        <v>17</v>
      </c>
      <c r="F78" s="63" t="n">
        <v>9</v>
      </c>
      <c r="G78" s="84" t="n">
        <v>-100</v>
      </c>
      <c r="H78" s="63" t="n">
        <v>5</v>
      </c>
      <c r="I78" s="70" t="n">
        <v>15</v>
      </c>
      <c r="K78" s="70" t="n">
        <v>18</v>
      </c>
      <c r="L78" s="83" t="n">
        <v>28</v>
      </c>
      <c r="M78" s="84" t="n">
        <v>140</v>
      </c>
      <c r="N78" s="63" t="s">
        <v>57</v>
      </c>
      <c r="O78" s="71" t="s">
        <v>3</v>
      </c>
      <c r="P78" s="63" t="n">
        <v>9</v>
      </c>
      <c r="Q78" s="84" t="n">
        <v>-140</v>
      </c>
      <c r="R78" s="63" t="n">
        <v>5</v>
      </c>
      <c r="S78" s="70" t="n">
        <v>12</v>
      </c>
    </row>
    <row r="79" customFormat="false" ht="11.25" hidden="false" customHeight="false" outlineLevel="0" collapsed="false">
      <c r="A79" s="70" t="n">
        <v>6</v>
      </c>
      <c r="B79" s="83" t="n">
        <v>27</v>
      </c>
      <c r="C79" s="84" t="n">
        <v>-50</v>
      </c>
      <c r="D79" s="63" t="s">
        <v>54</v>
      </c>
      <c r="E79" s="63" t="s">
        <v>3</v>
      </c>
      <c r="F79" s="63" t="n">
        <v>8</v>
      </c>
      <c r="G79" s="84" t="n">
        <v>50</v>
      </c>
      <c r="H79" s="63" t="n">
        <v>6</v>
      </c>
      <c r="I79" s="70" t="n">
        <v>24</v>
      </c>
      <c r="K79" s="70" t="n">
        <v>22</v>
      </c>
      <c r="L79" s="83" t="n">
        <v>27</v>
      </c>
      <c r="M79" s="84" t="n">
        <v>170</v>
      </c>
      <c r="N79" s="63" t="s">
        <v>64</v>
      </c>
      <c r="O79" s="71" t="s">
        <v>3</v>
      </c>
      <c r="P79" s="63" t="n">
        <v>10</v>
      </c>
      <c r="Q79" s="84" t="n">
        <v>-170</v>
      </c>
      <c r="R79" s="63" t="n">
        <v>6</v>
      </c>
      <c r="S79" s="70" t="n">
        <v>8</v>
      </c>
    </row>
    <row r="80" customFormat="false" ht="11.25" hidden="false" customHeight="false" outlineLevel="0" collapsed="false">
      <c r="A80" s="70" t="n">
        <v>4</v>
      </c>
      <c r="B80" s="83" t="n">
        <v>7</v>
      </c>
      <c r="C80" s="84" t="n">
        <v>-100</v>
      </c>
      <c r="D80" s="63" t="s">
        <v>54</v>
      </c>
      <c r="E80" s="63" t="s">
        <v>3</v>
      </c>
      <c r="F80" s="63" t="n">
        <v>7</v>
      </c>
      <c r="G80" s="84" t="n">
        <v>100</v>
      </c>
      <c r="H80" s="63" t="n">
        <v>26</v>
      </c>
      <c r="I80" s="70" t="n">
        <v>26</v>
      </c>
      <c r="K80" s="70" t="n">
        <v>25</v>
      </c>
      <c r="L80" s="83" t="n">
        <v>7</v>
      </c>
      <c r="M80" s="84" t="n">
        <v>200</v>
      </c>
      <c r="N80" s="63" t="s">
        <v>282</v>
      </c>
      <c r="O80" s="71" t="s">
        <v>17</v>
      </c>
      <c r="P80" s="63" t="n">
        <v>8</v>
      </c>
      <c r="Q80" s="84" t="n">
        <v>-200</v>
      </c>
      <c r="R80" s="63" t="n">
        <v>26</v>
      </c>
      <c r="S80" s="70" t="n">
        <v>5</v>
      </c>
    </row>
    <row r="81" customFormat="false" ht="11.25" hidden="false" customHeight="false" outlineLevel="0" collapsed="false">
      <c r="A81" s="70" t="n">
        <v>15</v>
      </c>
      <c r="B81" s="83" t="n">
        <v>25</v>
      </c>
      <c r="C81" s="84" t="n">
        <v>100</v>
      </c>
      <c r="D81" s="63" t="s">
        <v>58</v>
      </c>
      <c r="E81" s="63" t="s">
        <v>17</v>
      </c>
      <c r="F81" s="63" t="n">
        <v>8</v>
      </c>
      <c r="G81" s="84" t="n">
        <v>-100</v>
      </c>
      <c r="H81" s="63" t="n">
        <v>8</v>
      </c>
      <c r="I81" s="70" t="n">
        <v>15</v>
      </c>
      <c r="K81" s="70" t="n">
        <v>11</v>
      </c>
      <c r="L81" s="83" t="n">
        <v>25</v>
      </c>
      <c r="M81" s="84" t="n">
        <v>-100</v>
      </c>
      <c r="N81" s="63" t="s">
        <v>125</v>
      </c>
      <c r="O81" s="71" t="s">
        <v>3</v>
      </c>
      <c r="P81" s="63" t="n">
        <v>9</v>
      </c>
      <c r="Q81" s="84" t="n">
        <v>100</v>
      </c>
      <c r="R81" s="63" t="n">
        <v>8</v>
      </c>
      <c r="S81" s="70" t="n">
        <v>19</v>
      </c>
    </row>
    <row r="82" customFormat="false" ht="11.25" hidden="false" customHeight="false" outlineLevel="0" collapsed="false">
      <c r="A82" s="70" t="n">
        <v>26</v>
      </c>
      <c r="B82" s="83" t="n">
        <v>24</v>
      </c>
      <c r="C82" s="84" t="n">
        <v>200</v>
      </c>
      <c r="D82" s="63" t="s">
        <v>58</v>
      </c>
      <c r="E82" s="63" t="s">
        <v>17</v>
      </c>
      <c r="F82" s="63" t="n">
        <v>7</v>
      </c>
      <c r="G82" s="84" t="n">
        <v>-200</v>
      </c>
      <c r="H82" s="63" t="n">
        <v>9</v>
      </c>
      <c r="I82" s="70" t="n">
        <v>4</v>
      </c>
      <c r="K82" s="70" t="n">
        <v>6</v>
      </c>
      <c r="L82" s="83" t="n">
        <v>24</v>
      </c>
      <c r="M82" s="84" t="n">
        <v>-110</v>
      </c>
      <c r="N82" s="63" t="s">
        <v>52</v>
      </c>
      <c r="O82" s="71" t="s">
        <v>17</v>
      </c>
      <c r="P82" s="63" t="n">
        <v>8</v>
      </c>
      <c r="Q82" s="84" t="n">
        <v>110</v>
      </c>
      <c r="R82" s="63" t="n">
        <v>9</v>
      </c>
      <c r="S82" s="70" t="n">
        <v>24</v>
      </c>
    </row>
    <row r="83" customFormat="false" ht="11.25" hidden="false" customHeight="false" outlineLevel="0" collapsed="false">
      <c r="A83" s="70" t="n">
        <v>0</v>
      </c>
      <c r="B83" s="83" t="n">
        <v>10</v>
      </c>
      <c r="C83" s="84" t="n">
        <v>-120</v>
      </c>
      <c r="D83" s="63" t="s">
        <v>55</v>
      </c>
      <c r="E83" s="63" t="s">
        <v>17</v>
      </c>
      <c r="F83" s="63" t="n">
        <v>8</v>
      </c>
      <c r="G83" s="84" t="n">
        <v>120</v>
      </c>
      <c r="H83" s="63" t="n">
        <v>23</v>
      </c>
      <c r="I83" s="70" t="n">
        <v>30</v>
      </c>
      <c r="K83" s="70" t="n">
        <v>25</v>
      </c>
      <c r="L83" s="83" t="n">
        <v>10</v>
      </c>
      <c r="M83" s="84" t="n">
        <v>200</v>
      </c>
      <c r="N83" s="63" t="s">
        <v>59</v>
      </c>
      <c r="O83" s="71" t="s">
        <v>17</v>
      </c>
      <c r="P83" s="63" t="n">
        <v>8</v>
      </c>
      <c r="Q83" s="84" t="n">
        <v>-200</v>
      </c>
      <c r="R83" s="63" t="n">
        <v>23</v>
      </c>
      <c r="S83" s="70" t="n">
        <v>5</v>
      </c>
    </row>
    <row r="84" customFormat="false" ht="11.25" hidden="false" customHeight="false" outlineLevel="0" collapsed="false">
      <c r="A84" s="70" t="n">
        <v>15</v>
      </c>
      <c r="B84" s="83" t="n">
        <v>22</v>
      </c>
      <c r="C84" s="84" t="n">
        <v>100</v>
      </c>
      <c r="D84" s="63" t="s">
        <v>237</v>
      </c>
      <c r="E84" s="63" t="s">
        <v>17</v>
      </c>
      <c r="F84" s="63" t="n">
        <v>9</v>
      </c>
      <c r="G84" s="84" t="n">
        <v>-100</v>
      </c>
      <c r="H84" s="63" t="n">
        <v>11</v>
      </c>
      <c r="I84" s="70" t="n">
        <v>15</v>
      </c>
      <c r="K84" s="70" t="n">
        <v>29</v>
      </c>
      <c r="L84" s="83" t="n">
        <v>22</v>
      </c>
      <c r="M84" s="84" t="n">
        <v>620</v>
      </c>
      <c r="N84" s="63" t="s">
        <v>125</v>
      </c>
      <c r="O84" s="71" t="s">
        <v>26</v>
      </c>
      <c r="P84" s="63" t="n">
        <v>10</v>
      </c>
      <c r="Q84" s="84" t="n">
        <v>-620</v>
      </c>
      <c r="R84" s="63" t="n">
        <v>11</v>
      </c>
      <c r="S84" s="70" t="n">
        <v>1</v>
      </c>
    </row>
    <row r="85" customFormat="false" ht="11.25" hidden="false" customHeight="false" outlineLevel="0" collapsed="false">
      <c r="A85" s="70" t="n">
        <v>29</v>
      </c>
      <c r="B85" s="83" t="n">
        <v>12</v>
      </c>
      <c r="C85" s="84" t="n">
        <v>500</v>
      </c>
      <c r="D85" s="63" t="s">
        <v>209</v>
      </c>
      <c r="E85" s="63" t="s">
        <v>19</v>
      </c>
      <c r="F85" s="63" t="n">
        <v>9</v>
      </c>
      <c r="G85" s="84" t="n">
        <v>-500</v>
      </c>
      <c r="H85" s="63" t="n">
        <v>21</v>
      </c>
      <c r="I85" s="70" t="n">
        <v>1</v>
      </c>
      <c r="K85" s="70" t="n">
        <v>0</v>
      </c>
      <c r="L85" s="83" t="n">
        <v>12</v>
      </c>
      <c r="M85" s="84" t="n">
        <v>-730</v>
      </c>
      <c r="N85" s="63" t="s">
        <v>282</v>
      </c>
      <c r="O85" s="71" t="s">
        <v>17</v>
      </c>
      <c r="P85" s="63" t="n">
        <v>9</v>
      </c>
      <c r="Q85" s="84" t="n">
        <v>730</v>
      </c>
      <c r="R85" s="63" t="n">
        <v>21</v>
      </c>
      <c r="S85" s="70" t="n">
        <v>30</v>
      </c>
    </row>
    <row r="86" customFormat="false" ht="11.25" hidden="false" customHeight="false" outlineLevel="0" collapsed="false">
      <c r="A86" s="70" t="n">
        <v>24</v>
      </c>
      <c r="B86" s="83" t="n">
        <v>20</v>
      </c>
      <c r="C86" s="84" t="n">
        <v>110</v>
      </c>
      <c r="D86" s="63" t="s">
        <v>52</v>
      </c>
      <c r="E86" s="63" t="s">
        <v>3</v>
      </c>
      <c r="F86" s="63" t="n">
        <v>8</v>
      </c>
      <c r="G86" s="84" t="n">
        <v>-110</v>
      </c>
      <c r="H86" s="63" t="n">
        <v>13</v>
      </c>
      <c r="I86" s="70" t="n">
        <v>6</v>
      </c>
      <c r="K86" s="70" t="n">
        <v>29</v>
      </c>
      <c r="L86" s="83" t="n">
        <v>20</v>
      </c>
      <c r="M86" s="84" t="n">
        <v>620</v>
      </c>
      <c r="N86" s="63" t="s">
        <v>125</v>
      </c>
      <c r="O86" s="71" t="s">
        <v>3</v>
      </c>
      <c r="P86" s="63" t="n">
        <v>10</v>
      </c>
      <c r="Q86" s="84" t="n">
        <v>-620</v>
      </c>
      <c r="R86" s="63" t="n">
        <v>13</v>
      </c>
      <c r="S86" s="70" t="n">
        <v>1</v>
      </c>
    </row>
    <row r="87" customFormat="false" ht="11.25" hidden="false" customHeight="false" outlineLevel="0" collapsed="false">
      <c r="A87" s="70" t="n">
        <v>29</v>
      </c>
      <c r="B87" s="83" t="n">
        <v>14</v>
      </c>
      <c r="C87" s="84" t="n">
        <v>500</v>
      </c>
      <c r="D87" s="63" t="s">
        <v>100</v>
      </c>
      <c r="E87" s="63" t="s">
        <v>17</v>
      </c>
      <c r="F87" s="63" t="n">
        <v>7</v>
      </c>
      <c r="G87" s="84" t="n">
        <v>-500</v>
      </c>
      <c r="H87" s="63" t="n">
        <v>19</v>
      </c>
      <c r="I87" s="70" t="n">
        <v>1</v>
      </c>
      <c r="K87" s="70" t="n">
        <v>3</v>
      </c>
      <c r="L87" s="83" t="n">
        <v>14</v>
      </c>
      <c r="M87" s="84" t="n">
        <v>-140</v>
      </c>
      <c r="N87" s="63" t="s">
        <v>54</v>
      </c>
      <c r="O87" s="71" t="s">
        <v>19</v>
      </c>
      <c r="P87" s="63" t="n">
        <v>9</v>
      </c>
      <c r="Q87" s="84" t="n">
        <v>140</v>
      </c>
      <c r="R87" s="63" t="n">
        <v>19</v>
      </c>
      <c r="S87" s="70" t="n">
        <v>27</v>
      </c>
    </row>
    <row r="88" customFormat="false" ht="11.25" hidden="false" customHeight="false" outlineLevel="0" collapsed="false">
      <c r="A88" s="70" t="n">
        <v>15</v>
      </c>
      <c r="B88" s="83" t="n">
        <v>15</v>
      </c>
      <c r="C88" s="84" t="n">
        <v>100</v>
      </c>
      <c r="D88" s="63" t="s">
        <v>237</v>
      </c>
      <c r="E88" s="63" t="s">
        <v>19</v>
      </c>
      <c r="F88" s="63" t="n">
        <v>9</v>
      </c>
      <c r="G88" s="84" t="n">
        <v>-100</v>
      </c>
      <c r="H88" s="63" t="n">
        <v>18</v>
      </c>
      <c r="I88" s="70" t="n">
        <v>15</v>
      </c>
      <c r="K88" s="70" t="n">
        <v>18</v>
      </c>
      <c r="L88" s="83" t="n">
        <v>15</v>
      </c>
      <c r="M88" s="84" t="n">
        <v>140</v>
      </c>
      <c r="N88" s="63" t="s">
        <v>64</v>
      </c>
      <c r="O88" s="71" t="s">
        <v>3</v>
      </c>
      <c r="P88" s="63" t="n">
        <v>9</v>
      </c>
      <c r="Q88" s="84" t="n">
        <v>-140</v>
      </c>
      <c r="R88" s="63" t="n">
        <v>18</v>
      </c>
      <c r="S88" s="70" t="n">
        <v>12</v>
      </c>
    </row>
    <row r="89" customFormat="false" ht="11.25" hidden="false" customHeight="false" outlineLevel="0" collapsed="false">
      <c r="A89" s="70" t="n">
        <v>2</v>
      </c>
      <c r="B89" s="83" t="n">
        <v>16</v>
      </c>
      <c r="C89" s="84" t="n">
        <v>-110</v>
      </c>
      <c r="D89" s="63" t="s">
        <v>178</v>
      </c>
      <c r="E89" s="63" t="s">
        <v>19</v>
      </c>
      <c r="F89" s="63" t="n">
        <v>9</v>
      </c>
      <c r="G89" s="84" t="n">
        <v>110</v>
      </c>
      <c r="H89" s="63" t="n">
        <v>17</v>
      </c>
      <c r="I89" s="70" t="n">
        <v>28</v>
      </c>
      <c r="K89" s="70" t="n">
        <v>3</v>
      </c>
      <c r="L89" s="83" t="n">
        <v>16</v>
      </c>
      <c r="M89" s="84" t="n">
        <v>-140</v>
      </c>
      <c r="N89" s="63" t="s">
        <v>54</v>
      </c>
      <c r="O89" s="71" t="s">
        <v>17</v>
      </c>
      <c r="P89" s="63" t="n">
        <v>9</v>
      </c>
      <c r="Q89" s="84" t="n">
        <v>140</v>
      </c>
      <c r="R89" s="63" t="n">
        <v>17</v>
      </c>
      <c r="S89" s="70" t="n">
        <v>27</v>
      </c>
    </row>
    <row r="90" customFormat="false" ht="11.25" hidden="true" customHeight="false" outlineLevel="0" collapsed="false">
      <c r="B90" s="83"/>
      <c r="C90" s="84"/>
      <c r="D90" s="63"/>
      <c r="E90" s="63"/>
      <c r="F90" s="63"/>
      <c r="G90" s="84"/>
      <c r="H90" s="63"/>
      <c r="L90" s="83"/>
      <c r="M90" s="84"/>
      <c r="N90" s="63"/>
      <c r="P90" s="63"/>
      <c r="Q90" s="84"/>
      <c r="R90" s="63"/>
    </row>
    <row r="91" customFormat="false" ht="11.25" hidden="true" customHeight="false" outlineLevel="0" collapsed="false">
      <c r="B91" s="83"/>
      <c r="C91" s="84"/>
      <c r="D91" s="63"/>
      <c r="E91" s="63"/>
      <c r="F91" s="63"/>
      <c r="G91" s="84"/>
      <c r="H91" s="63"/>
      <c r="L91" s="83"/>
      <c r="M91" s="84"/>
      <c r="N91" s="63"/>
      <c r="P91" s="63"/>
      <c r="Q91" s="84"/>
      <c r="R91" s="63"/>
    </row>
    <row r="92" customFormat="false" ht="11.25" hidden="true" customHeight="false" outlineLevel="0" collapsed="false">
      <c r="B92" s="83"/>
      <c r="C92" s="84"/>
      <c r="D92" s="63"/>
      <c r="E92" s="63"/>
      <c r="F92" s="63"/>
      <c r="G92" s="84"/>
      <c r="H92" s="63"/>
      <c r="L92" s="83"/>
      <c r="M92" s="84"/>
      <c r="N92" s="63"/>
      <c r="P92" s="63"/>
      <c r="Q92" s="84"/>
      <c r="R92" s="63"/>
    </row>
    <row r="93" customFormat="false" ht="11.25" hidden="true" customHeight="false" outlineLevel="0" collapsed="false">
      <c r="B93" s="83"/>
      <c r="C93" s="84"/>
      <c r="D93" s="63"/>
      <c r="E93" s="63"/>
      <c r="F93" s="63"/>
      <c r="G93" s="84"/>
      <c r="H93" s="63"/>
      <c r="L93" s="83"/>
      <c r="M93" s="84"/>
      <c r="N93" s="63"/>
      <c r="P93" s="63"/>
      <c r="Q93" s="84"/>
      <c r="R93" s="63"/>
    </row>
    <row r="94" customFormat="false" ht="11.25" hidden="true" customHeight="false" outlineLevel="0" collapsed="false">
      <c r="B94" s="83"/>
      <c r="C94" s="84"/>
      <c r="D94" s="63"/>
      <c r="E94" s="63"/>
      <c r="F94" s="63"/>
      <c r="G94" s="84"/>
      <c r="H94" s="63"/>
      <c r="L94" s="83"/>
      <c r="M94" s="84"/>
      <c r="N94" s="63"/>
      <c r="P94" s="63"/>
      <c r="Q94" s="84"/>
      <c r="R94" s="63"/>
    </row>
    <row r="95" customFormat="false" ht="11.25" hidden="true" customHeight="false" outlineLevel="0" collapsed="false">
      <c r="B95" s="83"/>
      <c r="C95" s="84"/>
      <c r="D95" s="63"/>
      <c r="E95" s="63"/>
      <c r="F95" s="63"/>
      <c r="G95" s="84"/>
      <c r="H95" s="63"/>
      <c r="L95" s="83"/>
      <c r="M95" s="84"/>
      <c r="N95" s="63"/>
      <c r="P95" s="63"/>
      <c r="Q95" s="84"/>
      <c r="R95" s="63"/>
    </row>
    <row r="96" customFormat="false" ht="11.25" hidden="true" customHeight="false" outlineLevel="0" collapsed="false">
      <c r="B96" s="83"/>
      <c r="C96" s="84"/>
      <c r="D96" s="63"/>
      <c r="E96" s="63"/>
      <c r="F96" s="63"/>
      <c r="G96" s="84"/>
      <c r="H96" s="63"/>
      <c r="L96" s="83"/>
      <c r="M96" s="84"/>
      <c r="N96" s="63"/>
      <c r="P96" s="63"/>
      <c r="Q96" s="84"/>
      <c r="R96" s="63"/>
    </row>
    <row r="97" customFormat="false" ht="11.25" hidden="true" customHeight="false" outlineLevel="0" collapsed="false">
      <c r="B97" s="83"/>
      <c r="C97" s="84"/>
      <c r="D97" s="63"/>
      <c r="E97" s="63"/>
      <c r="F97" s="63"/>
      <c r="G97" s="84"/>
      <c r="H97" s="63"/>
      <c r="L97" s="83"/>
      <c r="M97" s="84"/>
      <c r="N97" s="63"/>
      <c r="P97" s="63"/>
      <c r="Q97" s="84"/>
      <c r="R97" s="63"/>
    </row>
    <row r="98" customFormat="false" ht="11.25" hidden="true" customHeight="false" outlineLevel="0" collapsed="false">
      <c r="B98" s="83"/>
      <c r="C98" s="84"/>
      <c r="D98" s="63"/>
      <c r="E98" s="63"/>
      <c r="F98" s="63"/>
      <c r="G98" s="84"/>
      <c r="H98" s="63"/>
      <c r="L98" s="83"/>
      <c r="M98" s="84"/>
      <c r="N98" s="63"/>
      <c r="P98" s="63"/>
      <c r="Q98" s="84"/>
      <c r="R98" s="63"/>
    </row>
    <row r="99" customFormat="false" ht="11.25" hidden="true" customHeight="false" outlineLevel="0" collapsed="false">
      <c r="B99" s="83"/>
      <c r="C99" s="84"/>
      <c r="D99" s="63"/>
      <c r="E99" s="63"/>
      <c r="F99" s="63"/>
      <c r="G99" s="84"/>
      <c r="H99" s="63"/>
      <c r="L99" s="83"/>
      <c r="M99" s="84"/>
      <c r="N99" s="63"/>
      <c r="P99" s="63"/>
      <c r="Q99" s="84"/>
      <c r="R99" s="63"/>
    </row>
    <row r="100" customFormat="false" ht="11.25" hidden="true" customHeight="false" outlineLevel="0" collapsed="false">
      <c r="B100" s="83"/>
      <c r="C100" s="84"/>
      <c r="D100" s="63"/>
      <c r="E100" s="63"/>
      <c r="F100" s="63"/>
      <c r="G100" s="84"/>
      <c r="H100" s="63"/>
      <c r="L100" s="83"/>
      <c r="M100" s="84"/>
      <c r="N100" s="63"/>
      <c r="P100" s="63"/>
      <c r="Q100" s="84"/>
      <c r="R100" s="63"/>
    </row>
    <row r="101" customFormat="false" ht="11.25" hidden="true" customHeight="false" outlineLevel="0" collapsed="false">
      <c r="B101" s="83"/>
      <c r="C101" s="84"/>
      <c r="D101" s="63"/>
      <c r="E101" s="63"/>
      <c r="F101" s="63"/>
      <c r="G101" s="84"/>
      <c r="H101" s="63"/>
      <c r="L101" s="83"/>
      <c r="M101" s="84"/>
      <c r="N101" s="63"/>
      <c r="P101" s="63"/>
      <c r="Q101" s="84"/>
      <c r="R101" s="63"/>
    </row>
    <row r="102" customFormat="false" ht="11.25" hidden="true" customHeight="false" outlineLevel="0" collapsed="false">
      <c r="B102" s="83"/>
      <c r="C102" s="84"/>
      <c r="D102" s="63"/>
      <c r="E102" s="63"/>
      <c r="F102" s="63"/>
      <c r="G102" s="84"/>
      <c r="H102" s="63"/>
      <c r="L102" s="83"/>
      <c r="M102" s="84"/>
      <c r="N102" s="63"/>
      <c r="P102" s="63"/>
      <c r="Q102" s="84"/>
      <c r="R102" s="63"/>
    </row>
    <row r="103" customFormat="false" ht="11.25" hidden="true" customHeight="false" outlineLevel="0" collapsed="false">
      <c r="B103" s="83"/>
      <c r="C103" s="84"/>
      <c r="D103" s="63"/>
      <c r="E103" s="63"/>
      <c r="F103" s="63"/>
      <c r="G103" s="84"/>
      <c r="H103" s="63"/>
      <c r="L103" s="83"/>
      <c r="M103" s="84"/>
      <c r="N103" s="63"/>
      <c r="P103" s="63"/>
      <c r="Q103" s="84"/>
      <c r="R103" s="63"/>
    </row>
    <row r="104" customFormat="false" ht="11.25" hidden="true" customHeight="false" outlineLevel="0" collapsed="false">
      <c r="B104" s="83"/>
      <c r="C104" s="84"/>
      <c r="D104" s="63"/>
      <c r="E104" s="63"/>
      <c r="F104" s="63"/>
      <c r="G104" s="84"/>
      <c r="H104" s="63"/>
      <c r="L104" s="83"/>
      <c r="M104" s="84"/>
      <c r="N104" s="63"/>
      <c r="P104" s="63"/>
      <c r="Q104" s="84"/>
      <c r="R104" s="63"/>
    </row>
    <row r="105" customFormat="false" ht="11.25" hidden="true" customHeight="false" outlineLevel="0" collapsed="false">
      <c r="B105" s="83"/>
      <c r="C105" s="84"/>
      <c r="D105" s="63"/>
      <c r="E105" s="63"/>
      <c r="F105" s="63"/>
      <c r="G105" s="84"/>
      <c r="H105" s="63"/>
      <c r="L105" s="83"/>
      <c r="M105" s="84"/>
      <c r="N105" s="63"/>
      <c r="P105" s="63"/>
      <c r="Q105" s="84"/>
      <c r="R105" s="63"/>
    </row>
    <row r="106" customFormat="false" ht="11.25" hidden="true" customHeight="false" outlineLevel="0" collapsed="false">
      <c r="B106" s="83"/>
      <c r="C106" s="84"/>
      <c r="D106" s="63"/>
      <c r="E106" s="63"/>
      <c r="F106" s="63"/>
      <c r="G106" s="84"/>
      <c r="H106" s="63"/>
      <c r="L106" s="83"/>
      <c r="M106" s="84"/>
      <c r="N106" s="63"/>
      <c r="P106" s="63"/>
      <c r="Q106" s="84"/>
      <c r="R106" s="63"/>
    </row>
    <row r="107" customFormat="false" ht="11.25" hidden="true" customHeight="false" outlineLevel="0" collapsed="false">
      <c r="B107" s="83"/>
      <c r="C107" s="84"/>
      <c r="D107" s="63"/>
      <c r="E107" s="63"/>
      <c r="F107" s="63"/>
      <c r="G107" s="84"/>
      <c r="H107" s="63"/>
      <c r="L107" s="83"/>
      <c r="M107" s="84"/>
      <c r="N107" s="63"/>
      <c r="P107" s="63"/>
      <c r="Q107" s="84"/>
      <c r="R107" s="63"/>
    </row>
    <row r="108" customFormat="false" ht="11.25" hidden="true" customHeight="false" outlineLevel="0" collapsed="false">
      <c r="B108" s="83"/>
      <c r="C108" s="84"/>
      <c r="D108" s="63"/>
      <c r="E108" s="63"/>
      <c r="F108" s="63"/>
      <c r="G108" s="84"/>
      <c r="H108" s="63"/>
      <c r="L108" s="83"/>
      <c r="M108" s="84"/>
      <c r="N108" s="63"/>
      <c r="P108" s="63"/>
      <c r="Q108" s="84"/>
      <c r="R108" s="63"/>
    </row>
    <row r="109" customFormat="false" ht="11.25" hidden="true" customHeight="false" outlineLevel="0" collapsed="false">
      <c r="B109" s="83"/>
      <c r="C109" s="84"/>
      <c r="D109" s="63"/>
      <c r="E109" s="63"/>
      <c r="F109" s="63"/>
      <c r="G109" s="84"/>
      <c r="H109" s="63"/>
      <c r="L109" s="83"/>
      <c r="M109" s="84"/>
      <c r="N109" s="63"/>
      <c r="P109" s="63"/>
      <c r="Q109" s="84"/>
      <c r="R109" s="63"/>
    </row>
    <row r="110" customFormat="false" ht="11.25" hidden="true" customHeight="false" outlineLevel="0" collapsed="false">
      <c r="B110" s="83"/>
      <c r="C110" s="84"/>
      <c r="D110" s="63"/>
      <c r="E110" s="63"/>
      <c r="F110" s="63"/>
      <c r="G110" s="84"/>
      <c r="H110" s="63"/>
      <c r="L110" s="83"/>
      <c r="M110" s="84"/>
      <c r="N110" s="63"/>
      <c r="P110" s="63"/>
      <c r="Q110" s="84"/>
      <c r="R110" s="63"/>
    </row>
    <row r="111" customFormat="false" ht="11.25" hidden="true" customHeight="false" outlineLevel="0" collapsed="false">
      <c r="B111" s="83"/>
      <c r="C111" s="84"/>
      <c r="D111" s="63"/>
      <c r="E111" s="63"/>
      <c r="F111" s="63"/>
      <c r="G111" s="84"/>
      <c r="H111" s="63"/>
      <c r="L111" s="83"/>
      <c r="M111" s="84"/>
      <c r="N111" s="63"/>
      <c r="P111" s="63"/>
      <c r="Q111" s="84"/>
      <c r="R111" s="63"/>
    </row>
    <row r="112" customFormat="false" ht="11.25" hidden="true" customHeight="false" outlineLevel="0" collapsed="false">
      <c r="B112" s="83"/>
      <c r="C112" s="84"/>
      <c r="D112" s="63"/>
      <c r="E112" s="63"/>
      <c r="F112" s="63"/>
      <c r="G112" s="84"/>
      <c r="H112" s="63"/>
      <c r="L112" s="83"/>
      <c r="M112" s="84"/>
      <c r="N112" s="63"/>
      <c r="P112" s="63"/>
      <c r="Q112" s="84"/>
      <c r="R112" s="63"/>
    </row>
    <row r="113" customFormat="false" ht="11.25" hidden="true" customHeight="false" outlineLevel="0" collapsed="false">
      <c r="B113" s="83"/>
      <c r="C113" s="84"/>
      <c r="D113" s="63"/>
      <c r="E113" s="63"/>
      <c r="F113" s="63"/>
      <c r="G113" s="84"/>
      <c r="H113" s="63"/>
      <c r="L113" s="83"/>
      <c r="M113" s="84"/>
      <c r="N113" s="63"/>
      <c r="P113" s="63"/>
      <c r="Q113" s="84"/>
      <c r="R113" s="63"/>
    </row>
    <row r="114" customFormat="false" ht="11.25" hidden="false" customHeight="false" outlineLevel="0" collapsed="false">
      <c r="B114" s="83"/>
      <c r="C114" s="84"/>
      <c r="D114" s="63"/>
      <c r="E114" s="63"/>
      <c r="F114" s="63"/>
      <c r="G114" s="84"/>
      <c r="H114" s="63"/>
      <c r="L114" s="83"/>
      <c r="M114" s="84"/>
      <c r="N114" s="63"/>
      <c r="P114" s="63"/>
      <c r="Q114" s="84"/>
      <c r="R114" s="63"/>
    </row>
    <row r="115" customFormat="false" ht="12.75" hidden="false" customHeight="false" outlineLevel="0" collapsed="false">
      <c r="A115" s="72" t="s">
        <v>697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</row>
    <row r="116" customFormat="false" ht="12.75" hidden="false" customHeight="false" outlineLevel="0" collapsed="false">
      <c r="A116" s="72" t="s">
        <v>981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</row>
    <row r="117" customFormat="false" ht="12.75" hidden="false" customHeight="false" outlineLevel="0" collapsed="false">
      <c r="A117" s="73" t="s">
        <v>101</v>
      </c>
      <c r="B117" s="73"/>
      <c r="C117" s="73"/>
      <c r="D117" s="73"/>
      <c r="E117" s="73"/>
      <c r="F117" s="73"/>
      <c r="G117" s="73"/>
      <c r="H117" s="73"/>
      <c r="I117" s="73"/>
      <c r="K117" s="73" t="s">
        <v>102</v>
      </c>
      <c r="L117" s="73"/>
      <c r="M117" s="73"/>
      <c r="N117" s="73"/>
      <c r="O117" s="73"/>
      <c r="P117" s="73"/>
      <c r="Q117" s="73"/>
      <c r="R117" s="73"/>
      <c r="S117" s="73"/>
    </row>
    <row r="118" customFormat="false" ht="11.25" hidden="false" customHeight="true" outlineLevel="0" collapsed="false">
      <c r="A118" s="74"/>
      <c r="B118" s="63"/>
      <c r="C118" s="63"/>
      <c r="D118" s="75" t="s">
        <v>4</v>
      </c>
      <c r="E118" s="85" t="s">
        <v>735</v>
      </c>
      <c r="F118" s="85"/>
      <c r="G118" s="85"/>
      <c r="H118" s="63"/>
      <c r="I118" s="74"/>
      <c r="K118" s="74"/>
      <c r="L118" s="63"/>
      <c r="M118" s="63"/>
      <c r="N118" s="75" t="s">
        <v>4</v>
      </c>
      <c r="O118" s="79" t="s">
        <v>243</v>
      </c>
      <c r="P118" s="79"/>
      <c r="Q118" s="79"/>
      <c r="R118" s="63"/>
      <c r="S118" s="74"/>
    </row>
    <row r="119" customFormat="false" ht="11.25" hidden="false" customHeight="true" outlineLevel="0" collapsed="false">
      <c r="A119" s="74"/>
      <c r="B119" s="63"/>
      <c r="C119" s="63"/>
      <c r="D119" s="77" t="s">
        <v>8</v>
      </c>
      <c r="E119" s="79" t="s">
        <v>736</v>
      </c>
      <c r="F119" s="79"/>
      <c r="G119" s="79"/>
      <c r="H119" s="63"/>
      <c r="I119" s="74"/>
      <c r="K119" s="74"/>
      <c r="L119" s="63"/>
      <c r="M119" s="63"/>
      <c r="N119" s="77" t="s">
        <v>8</v>
      </c>
      <c r="O119" s="79" t="s">
        <v>737</v>
      </c>
      <c r="P119" s="79"/>
      <c r="Q119" s="79"/>
      <c r="R119" s="63"/>
      <c r="S119" s="74"/>
    </row>
    <row r="120" customFormat="false" ht="11.25" hidden="false" customHeight="true" outlineLevel="0" collapsed="false">
      <c r="A120" s="74"/>
      <c r="B120" s="63"/>
      <c r="C120" s="63"/>
      <c r="D120" s="77" t="s">
        <v>11</v>
      </c>
      <c r="E120" s="79" t="s">
        <v>738</v>
      </c>
      <c r="F120" s="79"/>
      <c r="G120" s="79"/>
      <c r="H120" s="63"/>
      <c r="I120" s="74"/>
      <c r="K120" s="74"/>
      <c r="L120" s="63"/>
      <c r="M120" s="63"/>
      <c r="N120" s="77" t="s">
        <v>11</v>
      </c>
      <c r="O120" s="79" t="s">
        <v>739</v>
      </c>
      <c r="P120" s="79"/>
      <c r="Q120" s="79"/>
      <c r="R120" s="63"/>
      <c r="S120" s="74"/>
    </row>
    <row r="121" customFormat="false" ht="11.25" hidden="false" customHeight="true" outlineLevel="0" collapsed="false">
      <c r="A121" s="74"/>
      <c r="B121" s="63"/>
      <c r="C121" s="63"/>
      <c r="D121" s="75" t="s">
        <v>15</v>
      </c>
      <c r="E121" s="79" t="s">
        <v>740</v>
      </c>
      <c r="F121" s="79"/>
      <c r="G121" s="79"/>
      <c r="H121" s="63"/>
      <c r="I121" s="74"/>
      <c r="K121" s="74"/>
      <c r="L121" s="63"/>
      <c r="M121" s="63"/>
      <c r="N121" s="75" t="s">
        <v>15</v>
      </c>
      <c r="O121" s="79" t="s">
        <v>111</v>
      </c>
      <c r="P121" s="79"/>
      <c r="Q121" s="79"/>
      <c r="R121" s="63"/>
      <c r="S121" s="74"/>
    </row>
    <row r="122" customFormat="false" ht="11.25" hidden="false" customHeight="true" outlineLevel="0" collapsed="false">
      <c r="A122" s="74"/>
      <c r="B122" s="75" t="s">
        <v>4</v>
      </c>
      <c r="C122" s="76" t="s">
        <v>286</v>
      </c>
      <c r="D122" s="76"/>
      <c r="E122" s="63"/>
      <c r="F122" s="63"/>
      <c r="G122" s="75" t="s">
        <v>4</v>
      </c>
      <c r="H122" s="76" t="n">
        <v>653</v>
      </c>
      <c r="I122" s="76"/>
      <c r="K122" s="74"/>
      <c r="L122" s="75" t="s">
        <v>4</v>
      </c>
      <c r="M122" s="76" t="s">
        <v>146</v>
      </c>
      <c r="N122" s="76"/>
      <c r="P122" s="63"/>
      <c r="Q122" s="75" t="s">
        <v>4</v>
      </c>
      <c r="R122" s="76" t="s">
        <v>741</v>
      </c>
      <c r="S122" s="76"/>
    </row>
    <row r="123" customFormat="false" ht="11.25" hidden="false" customHeight="true" outlineLevel="0" collapsed="false">
      <c r="A123" s="74"/>
      <c r="B123" s="77" t="s">
        <v>8</v>
      </c>
      <c r="C123" s="76" t="s">
        <v>442</v>
      </c>
      <c r="D123" s="76"/>
      <c r="E123" s="63"/>
      <c r="F123" s="63"/>
      <c r="G123" s="77" t="s">
        <v>8</v>
      </c>
      <c r="H123" s="76" t="s">
        <v>347</v>
      </c>
      <c r="I123" s="76"/>
      <c r="K123" s="74"/>
      <c r="L123" s="77" t="s">
        <v>8</v>
      </c>
      <c r="M123" s="76" t="n">
        <v>75</v>
      </c>
      <c r="N123" s="76"/>
      <c r="P123" s="63"/>
      <c r="Q123" s="77" t="s">
        <v>8</v>
      </c>
      <c r="R123" s="76" t="s">
        <v>314</v>
      </c>
      <c r="S123" s="76"/>
    </row>
    <row r="124" customFormat="false" ht="11.25" hidden="false" customHeight="true" outlineLevel="0" collapsed="false">
      <c r="A124" s="74"/>
      <c r="B124" s="77" t="s">
        <v>11</v>
      </c>
      <c r="C124" s="76" t="s">
        <v>458</v>
      </c>
      <c r="D124" s="76"/>
      <c r="E124" s="63"/>
      <c r="F124" s="63"/>
      <c r="G124" s="77" t="s">
        <v>11</v>
      </c>
      <c r="H124" s="76" t="s">
        <v>742</v>
      </c>
      <c r="I124" s="76"/>
      <c r="K124" s="74"/>
      <c r="L124" s="77" t="s">
        <v>11</v>
      </c>
      <c r="M124" s="76" t="s">
        <v>743</v>
      </c>
      <c r="N124" s="76"/>
      <c r="P124" s="63"/>
      <c r="Q124" s="77" t="s">
        <v>11</v>
      </c>
      <c r="R124" s="76" t="s">
        <v>83</v>
      </c>
      <c r="S124" s="76"/>
    </row>
    <row r="125" customFormat="false" ht="11.25" hidden="false" customHeight="true" outlineLevel="0" collapsed="false">
      <c r="A125" s="74"/>
      <c r="B125" s="75" t="s">
        <v>15</v>
      </c>
      <c r="C125" s="76" t="s">
        <v>190</v>
      </c>
      <c r="D125" s="76"/>
      <c r="E125" s="63"/>
      <c r="F125" s="63"/>
      <c r="G125" s="75" t="s">
        <v>15</v>
      </c>
      <c r="H125" s="76" t="s">
        <v>744</v>
      </c>
      <c r="I125" s="76"/>
      <c r="K125" s="74"/>
      <c r="L125" s="75" t="s">
        <v>15</v>
      </c>
      <c r="M125" s="76" t="s">
        <v>745</v>
      </c>
      <c r="N125" s="76"/>
      <c r="P125" s="63"/>
      <c r="Q125" s="75" t="s">
        <v>15</v>
      </c>
      <c r="R125" s="76" t="s">
        <v>112</v>
      </c>
      <c r="S125" s="76"/>
    </row>
    <row r="126" customFormat="false" ht="11.25" hidden="false" customHeight="true" outlineLevel="0" collapsed="false">
      <c r="A126" s="74"/>
      <c r="B126" s="63"/>
      <c r="C126" s="63"/>
      <c r="D126" s="75" t="s">
        <v>4</v>
      </c>
      <c r="E126" s="79" t="s">
        <v>746</v>
      </c>
      <c r="F126" s="79"/>
      <c r="G126" s="79"/>
      <c r="H126" s="63"/>
      <c r="I126" s="74"/>
      <c r="K126" s="74"/>
      <c r="L126" s="63"/>
      <c r="M126" s="63"/>
      <c r="N126" s="75" t="s">
        <v>4</v>
      </c>
      <c r="O126" s="85" t="s">
        <v>555</v>
      </c>
      <c r="P126" s="85"/>
      <c r="Q126" s="85"/>
      <c r="R126" s="63"/>
      <c r="S126" s="74"/>
    </row>
    <row r="127" customFormat="false" ht="11.25" hidden="false" customHeight="true" outlineLevel="0" collapsed="false">
      <c r="A127" s="74"/>
      <c r="B127" s="63"/>
      <c r="C127" s="63"/>
      <c r="D127" s="77" t="s">
        <v>8</v>
      </c>
      <c r="E127" s="79" t="s">
        <v>74</v>
      </c>
      <c r="F127" s="79"/>
      <c r="G127" s="79"/>
      <c r="H127" s="63"/>
      <c r="I127" s="74"/>
      <c r="K127" s="74"/>
      <c r="L127" s="63"/>
      <c r="M127" s="63"/>
      <c r="N127" s="77" t="s">
        <v>8</v>
      </c>
      <c r="O127" s="79" t="s">
        <v>747</v>
      </c>
      <c r="P127" s="79"/>
      <c r="Q127" s="79"/>
      <c r="R127" s="63"/>
      <c r="S127" s="74"/>
    </row>
    <row r="128" customFormat="false" ht="11.25" hidden="false" customHeight="true" outlineLevel="0" collapsed="false">
      <c r="A128" s="74"/>
      <c r="B128" s="63"/>
      <c r="C128" s="63"/>
      <c r="D128" s="77" t="s">
        <v>11</v>
      </c>
      <c r="E128" s="85" t="s">
        <v>748</v>
      </c>
      <c r="F128" s="85"/>
      <c r="G128" s="85"/>
      <c r="H128" s="63"/>
      <c r="I128" s="74"/>
      <c r="K128" s="74"/>
      <c r="L128" s="63"/>
      <c r="M128" s="63"/>
      <c r="N128" s="77" t="s">
        <v>11</v>
      </c>
      <c r="O128" s="79" t="s">
        <v>749</v>
      </c>
      <c r="P128" s="79"/>
      <c r="Q128" s="79"/>
      <c r="R128" s="63"/>
      <c r="S128" s="74"/>
    </row>
    <row r="129" customFormat="false" ht="11.25" hidden="false" customHeight="true" outlineLevel="0" collapsed="false">
      <c r="A129" s="74"/>
      <c r="B129" s="63"/>
      <c r="C129" s="63"/>
      <c r="D129" s="75" t="s">
        <v>15</v>
      </c>
      <c r="E129" s="79" t="s">
        <v>750</v>
      </c>
      <c r="F129" s="79"/>
      <c r="G129" s="79"/>
      <c r="H129" s="63"/>
      <c r="I129" s="74"/>
      <c r="K129" s="74"/>
      <c r="L129" s="63"/>
      <c r="M129" s="63"/>
      <c r="N129" s="75" t="s">
        <v>15</v>
      </c>
      <c r="O129" s="79" t="s">
        <v>559</v>
      </c>
      <c r="P129" s="79"/>
      <c r="Q129" s="79"/>
      <c r="R129" s="63"/>
      <c r="S129" s="74"/>
    </row>
    <row r="130" customFormat="false" ht="11.25" hidden="false" customHeight="false" outlineLevel="0" collapsed="false">
      <c r="A130" s="80" t="s">
        <v>712</v>
      </c>
      <c r="B130" s="81" t="s">
        <v>713</v>
      </c>
      <c r="C130" s="81" t="s">
        <v>714</v>
      </c>
      <c r="D130" s="81" t="s">
        <v>715</v>
      </c>
      <c r="E130" s="81" t="s">
        <v>14</v>
      </c>
      <c r="F130" s="81" t="s">
        <v>716</v>
      </c>
      <c r="G130" s="81" t="s">
        <v>717</v>
      </c>
      <c r="H130" s="81" t="s">
        <v>718</v>
      </c>
      <c r="I130" s="80" t="s">
        <v>719</v>
      </c>
      <c r="J130" s="81"/>
      <c r="K130" s="80" t="s">
        <v>712</v>
      </c>
      <c r="L130" s="81" t="s">
        <v>713</v>
      </c>
      <c r="M130" s="81" t="s">
        <v>714</v>
      </c>
      <c r="N130" s="81" t="s">
        <v>715</v>
      </c>
      <c r="O130" s="82" t="s">
        <v>14</v>
      </c>
      <c r="P130" s="81" t="s">
        <v>716</v>
      </c>
      <c r="Q130" s="81" t="s">
        <v>717</v>
      </c>
      <c r="R130" s="81" t="s">
        <v>718</v>
      </c>
      <c r="S130" s="80" t="s">
        <v>719</v>
      </c>
    </row>
    <row r="131" customFormat="false" ht="11.25" hidden="false" customHeight="false" outlineLevel="0" collapsed="false">
      <c r="A131" s="70" t="n">
        <v>11</v>
      </c>
      <c r="B131" s="83" t="n">
        <v>32</v>
      </c>
      <c r="C131" s="84" t="n">
        <v>630</v>
      </c>
      <c r="D131" s="63" t="s">
        <v>58</v>
      </c>
      <c r="E131" s="63" t="s">
        <v>26</v>
      </c>
      <c r="F131" s="63" t="n">
        <v>10</v>
      </c>
      <c r="G131" s="84" t="n">
        <v>-630</v>
      </c>
      <c r="H131" s="63" t="n">
        <v>4</v>
      </c>
      <c r="I131" s="70" t="n">
        <v>19</v>
      </c>
      <c r="K131" s="70" t="n">
        <v>10</v>
      </c>
      <c r="L131" s="83" t="n">
        <v>32</v>
      </c>
      <c r="M131" s="84" t="n">
        <v>-50</v>
      </c>
      <c r="N131" s="63" t="s">
        <v>125</v>
      </c>
      <c r="O131" s="71" t="s">
        <v>26</v>
      </c>
      <c r="P131" s="63" t="n">
        <v>9</v>
      </c>
      <c r="Q131" s="84" t="n">
        <v>50</v>
      </c>
      <c r="R131" s="63" t="n">
        <v>4</v>
      </c>
      <c r="S131" s="70" t="n">
        <v>20</v>
      </c>
    </row>
    <row r="132" customFormat="false" ht="11.25" hidden="false" customHeight="false" outlineLevel="0" collapsed="false">
      <c r="A132" s="70" t="n">
        <v>25</v>
      </c>
      <c r="B132" s="83" t="n">
        <v>5</v>
      </c>
      <c r="C132" s="84" t="n">
        <v>660</v>
      </c>
      <c r="D132" s="63" t="s">
        <v>58</v>
      </c>
      <c r="E132" s="63" t="s">
        <v>26</v>
      </c>
      <c r="F132" s="63" t="n">
        <v>11</v>
      </c>
      <c r="G132" s="84" t="n">
        <v>-660</v>
      </c>
      <c r="H132" s="63" t="n">
        <v>3</v>
      </c>
      <c r="I132" s="70" t="n">
        <v>5</v>
      </c>
      <c r="K132" s="70" t="n">
        <v>27</v>
      </c>
      <c r="L132" s="83" t="n">
        <v>5</v>
      </c>
      <c r="M132" s="84" t="n">
        <v>420</v>
      </c>
      <c r="N132" s="63" t="s">
        <v>125</v>
      </c>
      <c r="O132" s="71" t="s">
        <v>26</v>
      </c>
      <c r="P132" s="63" t="n">
        <v>10</v>
      </c>
      <c r="Q132" s="84" t="n">
        <v>-420</v>
      </c>
      <c r="R132" s="63" t="n">
        <v>3</v>
      </c>
      <c r="S132" s="70" t="n">
        <v>3</v>
      </c>
    </row>
    <row r="133" customFormat="false" ht="11.25" hidden="false" customHeight="false" outlineLevel="0" collapsed="false">
      <c r="A133" s="70" t="n">
        <v>11</v>
      </c>
      <c r="B133" s="83" t="n">
        <v>6</v>
      </c>
      <c r="C133" s="84" t="n">
        <v>630</v>
      </c>
      <c r="D133" s="63" t="s">
        <v>58</v>
      </c>
      <c r="E133" s="63" t="s">
        <v>26</v>
      </c>
      <c r="F133" s="63" t="n">
        <v>10</v>
      </c>
      <c r="G133" s="84" t="n">
        <v>-630</v>
      </c>
      <c r="H133" s="63" t="n">
        <v>2</v>
      </c>
      <c r="I133" s="70" t="n">
        <v>19</v>
      </c>
      <c r="K133" s="70" t="n">
        <v>10</v>
      </c>
      <c r="L133" s="83" t="n">
        <v>6</v>
      </c>
      <c r="M133" s="84" t="n">
        <v>-50</v>
      </c>
      <c r="N133" s="63" t="s">
        <v>125</v>
      </c>
      <c r="O133" s="71" t="s">
        <v>26</v>
      </c>
      <c r="P133" s="63" t="n">
        <v>9</v>
      </c>
      <c r="Q133" s="84" t="n">
        <v>50</v>
      </c>
      <c r="R133" s="63" t="n">
        <v>2</v>
      </c>
      <c r="S133" s="70" t="n">
        <v>20</v>
      </c>
    </row>
    <row r="134" customFormat="false" ht="11.25" hidden="false" customHeight="false" outlineLevel="0" collapsed="false">
      <c r="A134" s="70" t="n">
        <v>11</v>
      </c>
      <c r="B134" s="83" t="n">
        <v>7</v>
      </c>
      <c r="C134" s="84" t="n">
        <v>630</v>
      </c>
      <c r="D134" s="63" t="s">
        <v>58</v>
      </c>
      <c r="E134" s="63" t="s">
        <v>26</v>
      </c>
      <c r="F134" s="63" t="n">
        <v>10</v>
      </c>
      <c r="G134" s="84" t="n">
        <v>-630</v>
      </c>
      <c r="H134" s="63" t="n">
        <v>1</v>
      </c>
      <c r="I134" s="70" t="n">
        <v>19</v>
      </c>
      <c r="K134" s="70" t="n">
        <v>10</v>
      </c>
      <c r="L134" s="83" t="n">
        <v>7</v>
      </c>
      <c r="M134" s="84" t="n">
        <v>-50</v>
      </c>
      <c r="N134" s="63" t="s">
        <v>125</v>
      </c>
      <c r="O134" s="71" t="s">
        <v>26</v>
      </c>
      <c r="P134" s="63" t="n">
        <v>9</v>
      </c>
      <c r="Q134" s="84" t="n">
        <v>50</v>
      </c>
      <c r="R134" s="63" t="n">
        <v>1</v>
      </c>
      <c r="S134" s="70" t="n">
        <v>20</v>
      </c>
    </row>
    <row r="135" customFormat="false" ht="11.25" hidden="false" customHeight="false" outlineLevel="0" collapsed="false">
      <c r="A135" s="70" t="n">
        <v>11</v>
      </c>
      <c r="B135" s="83" t="n">
        <v>31</v>
      </c>
      <c r="C135" s="84" t="n">
        <v>630</v>
      </c>
      <c r="D135" s="63" t="s">
        <v>58</v>
      </c>
      <c r="E135" s="63" t="s">
        <v>26</v>
      </c>
      <c r="F135" s="63" t="n">
        <v>10</v>
      </c>
      <c r="G135" s="84" t="n">
        <v>-630</v>
      </c>
      <c r="H135" s="63" t="n">
        <v>8</v>
      </c>
      <c r="I135" s="70" t="n">
        <v>19</v>
      </c>
      <c r="K135" s="70" t="n">
        <v>10</v>
      </c>
      <c r="L135" s="83" t="n">
        <v>31</v>
      </c>
      <c r="M135" s="84" t="n">
        <v>-50</v>
      </c>
      <c r="N135" s="63" t="s">
        <v>125</v>
      </c>
      <c r="O135" s="71" t="s">
        <v>26</v>
      </c>
      <c r="P135" s="63" t="n">
        <v>9</v>
      </c>
      <c r="Q135" s="84" t="n">
        <v>50</v>
      </c>
      <c r="R135" s="63" t="n">
        <v>8</v>
      </c>
      <c r="S135" s="70" t="n">
        <v>20</v>
      </c>
    </row>
    <row r="136" customFormat="false" ht="11.25" hidden="false" customHeight="false" outlineLevel="0" collapsed="false">
      <c r="A136" s="70" t="n">
        <v>25</v>
      </c>
      <c r="B136" s="83" t="n">
        <v>30</v>
      </c>
      <c r="C136" s="84" t="n">
        <v>660</v>
      </c>
      <c r="D136" s="63" t="s">
        <v>58</v>
      </c>
      <c r="E136" s="63" t="s">
        <v>26</v>
      </c>
      <c r="F136" s="63" t="n">
        <v>11</v>
      </c>
      <c r="G136" s="84" t="n">
        <v>-660</v>
      </c>
      <c r="H136" s="63" t="n">
        <v>9</v>
      </c>
      <c r="I136" s="70" t="n">
        <v>5</v>
      </c>
      <c r="K136" s="70" t="n">
        <v>10</v>
      </c>
      <c r="L136" s="83" t="n">
        <v>30</v>
      </c>
      <c r="M136" s="84" t="n">
        <v>-50</v>
      </c>
      <c r="N136" s="63" t="s">
        <v>125</v>
      </c>
      <c r="O136" s="71" t="s">
        <v>26</v>
      </c>
      <c r="P136" s="63" t="n">
        <v>9</v>
      </c>
      <c r="Q136" s="84" t="n">
        <v>50</v>
      </c>
      <c r="R136" s="63" t="n">
        <v>9</v>
      </c>
      <c r="S136" s="70" t="n">
        <v>20</v>
      </c>
    </row>
    <row r="137" customFormat="false" ht="11.25" hidden="false" customHeight="false" outlineLevel="0" collapsed="false">
      <c r="A137" s="70" t="n">
        <v>11</v>
      </c>
      <c r="B137" s="83" t="n">
        <v>10</v>
      </c>
      <c r="C137" s="84" t="n">
        <v>630</v>
      </c>
      <c r="D137" s="63" t="s">
        <v>58</v>
      </c>
      <c r="E137" s="63" t="s">
        <v>26</v>
      </c>
      <c r="F137" s="63" t="n">
        <v>10</v>
      </c>
      <c r="G137" s="84" t="n">
        <v>-630</v>
      </c>
      <c r="H137" s="63" t="n">
        <v>29</v>
      </c>
      <c r="I137" s="70" t="n">
        <v>19</v>
      </c>
      <c r="K137" s="70" t="n">
        <v>30</v>
      </c>
      <c r="L137" s="83" t="n">
        <v>10</v>
      </c>
      <c r="M137" s="84" t="n">
        <v>500</v>
      </c>
      <c r="N137" s="63" t="s">
        <v>548</v>
      </c>
      <c r="O137" s="71" t="s">
        <v>19</v>
      </c>
      <c r="P137" s="63" t="n">
        <v>5</v>
      </c>
      <c r="Q137" s="84" t="n">
        <v>-500</v>
      </c>
      <c r="R137" s="63" t="n">
        <v>29</v>
      </c>
      <c r="S137" s="70" t="n">
        <v>0</v>
      </c>
    </row>
    <row r="138" customFormat="false" ht="11.25" hidden="false" customHeight="false" outlineLevel="0" collapsed="false">
      <c r="A138" s="70" t="n">
        <v>11</v>
      </c>
      <c r="B138" s="83" t="n">
        <v>28</v>
      </c>
      <c r="C138" s="84" t="n">
        <v>630</v>
      </c>
      <c r="D138" s="63" t="s">
        <v>58</v>
      </c>
      <c r="E138" s="63" t="s">
        <v>26</v>
      </c>
      <c r="F138" s="63" t="n">
        <v>10</v>
      </c>
      <c r="G138" s="84" t="n">
        <v>-630</v>
      </c>
      <c r="H138" s="63" t="n">
        <v>11</v>
      </c>
      <c r="I138" s="70" t="n">
        <v>19</v>
      </c>
      <c r="K138" s="70" t="n">
        <v>24</v>
      </c>
      <c r="L138" s="83" t="n">
        <v>28</v>
      </c>
      <c r="M138" s="84" t="n">
        <v>150</v>
      </c>
      <c r="N138" s="63" t="s">
        <v>65</v>
      </c>
      <c r="O138" s="71" t="s">
        <v>26</v>
      </c>
      <c r="P138" s="63" t="n">
        <v>9</v>
      </c>
      <c r="Q138" s="84" t="n">
        <v>-150</v>
      </c>
      <c r="R138" s="63" t="n">
        <v>11</v>
      </c>
      <c r="S138" s="70" t="n">
        <v>6</v>
      </c>
    </row>
    <row r="139" customFormat="false" ht="11.25" hidden="false" customHeight="false" outlineLevel="0" collapsed="false">
      <c r="A139" s="70" t="n">
        <v>2</v>
      </c>
      <c r="B139" s="83" t="n">
        <v>27</v>
      </c>
      <c r="C139" s="84" t="n">
        <v>600</v>
      </c>
      <c r="D139" s="63" t="s">
        <v>58</v>
      </c>
      <c r="E139" s="63" t="s">
        <v>26</v>
      </c>
      <c r="F139" s="63" t="n">
        <v>9</v>
      </c>
      <c r="G139" s="84" t="n">
        <v>-600</v>
      </c>
      <c r="H139" s="63" t="n">
        <v>12</v>
      </c>
      <c r="I139" s="70" t="n">
        <v>28</v>
      </c>
      <c r="K139" s="70" t="n">
        <v>10</v>
      </c>
      <c r="L139" s="83" t="n">
        <v>27</v>
      </c>
      <c r="M139" s="84" t="n">
        <v>-50</v>
      </c>
      <c r="N139" s="63" t="s">
        <v>125</v>
      </c>
      <c r="O139" s="71" t="s">
        <v>26</v>
      </c>
      <c r="P139" s="63" t="n">
        <v>9</v>
      </c>
      <c r="Q139" s="84" t="n">
        <v>50</v>
      </c>
      <c r="R139" s="63" t="n">
        <v>12</v>
      </c>
      <c r="S139" s="70" t="n">
        <v>20</v>
      </c>
    </row>
    <row r="140" customFormat="false" ht="11.25" hidden="false" customHeight="false" outlineLevel="0" collapsed="false">
      <c r="A140" s="70" t="n">
        <v>0</v>
      </c>
      <c r="B140" s="83" t="n">
        <v>13</v>
      </c>
      <c r="C140" s="84" t="n">
        <v>150</v>
      </c>
      <c r="D140" s="63" t="s">
        <v>55</v>
      </c>
      <c r="E140" s="63" t="s">
        <v>26</v>
      </c>
      <c r="F140" s="63" t="n">
        <v>9</v>
      </c>
      <c r="G140" s="84" t="n">
        <v>-150</v>
      </c>
      <c r="H140" s="63" t="n">
        <v>26</v>
      </c>
      <c r="I140" s="70" t="n">
        <v>30</v>
      </c>
      <c r="K140" s="70" t="n">
        <v>22</v>
      </c>
      <c r="L140" s="83" t="n">
        <v>13</v>
      </c>
      <c r="M140" s="84" t="n">
        <v>140</v>
      </c>
      <c r="N140" s="63" t="s">
        <v>64</v>
      </c>
      <c r="O140" s="71" t="s">
        <v>26</v>
      </c>
      <c r="P140" s="63" t="n">
        <v>9</v>
      </c>
      <c r="Q140" s="84" t="n">
        <v>-140</v>
      </c>
      <c r="R140" s="63" t="n">
        <v>26</v>
      </c>
      <c r="S140" s="70" t="n">
        <v>8</v>
      </c>
    </row>
    <row r="141" customFormat="false" ht="11.25" hidden="false" customHeight="false" outlineLevel="0" collapsed="false">
      <c r="A141" s="70" t="n">
        <v>25</v>
      </c>
      <c r="B141" s="83" t="n">
        <v>25</v>
      </c>
      <c r="C141" s="84" t="n">
        <v>660</v>
      </c>
      <c r="D141" s="63" t="s">
        <v>58</v>
      </c>
      <c r="E141" s="63" t="s">
        <v>26</v>
      </c>
      <c r="F141" s="63" t="n">
        <v>11</v>
      </c>
      <c r="G141" s="84" t="n">
        <v>-660</v>
      </c>
      <c r="H141" s="63" t="n">
        <v>14</v>
      </c>
      <c r="I141" s="70" t="n">
        <v>5</v>
      </c>
      <c r="K141" s="70" t="n">
        <v>10</v>
      </c>
      <c r="L141" s="83" t="n">
        <v>25</v>
      </c>
      <c r="M141" s="84" t="n">
        <v>-50</v>
      </c>
      <c r="N141" s="63" t="s">
        <v>125</v>
      </c>
      <c r="O141" s="71" t="s">
        <v>26</v>
      </c>
      <c r="P141" s="63" t="n">
        <v>9</v>
      </c>
      <c r="Q141" s="84" t="n">
        <v>50</v>
      </c>
      <c r="R141" s="63" t="n">
        <v>14</v>
      </c>
      <c r="S141" s="70" t="n">
        <v>20</v>
      </c>
    </row>
    <row r="142" customFormat="false" ht="11.25" hidden="false" customHeight="false" outlineLevel="0" collapsed="false">
      <c r="A142" s="70" t="n">
        <v>11</v>
      </c>
      <c r="B142" s="83" t="n">
        <v>15</v>
      </c>
      <c r="C142" s="84" t="n">
        <v>630</v>
      </c>
      <c r="D142" s="63" t="s">
        <v>58</v>
      </c>
      <c r="E142" s="63" t="s">
        <v>26</v>
      </c>
      <c r="F142" s="63" t="n">
        <v>10</v>
      </c>
      <c r="G142" s="84" t="n">
        <v>-630</v>
      </c>
      <c r="H142" s="63" t="n">
        <v>24</v>
      </c>
      <c r="I142" s="70" t="n">
        <v>19</v>
      </c>
      <c r="K142" s="70" t="n">
        <v>10</v>
      </c>
      <c r="L142" s="83" t="n">
        <v>15</v>
      </c>
      <c r="M142" s="84" t="n">
        <v>-50</v>
      </c>
      <c r="N142" s="63" t="s">
        <v>125</v>
      </c>
      <c r="O142" s="71" t="s">
        <v>26</v>
      </c>
      <c r="P142" s="63" t="n">
        <v>9</v>
      </c>
      <c r="Q142" s="84" t="n">
        <v>50</v>
      </c>
      <c r="R142" s="63" t="n">
        <v>24</v>
      </c>
      <c r="S142" s="70" t="n">
        <v>20</v>
      </c>
    </row>
    <row r="143" customFormat="false" ht="11.25" hidden="false" customHeight="false" outlineLevel="0" collapsed="false">
      <c r="A143" s="70" t="n">
        <v>25</v>
      </c>
      <c r="B143" s="83" t="n">
        <v>23</v>
      </c>
      <c r="C143" s="84" t="n">
        <v>660</v>
      </c>
      <c r="D143" s="63" t="s">
        <v>58</v>
      </c>
      <c r="E143" s="63" t="s">
        <v>26</v>
      </c>
      <c r="F143" s="63" t="n">
        <v>11</v>
      </c>
      <c r="G143" s="84" t="n">
        <v>-660</v>
      </c>
      <c r="H143" s="63" t="n">
        <v>16</v>
      </c>
      <c r="I143" s="70" t="n">
        <v>5</v>
      </c>
      <c r="K143" s="70" t="n">
        <v>10</v>
      </c>
      <c r="L143" s="83" t="n">
        <v>23</v>
      </c>
      <c r="M143" s="84" t="n">
        <v>-50</v>
      </c>
      <c r="N143" s="63" t="s">
        <v>125</v>
      </c>
      <c r="O143" s="71" t="s">
        <v>26</v>
      </c>
      <c r="P143" s="63" t="n">
        <v>9</v>
      </c>
      <c r="Q143" s="84" t="n">
        <v>50</v>
      </c>
      <c r="R143" s="63" t="n">
        <v>16</v>
      </c>
      <c r="S143" s="70" t="n">
        <v>20</v>
      </c>
    </row>
    <row r="144" customFormat="false" ht="11.25" hidden="false" customHeight="false" outlineLevel="0" collapsed="false">
      <c r="A144" s="70" t="n">
        <v>25</v>
      </c>
      <c r="B144" s="83" t="n">
        <v>17</v>
      </c>
      <c r="C144" s="84" t="n">
        <v>660</v>
      </c>
      <c r="D144" s="63" t="s">
        <v>58</v>
      </c>
      <c r="E144" s="63" t="s">
        <v>26</v>
      </c>
      <c r="F144" s="63" t="n">
        <v>11</v>
      </c>
      <c r="G144" s="84" t="n">
        <v>-660</v>
      </c>
      <c r="H144" s="63" t="n">
        <v>22</v>
      </c>
      <c r="I144" s="70" t="n">
        <v>5</v>
      </c>
      <c r="K144" s="70" t="n">
        <v>10</v>
      </c>
      <c r="L144" s="83" t="n">
        <v>17</v>
      </c>
      <c r="M144" s="84" t="n">
        <v>-50</v>
      </c>
      <c r="N144" s="63" t="s">
        <v>125</v>
      </c>
      <c r="O144" s="71" t="s">
        <v>26</v>
      </c>
      <c r="P144" s="63" t="n">
        <v>9</v>
      </c>
      <c r="Q144" s="84" t="n">
        <v>50</v>
      </c>
      <c r="R144" s="63" t="n">
        <v>22</v>
      </c>
      <c r="S144" s="70" t="n">
        <v>20</v>
      </c>
    </row>
    <row r="145" customFormat="false" ht="11.25" hidden="false" customHeight="false" outlineLevel="0" collapsed="false">
      <c r="A145" s="70" t="n">
        <v>25</v>
      </c>
      <c r="B145" s="83" t="n">
        <v>18</v>
      </c>
      <c r="C145" s="84" t="n">
        <v>660</v>
      </c>
      <c r="D145" s="63" t="s">
        <v>58</v>
      </c>
      <c r="E145" s="63" t="s">
        <v>26</v>
      </c>
      <c r="F145" s="63" t="n">
        <v>11</v>
      </c>
      <c r="G145" s="84" t="n">
        <v>-660</v>
      </c>
      <c r="H145" s="63" t="n">
        <v>21</v>
      </c>
      <c r="I145" s="70" t="n">
        <v>5</v>
      </c>
      <c r="K145" s="70" t="n">
        <v>27</v>
      </c>
      <c r="L145" s="83" t="n">
        <v>18</v>
      </c>
      <c r="M145" s="84" t="n">
        <v>420</v>
      </c>
      <c r="N145" s="63" t="s">
        <v>125</v>
      </c>
      <c r="O145" s="71" t="s">
        <v>26</v>
      </c>
      <c r="P145" s="63" t="n">
        <v>10</v>
      </c>
      <c r="Q145" s="84" t="n">
        <v>-420</v>
      </c>
      <c r="R145" s="63" t="n">
        <v>21</v>
      </c>
      <c r="S145" s="70" t="n">
        <v>3</v>
      </c>
    </row>
    <row r="146" customFormat="false" ht="11.25" hidden="false" customHeight="false" outlineLevel="0" collapsed="false">
      <c r="A146" s="70" t="n">
        <v>11</v>
      </c>
      <c r="B146" s="83" t="n">
        <v>19</v>
      </c>
      <c r="C146" s="84" t="n">
        <v>630</v>
      </c>
      <c r="D146" s="63" t="s">
        <v>58</v>
      </c>
      <c r="E146" s="63" t="s">
        <v>3</v>
      </c>
      <c r="F146" s="63" t="n">
        <v>10</v>
      </c>
      <c r="G146" s="84" t="n">
        <v>-630</v>
      </c>
      <c r="H146" s="63" t="n">
        <v>20</v>
      </c>
      <c r="I146" s="70" t="n">
        <v>19</v>
      </c>
      <c r="K146" s="70" t="n">
        <v>10</v>
      </c>
      <c r="L146" s="83" t="n">
        <v>19</v>
      </c>
      <c r="M146" s="84" t="n">
        <v>-50</v>
      </c>
      <c r="N146" s="63" t="s">
        <v>125</v>
      </c>
      <c r="O146" s="71" t="s">
        <v>26</v>
      </c>
      <c r="P146" s="63" t="n">
        <v>9</v>
      </c>
      <c r="Q146" s="84" t="n">
        <v>50</v>
      </c>
      <c r="R146" s="63" t="n">
        <v>20</v>
      </c>
      <c r="S146" s="70" t="n">
        <v>20</v>
      </c>
    </row>
    <row r="147" customFormat="false" ht="11.25" hidden="true" customHeight="false" outlineLevel="0" collapsed="false">
      <c r="B147" s="83"/>
      <c r="C147" s="84"/>
      <c r="D147" s="63"/>
      <c r="E147" s="63"/>
      <c r="F147" s="63"/>
      <c r="G147" s="84"/>
      <c r="H147" s="63"/>
      <c r="L147" s="83"/>
      <c r="M147" s="84"/>
      <c r="N147" s="63"/>
      <c r="P147" s="63"/>
      <c r="Q147" s="84"/>
      <c r="R147" s="63"/>
    </row>
    <row r="148" customFormat="false" ht="11.25" hidden="true" customHeight="false" outlineLevel="0" collapsed="false">
      <c r="B148" s="83"/>
      <c r="C148" s="84"/>
      <c r="D148" s="63"/>
      <c r="E148" s="63"/>
      <c r="F148" s="63"/>
      <c r="G148" s="84"/>
      <c r="H148" s="63"/>
      <c r="L148" s="83"/>
      <c r="M148" s="84"/>
      <c r="N148" s="63"/>
      <c r="P148" s="63"/>
      <c r="Q148" s="84"/>
      <c r="R148" s="63"/>
    </row>
    <row r="149" customFormat="false" ht="11.25" hidden="true" customHeight="false" outlineLevel="0" collapsed="false">
      <c r="B149" s="83"/>
      <c r="C149" s="84"/>
      <c r="D149" s="63"/>
      <c r="E149" s="63"/>
      <c r="F149" s="63"/>
      <c r="G149" s="84"/>
      <c r="H149" s="63"/>
      <c r="L149" s="83"/>
      <c r="M149" s="84"/>
      <c r="N149" s="63"/>
      <c r="P149" s="63"/>
      <c r="Q149" s="84"/>
      <c r="R149" s="63"/>
    </row>
    <row r="150" customFormat="false" ht="11.25" hidden="true" customHeight="false" outlineLevel="0" collapsed="false">
      <c r="B150" s="83"/>
      <c r="C150" s="84"/>
      <c r="D150" s="63"/>
      <c r="E150" s="63"/>
      <c r="F150" s="63"/>
      <c r="G150" s="84"/>
      <c r="H150" s="63"/>
      <c r="L150" s="83"/>
      <c r="M150" s="84"/>
      <c r="N150" s="63"/>
      <c r="P150" s="63"/>
      <c r="Q150" s="84"/>
      <c r="R150" s="63"/>
    </row>
    <row r="151" customFormat="false" ht="11.25" hidden="true" customHeight="false" outlineLevel="0" collapsed="false">
      <c r="B151" s="83"/>
      <c r="C151" s="84"/>
      <c r="D151" s="63"/>
      <c r="E151" s="63"/>
      <c r="F151" s="63"/>
      <c r="G151" s="84"/>
      <c r="H151" s="63"/>
      <c r="L151" s="83"/>
      <c r="M151" s="84"/>
      <c r="N151" s="63"/>
      <c r="P151" s="63"/>
      <c r="Q151" s="84"/>
      <c r="R151" s="63"/>
    </row>
    <row r="152" customFormat="false" ht="11.25" hidden="true" customHeight="false" outlineLevel="0" collapsed="false">
      <c r="B152" s="83"/>
      <c r="C152" s="84"/>
      <c r="D152" s="63"/>
      <c r="E152" s="63"/>
      <c r="F152" s="63"/>
      <c r="G152" s="84"/>
      <c r="H152" s="63"/>
      <c r="L152" s="83"/>
      <c r="M152" s="84"/>
      <c r="N152" s="63"/>
      <c r="P152" s="63"/>
      <c r="Q152" s="84"/>
      <c r="R152" s="63"/>
    </row>
    <row r="153" customFormat="false" ht="11.25" hidden="true" customHeight="false" outlineLevel="0" collapsed="false">
      <c r="B153" s="83"/>
      <c r="C153" s="84"/>
      <c r="D153" s="63"/>
      <c r="E153" s="63"/>
      <c r="F153" s="63"/>
      <c r="G153" s="84"/>
      <c r="H153" s="63"/>
      <c r="L153" s="83"/>
      <c r="M153" s="84"/>
      <c r="N153" s="63"/>
      <c r="P153" s="63"/>
      <c r="Q153" s="84"/>
      <c r="R153" s="63"/>
    </row>
    <row r="154" customFormat="false" ht="11.25" hidden="true" customHeight="false" outlineLevel="0" collapsed="false">
      <c r="B154" s="83"/>
      <c r="C154" s="84"/>
      <c r="D154" s="63"/>
      <c r="E154" s="63"/>
      <c r="F154" s="63"/>
      <c r="G154" s="84"/>
      <c r="H154" s="63"/>
      <c r="L154" s="83"/>
      <c r="M154" s="84"/>
      <c r="N154" s="63"/>
      <c r="P154" s="63"/>
      <c r="Q154" s="84"/>
      <c r="R154" s="63"/>
    </row>
    <row r="155" customFormat="false" ht="11.25" hidden="true" customHeight="false" outlineLevel="0" collapsed="false">
      <c r="B155" s="83"/>
      <c r="C155" s="84"/>
      <c r="D155" s="63"/>
      <c r="E155" s="63"/>
      <c r="F155" s="63"/>
      <c r="G155" s="84"/>
      <c r="H155" s="63"/>
      <c r="L155" s="83"/>
      <c r="M155" s="84"/>
      <c r="N155" s="63"/>
      <c r="P155" s="63"/>
      <c r="Q155" s="84"/>
      <c r="R155" s="63"/>
    </row>
    <row r="156" customFormat="false" ht="11.25" hidden="true" customHeight="false" outlineLevel="0" collapsed="false">
      <c r="B156" s="83"/>
      <c r="C156" s="84"/>
      <c r="D156" s="63"/>
      <c r="E156" s="63"/>
      <c r="F156" s="63"/>
      <c r="G156" s="84"/>
      <c r="H156" s="63"/>
      <c r="L156" s="83"/>
      <c r="M156" s="84"/>
      <c r="N156" s="63"/>
      <c r="P156" s="63"/>
      <c r="Q156" s="84"/>
      <c r="R156" s="63"/>
    </row>
    <row r="157" customFormat="false" ht="11.25" hidden="true" customHeight="false" outlineLevel="0" collapsed="false">
      <c r="B157" s="83"/>
      <c r="C157" s="84"/>
      <c r="D157" s="63"/>
      <c r="E157" s="63"/>
      <c r="F157" s="63"/>
      <c r="G157" s="84"/>
      <c r="H157" s="63"/>
      <c r="L157" s="83"/>
      <c r="M157" s="84"/>
      <c r="N157" s="63"/>
      <c r="P157" s="63"/>
      <c r="Q157" s="84"/>
      <c r="R157" s="63"/>
    </row>
    <row r="158" customFormat="false" ht="11.25" hidden="true" customHeight="false" outlineLevel="0" collapsed="false">
      <c r="B158" s="83"/>
      <c r="C158" s="84"/>
      <c r="D158" s="63"/>
      <c r="E158" s="63"/>
      <c r="F158" s="63"/>
      <c r="G158" s="84"/>
      <c r="H158" s="63"/>
      <c r="L158" s="83"/>
      <c r="M158" s="84"/>
      <c r="N158" s="63"/>
      <c r="P158" s="63"/>
      <c r="Q158" s="84"/>
      <c r="R158" s="63"/>
    </row>
    <row r="159" customFormat="false" ht="11.25" hidden="true" customHeight="false" outlineLevel="0" collapsed="false">
      <c r="B159" s="83"/>
      <c r="C159" s="84"/>
      <c r="D159" s="63"/>
      <c r="E159" s="63"/>
      <c r="F159" s="63"/>
      <c r="G159" s="84"/>
      <c r="H159" s="63"/>
      <c r="L159" s="83"/>
      <c r="M159" s="84"/>
      <c r="N159" s="63"/>
      <c r="P159" s="63"/>
      <c r="Q159" s="84"/>
      <c r="R159" s="63"/>
    </row>
    <row r="160" customFormat="false" ht="11.25" hidden="true" customHeight="false" outlineLevel="0" collapsed="false">
      <c r="B160" s="83"/>
      <c r="C160" s="84"/>
      <c r="D160" s="63"/>
      <c r="E160" s="63"/>
      <c r="F160" s="63"/>
      <c r="G160" s="84"/>
      <c r="H160" s="63"/>
      <c r="L160" s="83"/>
      <c r="M160" s="84"/>
      <c r="N160" s="63"/>
      <c r="P160" s="63"/>
      <c r="Q160" s="84"/>
      <c r="R160" s="63"/>
    </row>
    <row r="161" customFormat="false" ht="11.25" hidden="true" customHeight="false" outlineLevel="0" collapsed="false">
      <c r="B161" s="83"/>
      <c r="C161" s="84"/>
      <c r="D161" s="63"/>
      <c r="E161" s="63"/>
      <c r="F161" s="63"/>
      <c r="G161" s="84"/>
      <c r="H161" s="63"/>
      <c r="L161" s="83"/>
      <c r="M161" s="84"/>
      <c r="N161" s="63"/>
      <c r="P161" s="63"/>
      <c r="Q161" s="84"/>
      <c r="R161" s="63"/>
    </row>
    <row r="162" customFormat="false" ht="11.25" hidden="true" customHeight="false" outlineLevel="0" collapsed="false">
      <c r="B162" s="83"/>
      <c r="C162" s="84"/>
      <c r="D162" s="63"/>
      <c r="E162" s="63"/>
      <c r="F162" s="63"/>
      <c r="G162" s="84"/>
      <c r="H162" s="63"/>
      <c r="L162" s="83"/>
      <c r="M162" s="84"/>
      <c r="N162" s="63"/>
      <c r="P162" s="63"/>
      <c r="Q162" s="84"/>
      <c r="R162" s="63"/>
    </row>
    <row r="163" customFormat="false" ht="11.25" hidden="true" customHeight="false" outlineLevel="0" collapsed="false">
      <c r="B163" s="83"/>
      <c r="C163" s="84"/>
      <c r="D163" s="63"/>
      <c r="E163" s="63"/>
      <c r="F163" s="63"/>
      <c r="G163" s="84"/>
      <c r="H163" s="63"/>
      <c r="L163" s="83"/>
      <c r="M163" s="84"/>
      <c r="N163" s="63"/>
      <c r="P163" s="63"/>
      <c r="Q163" s="84"/>
      <c r="R163" s="63"/>
    </row>
    <row r="164" customFormat="false" ht="11.25" hidden="true" customHeight="false" outlineLevel="0" collapsed="false">
      <c r="B164" s="83"/>
      <c r="C164" s="84"/>
      <c r="D164" s="63"/>
      <c r="E164" s="63"/>
      <c r="F164" s="63"/>
      <c r="G164" s="84"/>
      <c r="H164" s="63"/>
      <c r="L164" s="83"/>
      <c r="M164" s="84"/>
      <c r="N164" s="63"/>
      <c r="P164" s="63"/>
      <c r="Q164" s="84"/>
      <c r="R164" s="63"/>
    </row>
    <row r="165" customFormat="false" ht="11.25" hidden="true" customHeight="false" outlineLevel="0" collapsed="false">
      <c r="B165" s="83"/>
      <c r="C165" s="84"/>
      <c r="D165" s="63"/>
      <c r="E165" s="63"/>
      <c r="F165" s="63"/>
      <c r="G165" s="84"/>
      <c r="H165" s="63"/>
      <c r="L165" s="83"/>
      <c r="M165" s="84"/>
      <c r="N165" s="63"/>
      <c r="P165" s="63"/>
      <c r="Q165" s="84"/>
      <c r="R165" s="63"/>
    </row>
    <row r="166" customFormat="false" ht="11.25" hidden="true" customHeight="false" outlineLevel="0" collapsed="false">
      <c r="B166" s="83"/>
      <c r="C166" s="84"/>
      <c r="D166" s="63"/>
      <c r="E166" s="63"/>
      <c r="F166" s="63"/>
      <c r="G166" s="84"/>
      <c r="H166" s="63"/>
      <c r="L166" s="83"/>
      <c r="M166" s="84"/>
      <c r="N166" s="63"/>
      <c r="P166" s="63"/>
      <c r="Q166" s="84"/>
      <c r="R166" s="63"/>
    </row>
    <row r="167" customFormat="false" ht="11.25" hidden="true" customHeight="false" outlineLevel="0" collapsed="false">
      <c r="B167" s="83"/>
      <c r="C167" s="84"/>
      <c r="D167" s="63"/>
      <c r="E167" s="63"/>
      <c r="F167" s="63"/>
      <c r="G167" s="84"/>
      <c r="H167" s="63"/>
      <c r="L167" s="83"/>
      <c r="M167" s="84"/>
      <c r="N167" s="63"/>
      <c r="P167" s="63"/>
      <c r="Q167" s="84"/>
      <c r="R167" s="63"/>
    </row>
    <row r="168" customFormat="false" ht="11.25" hidden="true" customHeight="false" outlineLevel="0" collapsed="false">
      <c r="B168" s="83"/>
      <c r="C168" s="84"/>
      <c r="D168" s="63"/>
      <c r="E168" s="63"/>
      <c r="F168" s="63"/>
      <c r="G168" s="84"/>
      <c r="H168" s="63"/>
      <c r="L168" s="83"/>
      <c r="M168" s="84"/>
      <c r="N168" s="63"/>
      <c r="P168" s="63"/>
      <c r="Q168" s="84"/>
      <c r="R168" s="63"/>
    </row>
    <row r="169" customFormat="false" ht="11.25" hidden="true" customHeight="false" outlineLevel="0" collapsed="false">
      <c r="B169" s="83"/>
      <c r="C169" s="84"/>
      <c r="D169" s="63"/>
      <c r="E169" s="63"/>
      <c r="F169" s="63"/>
      <c r="G169" s="84"/>
      <c r="H169" s="63"/>
      <c r="L169" s="83"/>
      <c r="M169" s="84"/>
      <c r="N169" s="63"/>
      <c r="P169" s="63"/>
      <c r="Q169" s="84"/>
      <c r="R169" s="63"/>
    </row>
    <row r="170" customFormat="false" ht="11.25" hidden="true" customHeight="false" outlineLevel="0" collapsed="false">
      <c r="B170" s="83"/>
      <c r="C170" s="84"/>
      <c r="D170" s="63"/>
      <c r="E170" s="63"/>
      <c r="F170" s="63"/>
      <c r="G170" s="84"/>
      <c r="H170" s="63"/>
      <c r="L170" s="83"/>
      <c r="M170" s="84"/>
      <c r="N170" s="63"/>
      <c r="P170" s="63"/>
      <c r="Q170" s="84"/>
      <c r="R170" s="63"/>
    </row>
    <row r="171" customFormat="false" ht="11.25" hidden="false" customHeight="false" outlineLevel="0" collapsed="false">
      <c r="B171" s="83"/>
      <c r="C171" s="84"/>
      <c r="D171" s="63"/>
      <c r="E171" s="63"/>
      <c r="F171" s="63"/>
      <c r="G171" s="84"/>
      <c r="H171" s="63"/>
      <c r="L171" s="83"/>
      <c r="M171" s="84"/>
      <c r="N171" s="63"/>
      <c r="P171" s="63"/>
      <c r="Q171" s="84"/>
      <c r="R171" s="63"/>
    </row>
    <row r="172" customFormat="false" ht="12.75" hidden="false" customHeight="false" outlineLevel="0" collapsed="false">
      <c r="A172" s="72" t="s">
        <v>697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</row>
    <row r="173" customFormat="false" ht="12.75" hidden="false" customHeight="false" outlineLevel="0" collapsed="false">
      <c r="A173" s="72" t="s">
        <v>981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</row>
    <row r="174" customFormat="false" ht="12.75" hidden="false" customHeight="false" outlineLevel="0" collapsed="false">
      <c r="A174" s="73" t="s">
        <v>127</v>
      </c>
      <c r="B174" s="73"/>
      <c r="C174" s="73"/>
      <c r="D174" s="73"/>
      <c r="E174" s="73"/>
      <c r="F174" s="73"/>
      <c r="G174" s="73"/>
      <c r="H174" s="73"/>
      <c r="I174" s="73"/>
      <c r="K174" s="73" t="s">
        <v>128</v>
      </c>
      <c r="L174" s="73"/>
      <c r="M174" s="73"/>
      <c r="N174" s="73"/>
      <c r="O174" s="73"/>
      <c r="P174" s="73"/>
      <c r="Q174" s="73"/>
      <c r="R174" s="73"/>
      <c r="S174" s="73"/>
    </row>
    <row r="175" customFormat="false" ht="11.25" hidden="false" customHeight="true" outlineLevel="0" collapsed="false">
      <c r="A175" s="74"/>
      <c r="B175" s="63"/>
      <c r="C175" s="63"/>
      <c r="D175" s="75" t="s">
        <v>4</v>
      </c>
      <c r="E175" s="76" t="n">
        <v>43</v>
      </c>
      <c r="F175" s="76"/>
      <c r="G175" s="76"/>
      <c r="H175" s="63"/>
      <c r="I175" s="74"/>
      <c r="K175" s="74"/>
      <c r="L175" s="63"/>
      <c r="M175" s="63"/>
      <c r="N175" s="75" t="s">
        <v>4</v>
      </c>
      <c r="O175" s="76" t="s">
        <v>751</v>
      </c>
      <c r="P175" s="76"/>
      <c r="Q175" s="76"/>
      <c r="R175" s="63"/>
      <c r="S175" s="74"/>
    </row>
    <row r="176" customFormat="false" ht="11.25" hidden="false" customHeight="true" outlineLevel="0" collapsed="false">
      <c r="A176" s="74"/>
      <c r="B176" s="63"/>
      <c r="C176" s="63"/>
      <c r="D176" s="77" t="s">
        <v>8</v>
      </c>
      <c r="E176" s="76" t="s">
        <v>752</v>
      </c>
      <c r="F176" s="76"/>
      <c r="G176" s="76"/>
      <c r="H176" s="63"/>
      <c r="I176" s="74"/>
      <c r="K176" s="74"/>
      <c r="L176" s="63"/>
      <c r="M176" s="63"/>
      <c r="N176" s="77" t="s">
        <v>8</v>
      </c>
      <c r="O176" s="76"/>
      <c r="P176" s="76"/>
      <c r="Q176" s="76"/>
      <c r="R176" s="63"/>
      <c r="S176" s="74"/>
    </row>
    <row r="177" customFormat="false" ht="11.25" hidden="false" customHeight="true" outlineLevel="0" collapsed="false">
      <c r="A177" s="74"/>
      <c r="B177" s="63"/>
      <c r="C177" s="63"/>
      <c r="D177" s="77" t="s">
        <v>11</v>
      </c>
      <c r="E177" s="76" t="s">
        <v>597</v>
      </c>
      <c r="F177" s="76"/>
      <c r="G177" s="76"/>
      <c r="H177" s="63"/>
      <c r="I177" s="74"/>
      <c r="K177" s="74"/>
      <c r="L177" s="63"/>
      <c r="M177" s="63"/>
      <c r="N177" s="77" t="s">
        <v>11</v>
      </c>
      <c r="O177" s="76" t="s">
        <v>753</v>
      </c>
      <c r="P177" s="76"/>
      <c r="Q177" s="76"/>
      <c r="R177" s="63"/>
      <c r="S177" s="74"/>
    </row>
    <row r="178" customFormat="false" ht="11.25" hidden="false" customHeight="true" outlineLevel="0" collapsed="false">
      <c r="A178" s="74"/>
      <c r="B178" s="63"/>
      <c r="C178" s="63"/>
      <c r="D178" s="75" t="s">
        <v>15</v>
      </c>
      <c r="E178" s="76" t="n">
        <v>875</v>
      </c>
      <c r="F178" s="76"/>
      <c r="G178" s="76"/>
      <c r="H178" s="63"/>
      <c r="I178" s="74"/>
      <c r="K178" s="74"/>
      <c r="L178" s="63"/>
      <c r="M178" s="63"/>
      <c r="N178" s="75" t="s">
        <v>15</v>
      </c>
      <c r="O178" s="76" t="s">
        <v>754</v>
      </c>
      <c r="P178" s="76"/>
      <c r="Q178" s="76"/>
      <c r="R178" s="63"/>
      <c r="S178" s="74"/>
    </row>
    <row r="179" customFormat="false" ht="11.25" hidden="false" customHeight="true" outlineLevel="0" collapsed="false">
      <c r="A179" s="74"/>
      <c r="B179" s="75" t="s">
        <v>4</v>
      </c>
      <c r="C179" s="76" t="s">
        <v>755</v>
      </c>
      <c r="D179" s="76"/>
      <c r="E179" s="63"/>
      <c r="F179" s="63"/>
      <c r="G179" s="75" t="s">
        <v>4</v>
      </c>
      <c r="H179" s="76" t="n">
        <v>9862</v>
      </c>
      <c r="I179" s="76"/>
      <c r="K179" s="74"/>
      <c r="L179" s="75" t="s">
        <v>4</v>
      </c>
      <c r="M179" s="76" t="s">
        <v>756</v>
      </c>
      <c r="N179" s="76"/>
      <c r="P179" s="63"/>
      <c r="Q179" s="75" t="s">
        <v>4</v>
      </c>
      <c r="R179" s="76" t="s">
        <v>757</v>
      </c>
      <c r="S179" s="76"/>
    </row>
    <row r="180" customFormat="false" ht="11.25" hidden="false" customHeight="true" outlineLevel="0" collapsed="false">
      <c r="A180" s="74"/>
      <c r="B180" s="77" t="s">
        <v>8</v>
      </c>
      <c r="C180" s="76" t="s">
        <v>435</v>
      </c>
      <c r="D180" s="76"/>
      <c r="E180" s="63"/>
      <c r="F180" s="63"/>
      <c r="G180" s="77" t="s">
        <v>8</v>
      </c>
      <c r="H180" s="76" t="s">
        <v>122</v>
      </c>
      <c r="I180" s="76"/>
      <c r="K180" s="74"/>
      <c r="L180" s="77" t="s">
        <v>8</v>
      </c>
      <c r="M180" s="76" t="n">
        <v>86432</v>
      </c>
      <c r="N180" s="76"/>
      <c r="P180" s="63"/>
      <c r="Q180" s="77" t="s">
        <v>8</v>
      </c>
      <c r="R180" s="76" t="s">
        <v>278</v>
      </c>
      <c r="S180" s="76"/>
    </row>
    <row r="181" customFormat="false" ht="11.25" hidden="false" customHeight="true" outlineLevel="0" collapsed="false">
      <c r="A181" s="74"/>
      <c r="B181" s="77" t="s">
        <v>11</v>
      </c>
      <c r="C181" s="76" t="s">
        <v>758</v>
      </c>
      <c r="D181" s="76"/>
      <c r="E181" s="63"/>
      <c r="F181" s="63"/>
      <c r="G181" s="77" t="s">
        <v>11</v>
      </c>
      <c r="H181" s="76"/>
      <c r="I181" s="76"/>
      <c r="K181" s="74"/>
      <c r="L181" s="77" t="s">
        <v>11</v>
      </c>
      <c r="M181" s="76" t="s">
        <v>141</v>
      </c>
      <c r="N181" s="76"/>
      <c r="P181" s="63"/>
      <c r="Q181" s="77" t="s">
        <v>11</v>
      </c>
      <c r="R181" s="76" t="n">
        <v>954</v>
      </c>
      <c r="S181" s="76"/>
    </row>
    <row r="182" customFormat="false" ht="11.25" hidden="false" customHeight="true" outlineLevel="0" collapsed="false">
      <c r="A182" s="74"/>
      <c r="B182" s="75" t="s">
        <v>15</v>
      </c>
      <c r="C182" s="76" t="s">
        <v>759</v>
      </c>
      <c r="D182" s="76"/>
      <c r="E182" s="63"/>
      <c r="F182" s="63"/>
      <c r="G182" s="75" t="s">
        <v>15</v>
      </c>
      <c r="H182" s="76" t="s">
        <v>760</v>
      </c>
      <c r="I182" s="76"/>
      <c r="K182" s="74"/>
      <c r="L182" s="75" t="s">
        <v>15</v>
      </c>
      <c r="M182" s="76" t="s">
        <v>347</v>
      </c>
      <c r="N182" s="76"/>
      <c r="P182" s="63"/>
      <c r="Q182" s="75" t="s">
        <v>15</v>
      </c>
      <c r="R182" s="76" t="s">
        <v>761</v>
      </c>
      <c r="S182" s="76"/>
    </row>
    <row r="183" customFormat="false" ht="11.25" hidden="false" customHeight="true" outlineLevel="0" collapsed="false">
      <c r="A183" s="74"/>
      <c r="B183" s="63"/>
      <c r="C183" s="63"/>
      <c r="D183" s="75" t="s">
        <v>4</v>
      </c>
      <c r="E183" s="79" t="s">
        <v>306</v>
      </c>
      <c r="F183" s="79"/>
      <c r="G183" s="79"/>
      <c r="H183" s="63"/>
      <c r="I183" s="74"/>
      <c r="K183" s="74"/>
      <c r="L183" s="63"/>
      <c r="M183" s="63"/>
      <c r="N183" s="75" t="s">
        <v>4</v>
      </c>
      <c r="O183" s="76" t="n">
        <v>5</v>
      </c>
      <c r="P183" s="76"/>
      <c r="Q183" s="76"/>
      <c r="R183" s="63"/>
      <c r="S183" s="74"/>
    </row>
    <row r="184" customFormat="false" ht="11.25" hidden="false" customHeight="true" outlineLevel="0" collapsed="false">
      <c r="A184" s="74"/>
      <c r="B184" s="63"/>
      <c r="C184" s="63"/>
      <c r="D184" s="77" t="s">
        <v>8</v>
      </c>
      <c r="E184" s="79" t="s">
        <v>644</v>
      </c>
      <c r="F184" s="79"/>
      <c r="G184" s="79"/>
      <c r="H184" s="63"/>
      <c r="I184" s="74"/>
      <c r="K184" s="74"/>
      <c r="L184" s="63"/>
      <c r="M184" s="63"/>
      <c r="N184" s="77" t="s">
        <v>8</v>
      </c>
      <c r="O184" s="76" t="s">
        <v>762</v>
      </c>
      <c r="P184" s="76"/>
      <c r="Q184" s="76"/>
      <c r="R184" s="63"/>
      <c r="S184" s="74"/>
    </row>
    <row r="185" customFormat="false" ht="11.25" hidden="false" customHeight="true" outlineLevel="0" collapsed="false">
      <c r="A185" s="74"/>
      <c r="B185" s="63"/>
      <c r="C185" s="63"/>
      <c r="D185" s="77" t="s">
        <v>11</v>
      </c>
      <c r="E185" s="85" t="s">
        <v>763</v>
      </c>
      <c r="F185" s="85"/>
      <c r="G185" s="85"/>
      <c r="H185" s="63"/>
      <c r="I185" s="74"/>
      <c r="K185" s="74"/>
      <c r="L185" s="63"/>
      <c r="M185" s="63"/>
      <c r="N185" s="77" t="s">
        <v>11</v>
      </c>
      <c r="O185" s="76" t="n">
        <v>6</v>
      </c>
      <c r="P185" s="76"/>
      <c r="Q185" s="76"/>
      <c r="R185" s="63"/>
      <c r="S185" s="74"/>
    </row>
    <row r="186" customFormat="false" ht="11.25" hidden="false" customHeight="true" outlineLevel="0" collapsed="false">
      <c r="A186" s="74"/>
      <c r="B186" s="63"/>
      <c r="C186" s="63"/>
      <c r="D186" s="75" t="s">
        <v>15</v>
      </c>
      <c r="E186" s="79" t="s">
        <v>764</v>
      </c>
      <c r="F186" s="79"/>
      <c r="G186" s="79"/>
      <c r="H186" s="63"/>
      <c r="I186" s="74"/>
      <c r="K186" s="74"/>
      <c r="L186" s="63"/>
      <c r="M186" s="63"/>
      <c r="N186" s="75" t="s">
        <v>15</v>
      </c>
      <c r="O186" s="76" t="s">
        <v>765</v>
      </c>
      <c r="P186" s="76"/>
      <c r="Q186" s="76"/>
      <c r="R186" s="63"/>
      <c r="S186" s="74"/>
    </row>
    <row r="187" customFormat="false" ht="11.25" hidden="false" customHeight="false" outlineLevel="0" collapsed="false">
      <c r="A187" s="80" t="s">
        <v>712</v>
      </c>
      <c r="B187" s="81" t="s">
        <v>713</v>
      </c>
      <c r="C187" s="81" t="s">
        <v>714</v>
      </c>
      <c r="D187" s="81" t="s">
        <v>715</v>
      </c>
      <c r="E187" s="81" t="s">
        <v>14</v>
      </c>
      <c r="F187" s="81" t="s">
        <v>716</v>
      </c>
      <c r="G187" s="81" t="s">
        <v>717</v>
      </c>
      <c r="H187" s="81" t="s">
        <v>718</v>
      </c>
      <c r="I187" s="80" t="s">
        <v>719</v>
      </c>
      <c r="J187" s="81"/>
      <c r="K187" s="80" t="s">
        <v>712</v>
      </c>
      <c r="L187" s="81" t="s">
        <v>713</v>
      </c>
      <c r="M187" s="81" t="s">
        <v>714</v>
      </c>
      <c r="N187" s="81" t="s">
        <v>715</v>
      </c>
      <c r="O187" s="82" t="s">
        <v>14</v>
      </c>
      <c r="P187" s="81" t="s">
        <v>716</v>
      </c>
      <c r="Q187" s="81" t="s">
        <v>717</v>
      </c>
      <c r="R187" s="81" t="s">
        <v>718</v>
      </c>
      <c r="S187" s="80" t="s">
        <v>719</v>
      </c>
    </row>
    <row r="188" customFormat="false" ht="11.25" hidden="false" customHeight="false" outlineLevel="0" collapsed="false">
      <c r="A188" s="70" t="n">
        <v>6</v>
      </c>
      <c r="B188" s="83" t="n">
        <v>32</v>
      </c>
      <c r="C188" s="84" t="n">
        <v>-630</v>
      </c>
      <c r="D188" s="63" t="s">
        <v>58</v>
      </c>
      <c r="E188" s="63" t="s">
        <v>17</v>
      </c>
      <c r="F188" s="63" t="n">
        <v>10</v>
      </c>
      <c r="G188" s="84" t="n">
        <v>630</v>
      </c>
      <c r="H188" s="63" t="n">
        <v>3</v>
      </c>
      <c r="I188" s="70" t="n">
        <v>24</v>
      </c>
      <c r="K188" s="70" t="n">
        <v>30</v>
      </c>
      <c r="L188" s="83" t="n">
        <v>32</v>
      </c>
      <c r="M188" s="84" t="n">
        <v>200</v>
      </c>
      <c r="N188" s="63" t="s">
        <v>64</v>
      </c>
      <c r="O188" s="71" t="s">
        <v>17</v>
      </c>
      <c r="P188" s="63" t="n">
        <v>5</v>
      </c>
      <c r="Q188" s="84" t="n">
        <v>-200</v>
      </c>
      <c r="R188" s="63" t="n">
        <v>3</v>
      </c>
      <c r="S188" s="70" t="n">
        <v>0</v>
      </c>
    </row>
    <row r="189" customFormat="false" ht="11.25" hidden="false" customHeight="false" outlineLevel="0" collapsed="false">
      <c r="A189" s="70" t="n">
        <v>30</v>
      </c>
      <c r="B189" s="83" t="n">
        <v>4</v>
      </c>
      <c r="C189" s="84" t="n">
        <v>100</v>
      </c>
      <c r="D189" s="63" t="s">
        <v>98</v>
      </c>
      <c r="E189" s="63" t="s">
        <v>17</v>
      </c>
      <c r="F189" s="63" t="n">
        <v>10</v>
      </c>
      <c r="G189" s="84" t="n">
        <v>-100</v>
      </c>
      <c r="H189" s="63" t="n">
        <v>2</v>
      </c>
      <c r="I189" s="70" t="n">
        <v>0</v>
      </c>
      <c r="K189" s="70" t="n">
        <v>22</v>
      </c>
      <c r="L189" s="83" t="n">
        <v>4</v>
      </c>
      <c r="M189" s="84" t="n">
        <v>-50</v>
      </c>
      <c r="N189" s="63" t="s">
        <v>57</v>
      </c>
      <c r="O189" s="71" t="s">
        <v>26</v>
      </c>
      <c r="P189" s="63" t="n">
        <v>7</v>
      </c>
      <c r="Q189" s="84" t="n">
        <v>50</v>
      </c>
      <c r="R189" s="63" t="n">
        <v>2</v>
      </c>
      <c r="S189" s="70" t="n">
        <v>8</v>
      </c>
    </row>
    <row r="190" customFormat="false" ht="11.25" hidden="false" customHeight="false" outlineLevel="0" collapsed="false">
      <c r="A190" s="70" t="n">
        <v>25</v>
      </c>
      <c r="B190" s="83" t="n">
        <v>5</v>
      </c>
      <c r="C190" s="84" t="n">
        <v>-500</v>
      </c>
      <c r="D190" s="63" t="s">
        <v>60</v>
      </c>
      <c r="E190" s="63" t="s">
        <v>3</v>
      </c>
      <c r="F190" s="63" t="n">
        <v>6</v>
      </c>
      <c r="G190" s="84" t="n">
        <v>500</v>
      </c>
      <c r="H190" s="63" t="n">
        <v>1</v>
      </c>
      <c r="I190" s="70" t="n">
        <v>5</v>
      </c>
      <c r="K190" s="70" t="n">
        <v>17</v>
      </c>
      <c r="L190" s="83" t="n">
        <v>5</v>
      </c>
      <c r="M190" s="84" t="n">
        <v>-100</v>
      </c>
      <c r="N190" s="63" t="s">
        <v>125</v>
      </c>
      <c r="O190" s="71" t="s">
        <v>26</v>
      </c>
      <c r="P190" s="63" t="n">
        <v>8</v>
      </c>
      <c r="Q190" s="84" t="n">
        <v>100</v>
      </c>
      <c r="R190" s="63" t="n">
        <v>1</v>
      </c>
      <c r="S190" s="70" t="n">
        <v>13</v>
      </c>
    </row>
    <row r="191" customFormat="false" ht="11.25" hidden="false" customHeight="false" outlineLevel="0" collapsed="false">
      <c r="A191" s="70" t="n">
        <v>17</v>
      </c>
      <c r="B191" s="83" t="n">
        <v>6</v>
      </c>
      <c r="C191" s="84" t="n">
        <v>-600</v>
      </c>
      <c r="D191" s="63" t="s">
        <v>98</v>
      </c>
      <c r="E191" s="63" t="s">
        <v>19</v>
      </c>
      <c r="F191" s="63" t="n">
        <v>11</v>
      </c>
      <c r="G191" s="84" t="n">
        <v>600</v>
      </c>
      <c r="H191" s="63" t="n">
        <v>31</v>
      </c>
      <c r="I191" s="70" t="n">
        <v>13</v>
      </c>
      <c r="K191" s="70" t="n">
        <v>10</v>
      </c>
      <c r="L191" s="83" t="n">
        <v>6</v>
      </c>
      <c r="M191" s="84" t="n">
        <v>-200</v>
      </c>
      <c r="N191" s="63" t="s">
        <v>52</v>
      </c>
      <c r="O191" s="71" t="s">
        <v>3</v>
      </c>
      <c r="P191" s="63" t="n">
        <v>4</v>
      </c>
      <c r="Q191" s="84" t="n">
        <v>200</v>
      </c>
      <c r="R191" s="63" t="n">
        <v>31</v>
      </c>
      <c r="S191" s="70" t="n">
        <v>20</v>
      </c>
    </row>
    <row r="192" customFormat="false" ht="11.25" hidden="false" customHeight="false" outlineLevel="0" collapsed="false">
      <c r="A192" s="70" t="n">
        <v>6</v>
      </c>
      <c r="B192" s="83" t="n">
        <v>30</v>
      </c>
      <c r="C192" s="84" t="n">
        <v>-630</v>
      </c>
      <c r="D192" s="63" t="s">
        <v>58</v>
      </c>
      <c r="E192" s="63" t="s">
        <v>17</v>
      </c>
      <c r="F192" s="63" t="n">
        <v>10</v>
      </c>
      <c r="G192" s="84" t="n">
        <v>630</v>
      </c>
      <c r="H192" s="63" t="n">
        <v>7</v>
      </c>
      <c r="I192" s="70" t="n">
        <v>24</v>
      </c>
      <c r="K192" s="70" t="n">
        <v>14</v>
      </c>
      <c r="L192" s="83" t="n">
        <v>30</v>
      </c>
      <c r="M192" s="84" t="n">
        <v>-110</v>
      </c>
      <c r="N192" s="63" t="s">
        <v>52</v>
      </c>
      <c r="O192" s="71" t="s">
        <v>19</v>
      </c>
      <c r="P192" s="63" t="n">
        <v>8</v>
      </c>
      <c r="Q192" s="84" t="n">
        <v>110</v>
      </c>
      <c r="R192" s="63" t="n">
        <v>7</v>
      </c>
      <c r="S192" s="70" t="n">
        <v>16</v>
      </c>
    </row>
    <row r="193" customFormat="false" ht="11.25" hidden="false" customHeight="false" outlineLevel="0" collapsed="false">
      <c r="A193" s="70" t="n">
        <v>25</v>
      </c>
      <c r="B193" s="83" t="n">
        <v>29</v>
      </c>
      <c r="C193" s="84" t="n">
        <v>-500</v>
      </c>
      <c r="D193" s="63" t="s">
        <v>60</v>
      </c>
      <c r="E193" s="63" t="s">
        <v>26</v>
      </c>
      <c r="F193" s="63" t="n">
        <v>6</v>
      </c>
      <c r="G193" s="84" t="n">
        <v>500</v>
      </c>
      <c r="H193" s="63" t="n">
        <v>8</v>
      </c>
      <c r="I193" s="70" t="n">
        <v>5</v>
      </c>
      <c r="K193" s="70" t="n">
        <v>6</v>
      </c>
      <c r="L193" s="83" t="n">
        <v>29</v>
      </c>
      <c r="M193" s="84" t="n">
        <v>-300</v>
      </c>
      <c r="N193" s="63" t="s">
        <v>233</v>
      </c>
      <c r="O193" s="71" t="s">
        <v>26</v>
      </c>
      <c r="P193" s="63" t="n">
        <v>8</v>
      </c>
      <c r="Q193" s="84" t="n">
        <v>300</v>
      </c>
      <c r="R193" s="63" t="n">
        <v>8</v>
      </c>
      <c r="S193" s="70" t="n">
        <v>24</v>
      </c>
    </row>
    <row r="194" customFormat="false" ht="11.25" hidden="false" customHeight="false" outlineLevel="0" collapsed="false">
      <c r="A194" s="70" t="n">
        <v>17</v>
      </c>
      <c r="B194" s="83" t="n">
        <v>9</v>
      </c>
      <c r="C194" s="84" t="n">
        <v>-600</v>
      </c>
      <c r="D194" s="63" t="s">
        <v>58</v>
      </c>
      <c r="E194" s="63" t="s">
        <v>17</v>
      </c>
      <c r="F194" s="63" t="n">
        <v>9</v>
      </c>
      <c r="G194" s="84" t="n">
        <v>600</v>
      </c>
      <c r="H194" s="63" t="n">
        <v>28</v>
      </c>
      <c r="I194" s="70" t="n">
        <v>13</v>
      </c>
      <c r="K194" s="70" t="n">
        <v>0</v>
      </c>
      <c r="L194" s="83" t="n">
        <v>9</v>
      </c>
      <c r="M194" s="84" t="n">
        <v>-800</v>
      </c>
      <c r="N194" s="63" t="s">
        <v>234</v>
      </c>
      <c r="O194" s="71" t="s">
        <v>3</v>
      </c>
      <c r="P194" s="63" t="n">
        <v>6</v>
      </c>
      <c r="Q194" s="84" t="n">
        <v>800</v>
      </c>
      <c r="R194" s="63" t="n">
        <v>28</v>
      </c>
      <c r="S194" s="70" t="n">
        <v>30</v>
      </c>
    </row>
    <row r="195" customFormat="false" ht="11.25" hidden="false" customHeight="false" outlineLevel="0" collapsed="false">
      <c r="A195" s="70" t="n">
        <v>0</v>
      </c>
      <c r="B195" s="83" t="n">
        <v>27</v>
      </c>
      <c r="C195" s="84" t="n">
        <v>-660</v>
      </c>
      <c r="D195" s="63" t="s">
        <v>58</v>
      </c>
      <c r="E195" s="63" t="s">
        <v>17</v>
      </c>
      <c r="F195" s="63" t="n">
        <v>11</v>
      </c>
      <c r="G195" s="84" t="n">
        <v>660</v>
      </c>
      <c r="H195" s="63" t="n">
        <v>10</v>
      </c>
      <c r="I195" s="70" t="n">
        <v>30</v>
      </c>
      <c r="K195" s="70" t="n">
        <v>26</v>
      </c>
      <c r="L195" s="83" t="n">
        <v>27</v>
      </c>
      <c r="M195" s="84" t="n">
        <v>50</v>
      </c>
      <c r="N195" s="63" t="s">
        <v>206</v>
      </c>
      <c r="O195" s="71" t="s">
        <v>17</v>
      </c>
      <c r="P195" s="63" t="n">
        <v>6</v>
      </c>
      <c r="Q195" s="84" t="n">
        <v>-50</v>
      </c>
      <c r="R195" s="63" t="n">
        <v>10</v>
      </c>
      <c r="S195" s="70" t="n">
        <v>4</v>
      </c>
    </row>
    <row r="196" customFormat="false" ht="11.25" hidden="false" customHeight="false" outlineLevel="0" collapsed="false">
      <c r="A196" s="70" t="n">
        <v>17</v>
      </c>
      <c r="B196" s="83" t="n">
        <v>26</v>
      </c>
      <c r="C196" s="84" t="n">
        <v>-600</v>
      </c>
      <c r="D196" s="63" t="s">
        <v>58</v>
      </c>
      <c r="E196" s="63" t="s">
        <v>19</v>
      </c>
      <c r="F196" s="63" t="n">
        <v>9</v>
      </c>
      <c r="G196" s="84" t="n">
        <v>600</v>
      </c>
      <c r="H196" s="63" t="n">
        <v>11</v>
      </c>
      <c r="I196" s="70" t="n">
        <v>13</v>
      </c>
      <c r="K196" s="70" t="n">
        <v>17</v>
      </c>
      <c r="L196" s="83" t="n">
        <v>26</v>
      </c>
      <c r="M196" s="84" t="n">
        <v>-100</v>
      </c>
      <c r="N196" s="63" t="s">
        <v>100</v>
      </c>
      <c r="O196" s="71" t="s">
        <v>26</v>
      </c>
      <c r="P196" s="63" t="n">
        <v>8</v>
      </c>
      <c r="Q196" s="84" t="n">
        <v>100</v>
      </c>
      <c r="R196" s="63" t="n">
        <v>11</v>
      </c>
      <c r="S196" s="70" t="n">
        <v>13</v>
      </c>
    </row>
    <row r="197" customFormat="false" ht="11.25" hidden="false" customHeight="false" outlineLevel="0" collapsed="false">
      <c r="A197" s="70" t="n">
        <v>6</v>
      </c>
      <c r="B197" s="83" t="n">
        <v>12</v>
      </c>
      <c r="C197" s="84" t="n">
        <v>-630</v>
      </c>
      <c r="D197" s="63" t="s">
        <v>58</v>
      </c>
      <c r="E197" s="63" t="s">
        <v>17</v>
      </c>
      <c r="F197" s="63" t="n">
        <v>10</v>
      </c>
      <c r="G197" s="84" t="n">
        <v>630</v>
      </c>
      <c r="H197" s="63" t="n">
        <v>25</v>
      </c>
      <c r="I197" s="70" t="n">
        <v>24</v>
      </c>
      <c r="K197" s="70" t="n">
        <v>6</v>
      </c>
      <c r="L197" s="83" t="n">
        <v>12</v>
      </c>
      <c r="M197" s="84" t="n">
        <v>-300</v>
      </c>
      <c r="N197" s="63" t="s">
        <v>234</v>
      </c>
      <c r="O197" s="71" t="s">
        <v>3</v>
      </c>
      <c r="P197" s="63" t="n">
        <v>8</v>
      </c>
      <c r="Q197" s="84" t="n">
        <v>300</v>
      </c>
      <c r="R197" s="63" t="n">
        <v>25</v>
      </c>
      <c r="S197" s="70" t="n">
        <v>24</v>
      </c>
    </row>
    <row r="198" customFormat="false" ht="11.25" hidden="false" customHeight="false" outlineLevel="0" collapsed="false">
      <c r="A198" s="70" t="n">
        <v>6</v>
      </c>
      <c r="B198" s="83" t="n">
        <v>24</v>
      </c>
      <c r="C198" s="84" t="n">
        <v>-630</v>
      </c>
      <c r="D198" s="63" t="s">
        <v>58</v>
      </c>
      <c r="E198" s="63" t="s">
        <v>17</v>
      </c>
      <c r="F198" s="63" t="n">
        <v>10</v>
      </c>
      <c r="G198" s="84" t="n">
        <v>630</v>
      </c>
      <c r="H198" s="63" t="n">
        <v>13</v>
      </c>
      <c r="I198" s="70" t="n">
        <v>24</v>
      </c>
      <c r="K198" s="70" t="n">
        <v>22</v>
      </c>
      <c r="L198" s="83" t="n">
        <v>24</v>
      </c>
      <c r="M198" s="84" t="n">
        <v>-50</v>
      </c>
      <c r="N198" s="63" t="s">
        <v>58</v>
      </c>
      <c r="O198" s="71" t="s">
        <v>26</v>
      </c>
      <c r="P198" s="63" t="n">
        <v>8</v>
      </c>
      <c r="Q198" s="84" t="n">
        <v>50</v>
      </c>
      <c r="R198" s="63" t="n">
        <v>13</v>
      </c>
      <c r="S198" s="70" t="n">
        <v>8</v>
      </c>
    </row>
    <row r="199" customFormat="false" ht="11.25" hidden="false" customHeight="false" outlineLevel="0" collapsed="false">
      <c r="A199" s="70" t="n">
        <v>17</v>
      </c>
      <c r="B199" s="83" t="n">
        <v>23</v>
      </c>
      <c r="C199" s="84" t="n">
        <v>-600</v>
      </c>
      <c r="D199" s="63" t="s">
        <v>58</v>
      </c>
      <c r="E199" s="63" t="s">
        <v>17</v>
      </c>
      <c r="F199" s="63" t="n">
        <v>9</v>
      </c>
      <c r="G199" s="84" t="n">
        <v>600</v>
      </c>
      <c r="H199" s="63" t="n">
        <v>14</v>
      </c>
      <c r="I199" s="70" t="n">
        <v>13</v>
      </c>
      <c r="K199" s="70" t="n">
        <v>28</v>
      </c>
      <c r="L199" s="83" t="n">
        <v>23</v>
      </c>
      <c r="M199" s="84" t="n">
        <v>140</v>
      </c>
      <c r="N199" s="63" t="s">
        <v>57</v>
      </c>
      <c r="O199" s="71" t="s">
        <v>3</v>
      </c>
      <c r="P199" s="63" t="n">
        <v>9</v>
      </c>
      <c r="Q199" s="84" t="n">
        <v>-140</v>
      </c>
      <c r="R199" s="63" t="n">
        <v>14</v>
      </c>
      <c r="S199" s="70" t="n">
        <v>2</v>
      </c>
    </row>
    <row r="200" customFormat="false" ht="11.25" hidden="false" customHeight="false" outlineLevel="0" collapsed="false">
      <c r="A200" s="70" t="n">
        <v>17</v>
      </c>
      <c r="B200" s="83" t="n">
        <v>22</v>
      </c>
      <c r="C200" s="84" t="n">
        <v>-600</v>
      </c>
      <c r="D200" s="63" t="s">
        <v>58</v>
      </c>
      <c r="E200" s="63" t="s">
        <v>17</v>
      </c>
      <c r="F200" s="63" t="n">
        <v>9</v>
      </c>
      <c r="G200" s="84" t="n">
        <v>600</v>
      </c>
      <c r="H200" s="63" t="n">
        <v>15</v>
      </c>
      <c r="I200" s="70" t="n">
        <v>13</v>
      </c>
      <c r="K200" s="70" t="n">
        <v>22</v>
      </c>
      <c r="L200" s="83" t="n">
        <v>22</v>
      </c>
      <c r="M200" s="84" t="n">
        <v>-50</v>
      </c>
      <c r="N200" s="63" t="s">
        <v>237</v>
      </c>
      <c r="O200" s="71" t="s">
        <v>26</v>
      </c>
      <c r="P200" s="63" t="n">
        <v>9</v>
      </c>
      <c r="Q200" s="84" t="n">
        <v>50</v>
      </c>
      <c r="R200" s="63" t="n">
        <v>15</v>
      </c>
      <c r="S200" s="70" t="n">
        <v>8</v>
      </c>
    </row>
    <row r="201" customFormat="false" ht="11.25" hidden="false" customHeight="false" outlineLevel="0" collapsed="false">
      <c r="A201" s="70" t="n">
        <v>28</v>
      </c>
      <c r="B201" s="83" t="n">
        <v>16</v>
      </c>
      <c r="C201" s="84" t="n">
        <v>-130</v>
      </c>
      <c r="D201" s="63" t="s">
        <v>178</v>
      </c>
      <c r="E201" s="63" t="s">
        <v>19</v>
      </c>
      <c r="F201" s="63" t="n">
        <v>10</v>
      </c>
      <c r="G201" s="84" t="n">
        <v>130</v>
      </c>
      <c r="H201" s="63" t="n">
        <v>21</v>
      </c>
      <c r="I201" s="70" t="n">
        <v>2</v>
      </c>
      <c r="K201" s="70" t="n">
        <v>12</v>
      </c>
      <c r="L201" s="83" t="n">
        <v>16</v>
      </c>
      <c r="M201" s="84" t="n">
        <v>-120</v>
      </c>
      <c r="N201" s="63" t="s">
        <v>55</v>
      </c>
      <c r="O201" s="71" t="s">
        <v>17</v>
      </c>
      <c r="P201" s="63" t="n">
        <v>8</v>
      </c>
      <c r="Q201" s="84" t="n">
        <v>120</v>
      </c>
      <c r="R201" s="63" t="n">
        <v>21</v>
      </c>
      <c r="S201" s="70" t="n">
        <v>18</v>
      </c>
    </row>
    <row r="202" customFormat="false" ht="11.25" hidden="false" customHeight="false" outlineLevel="0" collapsed="false">
      <c r="A202" s="70" t="n">
        <v>6</v>
      </c>
      <c r="B202" s="83" t="n">
        <v>17</v>
      </c>
      <c r="C202" s="84" t="n">
        <v>-630</v>
      </c>
      <c r="D202" s="63" t="s">
        <v>58</v>
      </c>
      <c r="E202" s="63" t="s">
        <v>19</v>
      </c>
      <c r="F202" s="63" t="n">
        <v>10</v>
      </c>
      <c r="G202" s="84" t="n">
        <v>630</v>
      </c>
      <c r="H202" s="63" t="n">
        <v>20</v>
      </c>
      <c r="I202" s="70" t="n">
        <v>24</v>
      </c>
      <c r="K202" s="70" t="n">
        <v>6</v>
      </c>
      <c r="L202" s="83" t="n">
        <v>17</v>
      </c>
      <c r="M202" s="84" t="n">
        <v>-300</v>
      </c>
      <c r="N202" s="63" t="s">
        <v>235</v>
      </c>
      <c r="O202" s="71" t="s">
        <v>26</v>
      </c>
      <c r="P202" s="63" t="n">
        <v>7</v>
      </c>
      <c r="Q202" s="84" t="n">
        <v>300</v>
      </c>
      <c r="R202" s="63" t="n">
        <v>20</v>
      </c>
      <c r="S202" s="70" t="n">
        <v>24</v>
      </c>
    </row>
    <row r="203" customFormat="false" ht="11.25" hidden="false" customHeight="false" outlineLevel="0" collapsed="false">
      <c r="A203" s="70" t="n">
        <v>17</v>
      </c>
      <c r="B203" s="83" t="n">
        <v>18</v>
      </c>
      <c r="C203" s="84" t="n">
        <v>-600</v>
      </c>
      <c r="D203" s="63" t="s">
        <v>58</v>
      </c>
      <c r="E203" s="63" t="s">
        <v>17</v>
      </c>
      <c r="F203" s="63" t="n">
        <v>9</v>
      </c>
      <c r="G203" s="84" t="n">
        <v>600</v>
      </c>
      <c r="H203" s="63" t="n">
        <v>19</v>
      </c>
      <c r="I203" s="70" t="n">
        <v>13</v>
      </c>
      <c r="K203" s="70" t="n">
        <v>2</v>
      </c>
      <c r="L203" s="83" t="n">
        <v>18</v>
      </c>
      <c r="M203" s="84" t="n">
        <v>-500</v>
      </c>
      <c r="N203" s="63" t="s">
        <v>211</v>
      </c>
      <c r="O203" s="71" t="s">
        <v>26</v>
      </c>
      <c r="P203" s="63" t="n">
        <v>7</v>
      </c>
      <c r="Q203" s="84" t="n">
        <v>500</v>
      </c>
      <c r="R203" s="63" t="n">
        <v>19</v>
      </c>
      <c r="S203" s="70" t="n">
        <v>28</v>
      </c>
    </row>
    <row r="204" customFormat="false" ht="11.25" hidden="true" customHeight="false" outlineLevel="0" collapsed="false">
      <c r="B204" s="83"/>
      <c r="C204" s="84"/>
      <c r="D204" s="63"/>
      <c r="E204" s="63"/>
      <c r="F204" s="63"/>
      <c r="G204" s="84"/>
      <c r="H204" s="63"/>
      <c r="L204" s="83"/>
      <c r="M204" s="84"/>
      <c r="N204" s="63"/>
      <c r="P204" s="63"/>
      <c r="Q204" s="84"/>
      <c r="R204" s="63"/>
    </row>
    <row r="205" customFormat="false" ht="11.25" hidden="true" customHeight="false" outlineLevel="0" collapsed="false">
      <c r="B205" s="83"/>
      <c r="C205" s="84"/>
      <c r="D205" s="63"/>
      <c r="E205" s="63"/>
      <c r="F205" s="63"/>
      <c r="G205" s="84"/>
      <c r="H205" s="63"/>
      <c r="L205" s="83"/>
      <c r="M205" s="84"/>
      <c r="N205" s="63"/>
      <c r="P205" s="63"/>
      <c r="Q205" s="84"/>
      <c r="R205" s="63"/>
    </row>
    <row r="206" customFormat="false" ht="11.25" hidden="true" customHeight="false" outlineLevel="0" collapsed="false">
      <c r="B206" s="83"/>
      <c r="C206" s="84"/>
      <c r="D206" s="63"/>
      <c r="E206" s="63"/>
      <c r="F206" s="63"/>
      <c r="G206" s="84"/>
      <c r="H206" s="63"/>
      <c r="L206" s="83"/>
      <c r="M206" s="84"/>
      <c r="N206" s="63"/>
      <c r="P206" s="63"/>
      <c r="Q206" s="84"/>
      <c r="R206" s="63"/>
    </row>
    <row r="207" customFormat="false" ht="11.25" hidden="true" customHeight="false" outlineLevel="0" collapsed="false">
      <c r="B207" s="83"/>
      <c r="C207" s="84"/>
      <c r="D207" s="63"/>
      <c r="E207" s="63"/>
      <c r="F207" s="63"/>
      <c r="G207" s="84"/>
      <c r="H207" s="63"/>
      <c r="L207" s="83"/>
      <c r="M207" s="84"/>
      <c r="N207" s="63"/>
      <c r="P207" s="63"/>
      <c r="Q207" s="84"/>
      <c r="R207" s="63"/>
    </row>
    <row r="208" customFormat="false" ht="11.25" hidden="true" customHeight="false" outlineLevel="0" collapsed="false">
      <c r="B208" s="83"/>
      <c r="C208" s="84"/>
      <c r="D208" s="63"/>
      <c r="E208" s="63"/>
      <c r="F208" s="63"/>
      <c r="G208" s="84"/>
      <c r="H208" s="63"/>
      <c r="L208" s="83"/>
      <c r="M208" s="84"/>
      <c r="N208" s="63"/>
      <c r="P208" s="63"/>
      <c r="Q208" s="84"/>
      <c r="R208" s="63"/>
    </row>
    <row r="209" customFormat="false" ht="11.25" hidden="true" customHeight="false" outlineLevel="0" collapsed="false">
      <c r="B209" s="83"/>
      <c r="C209" s="84"/>
      <c r="D209" s="63"/>
      <c r="E209" s="63"/>
      <c r="F209" s="63"/>
      <c r="G209" s="84"/>
      <c r="H209" s="63"/>
      <c r="L209" s="83"/>
      <c r="M209" s="84"/>
      <c r="N209" s="63"/>
      <c r="P209" s="63"/>
      <c r="Q209" s="84"/>
      <c r="R209" s="63"/>
    </row>
    <row r="210" customFormat="false" ht="11.25" hidden="true" customHeight="false" outlineLevel="0" collapsed="false">
      <c r="B210" s="83"/>
      <c r="C210" s="84"/>
      <c r="D210" s="63"/>
      <c r="E210" s="63"/>
      <c r="F210" s="63"/>
      <c r="G210" s="84"/>
      <c r="H210" s="63"/>
      <c r="L210" s="83"/>
      <c r="M210" s="84"/>
      <c r="N210" s="63"/>
      <c r="P210" s="63"/>
      <c r="Q210" s="84"/>
      <c r="R210" s="63"/>
    </row>
    <row r="211" customFormat="false" ht="11.25" hidden="true" customHeight="false" outlineLevel="0" collapsed="false">
      <c r="B211" s="83"/>
      <c r="C211" s="84"/>
      <c r="D211" s="63"/>
      <c r="E211" s="63"/>
      <c r="F211" s="63"/>
      <c r="G211" s="84"/>
      <c r="H211" s="63"/>
      <c r="L211" s="83"/>
      <c r="M211" s="84"/>
      <c r="N211" s="63"/>
      <c r="P211" s="63"/>
      <c r="Q211" s="84"/>
      <c r="R211" s="63"/>
    </row>
    <row r="212" customFormat="false" ht="11.25" hidden="true" customHeight="false" outlineLevel="0" collapsed="false">
      <c r="B212" s="83"/>
      <c r="C212" s="84"/>
      <c r="D212" s="63"/>
      <c r="E212" s="63"/>
      <c r="F212" s="63"/>
      <c r="G212" s="84"/>
      <c r="H212" s="63"/>
      <c r="L212" s="83"/>
      <c r="M212" s="84"/>
      <c r="N212" s="63"/>
      <c r="P212" s="63"/>
      <c r="Q212" s="84"/>
      <c r="R212" s="63"/>
    </row>
    <row r="213" customFormat="false" ht="11.25" hidden="true" customHeight="false" outlineLevel="0" collapsed="false">
      <c r="B213" s="83"/>
      <c r="C213" s="84"/>
      <c r="D213" s="63"/>
      <c r="E213" s="63"/>
      <c r="F213" s="63"/>
      <c r="G213" s="84"/>
      <c r="H213" s="63"/>
      <c r="L213" s="83"/>
      <c r="M213" s="84"/>
      <c r="N213" s="63"/>
      <c r="P213" s="63"/>
      <c r="Q213" s="84"/>
      <c r="R213" s="63"/>
    </row>
    <row r="214" customFormat="false" ht="11.25" hidden="true" customHeight="false" outlineLevel="0" collapsed="false">
      <c r="B214" s="83"/>
      <c r="C214" s="84"/>
      <c r="D214" s="63"/>
      <c r="E214" s="63"/>
      <c r="F214" s="63"/>
      <c r="G214" s="84"/>
      <c r="H214" s="63"/>
      <c r="L214" s="83"/>
      <c r="M214" s="84"/>
      <c r="N214" s="63"/>
      <c r="P214" s="63"/>
      <c r="Q214" s="84"/>
      <c r="R214" s="63"/>
    </row>
    <row r="215" customFormat="false" ht="11.25" hidden="true" customHeight="false" outlineLevel="0" collapsed="false">
      <c r="B215" s="83"/>
      <c r="C215" s="84"/>
      <c r="D215" s="63"/>
      <c r="E215" s="63"/>
      <c r="F215" s="63"/>
      <c r="G215" s="84"/>
      <c r="H215" s="63"/>
      <c r="L215" s="83"/>
      <c r="M215" s="84"/>
      <c r="N215" s="63"/>
      <c r="P215" s="63"/>
      <c r="Q215" s="84"/>
      <c r="R215" s="63"/>
    </row>
    <row r="216" customFormat="false" ht="11.25" hidden="true" customHeight="false" outlineLevel="0" collapsed="false">
      <c r="B216" s="83"/>
      <c r="C216" s="84"/>
      <c r="D216" s="63"/>
      <c r="E216" s="63"/>
      <c r="F216" s="63"/>
      <c r="G216" s="84"/>
      <c r="H216" s="63"/>
      <c r="L216" s="83"/>
      <c r="M216" s="84"/>
      <c r="N216" s="63"/>
      <c r="P216" s="63"/>
      <c r="Q216" s="84"/>
      <c r="R216" s="63"/>
    </row>
    <row r="217" customFormat="false" ht="11.25" hidden="true" customHeight="false" outlineLevel="0" collapsed="false">
      <c r="B217" s="83"/>
      <c r="C217" s="84"/>
      <c r="D217" s="63"/>
      <c r="E217" s="63"/>
      <c r="F217" s="63"/>
      <c r="G217" s="84"/>
      <c r="H217" s="63"/>
      <c r="L217" s="83"/>
      <c r="M217" s="84"/>
      <c r="N217" s="63"/>
      <c r="P217" s="63"/>
      <c r="Q217" s="84"/>
      <c r="R217" s="63"/>
    </row>
    <row r="218" customFormat="false" ht="11.25" hidden="true" customHeight="false" outlineLevel="0" collapsed="false">
      <c r="B218" s="83"/>
      <c r="C218" s="84"/>
      <c r="D218" s="63"/>
      <c r="E218" s="63"/>
      <c r="F218" s="63"/>
      <c r="G218" s="84"/>
      <c r="H218" s="63"/>
      <c r="L218" s="83"/>
      <c r="M218" s="84"/>
      <c r="N218" s="63"/>
      <c r="P218" s="63"/>
      <c r="Q218" s="84"/>
      <c r="R218" s="63"/>
    </row>
    <row r="219" customFormat="false" ht="11.25" hidden="true" customHeight="false" outlineLevel="0" collapsed="false">
      <c r="B219" s="83"/>
      <c r="C219" s="84"/>
      <c r="D219" s="63"/>
      <c r="E219" s="63"/>
      <c r="F219" s="63"/>
      <c r="G219" s="84"/>
      <c r="H219" s="63"/>
      <c r="L219" s="83"/>
      <c r="M219" s="84"/>
      <c r="N219" s="63"/>
      <c r="P219" s="63"/>
      <c r="Q219" s="84"/>
      <c r="R219" s="63"/>
    </row>
    <row r="220" customFormat="false" ht="11.25" hidden="true" customHeight="false" outlineLevel="0" collapsed="false">
      <c r="B220" s="83"/>
      <c r="C220" s="84"/>
      <c r="D220" s="63"/>
      <c r="E220" s="63"/>
      <c r="F220" s="63"/>
      <c r="G220" s="84"/>
      <c r="H220" s="63"/>
      <c r="L220" s="83"/>
      <c r="M220" s="84"/>
      <c r="N220" s="63"/>
      <c r="P220" s="63"/>
      <c r="Q220" s="84"/>
      <c r="R220" s="63"/>
    </row>
    <row r="221" customFormat="false" ht="11.25" hidden="true" customHeight="false" outlineLevel="0" collapsed="false">
      <c r="B221" s="83"/>
      <c r="C221" s="84"/>
      <c r="D221" s="63"/>
      <c r="E221" s="63"/>
      <c r="F221" s="63"/>
      <c r="G221" s="84"/>
      <c r="H221" s="63"/>
      <c r="L221" s="83"/>
      <c r="M221" s="84"/>
      <c r="N221" s="63"/>
      <c r="P221" s="63"/>
      <c r="Q221" s="84"/>
      <c r="R221" s="63"/>
    </row>
    <row r="222" customFormat="false" ht="11.25" hidden="true" customHeight="false" outlineLevel="0" collapsed="false">
      <c r="B222" s="83"/>
      <c r="C222" s="84"/>
      <c r="D222" s="63"/>
      <c r="E222" s="63"/>
      <c r="F222" s="63"/>
      <c r="G222" s="84"/>
      <c r="H222" s="63"/>
      <c r="L222" s="83"/>
      <c r="M222" s="84"/>
      <c r="N222" s="63"/>
      <c r="P222" s="63"/>
      <c r="Q222" s="84"/>
      <c r="R222" s="63"/>
    </row>
    <row r="223" customFormat="false" ht="11.25" hidden="true" customHeight="false" outlineLevel="0" collapsed="false">
      <c r="B223" s="83"/>
      <c r="C223" s="84"/>
      <c r="D223" s="63"/>
      <c r="E223" s="63"/>
      <c r="F223" s="63"/>
      <c r="G223" s="84"/>
      <c r="H223" s="63"/>
      <c r="L223" s="83"/>
      <c r="M223" s="84"/>
      <c r="N223" s="63"/>
      <c r="P223" s="63"/>
      <c r="Q223" s="84"/>
      <c r="R223" s="63"/>
    </row>
    <row r="224" customFormat="false" ht="11.25" hidden="true" customHeight="false" outlineLevel="0" collapsed="false">
      <c r="B224" s="83"/>
      <c r="C224" s="84"/>
      <c r="D224" s="63"/>
      <c r="E224" s="63"/>
      <c r="F224" s="63"/>
      <c r="G224" s="84"/>
      <c r="H224" s="63"/>
      <c r="L224" s="83"/>
      <c r="M224" s="84"/>
      <c r="N224" s="63"/>
      <c r="P224" s="63"/>
      <c r="Q224" s="84"/>
      <c r="R224" s="63"/>
    </row>
    <row r="225" customFormat="false" ht="11.25" hidden="true" customHeight="false" outlineLevel="0" collapsed="false">
      <c r="B225" s="83"/>
      <c r="C225" s="84"/>
      <c r="D225" s="63"/>
      <c r="E225" s="63"/>
      <c r="F225" s="63"/>
      <c r="G225" s="84"/>
      <c r="H225" s="63"/>
      <c r="L225" s="83"/>
      <c r="M225" s="84"/>
      <c r="N225" s="63"/>
      <c r="P225" s="63"/>
      <c r="Q225" s="84"/>
      <c r="R225" s="63"/>
    </row>
    <row r="226" customFormat="false" ht="11.25" hidden="true" customHeight="false" outlineLevel="0" collapsed="false">
      <c r="B226" s="83"/>
      <c r="C226" s="84"/>
      <c r="D226" s="63"/>
      <c r="E226" s="63"/>
      <c r="F226" s="63"/>
      <c r="G226" s="84"/>
      <c r="H226" s="63"/>
      <c r="L226" s="83"/>
      <c r="M226" s="84"/>
      <c r="N226" s="63"/>
      <c r="P226" s="63"/>
      <c r="Q226" s="84"/>
      <c r="R226" s="63"/>
    </row>
    <row r="227" customFormat="false" ht="11.25" hidden="true" customHeight="false" outlineLevel="0" collapsed="false">
      <c r="B227" s="83"/>
      <c r="C227" s="84"/>
      <c r="D227" s="63"/>
      <c r="E227" s="63"/>
      <c r="F227" s="63"/>
      <c r="G227" s="84"/>
      <c r="H227" s="63"/>
      <c r="L227" s="83"/>
      <c r="M227" s="84"/>
      <c r="N227" s="63"/>
      <c r="P227" s="63"/>
      <c r="Q227" s="84"/>
      <c r="R227" s="63"/>
    </row>
    <row r="228" customFormat="false" ht="11.25" hidden="false" customHeight="false" outlineLevel="0" collapsed="false">
      <c r="B228" s="83"/>
      <c r="C228" s="84"/>
      <c r="D228" s="63"/>
      <c r="E228" s="63"/>
      <c r="F228" s="63"/>
      <c r="G228" s="84"/>
      <c r="H228" s="63"/>
      <c r="L228" s="83"/>
      <c r="M228" s="84"/>
      <c r="N228" s="63"/>
      <c r="P228" s="63"/>
      <c r="Q228" s="84"/>
      <c r="R228" s="63"/>
    </row>
    <row r="229" customFormat="false" ht="12.75" hidden="false" customHeight="false" outlineLevel="0" collapsed="false">
      <c r="A229" s="72" t="s">
        <v>697</v>
      </c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</row>
    <row r="230" customFormat="false" ht="12.75" hidden="false" customHeight="false" outlineLevel="0" collapsed="false">
      <c r="A230" s="72" t="s">
        <v>981</v>
      </c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</row>
    <row r="231" customFormat="false" ht="12.75" hidden="false" customHeight="false" outlineLevel="0" collapsed="false">
      <c r="A231" s="73" t="s">
        <v>153</v>
      </c>
      <c r="B231" s="73"/>
      <c r="C231" s="73"/>
      <c r="D231" s="73"/>
      <c r="E231" s="73"/>
      <c r="F231" s="73"/>
      <c r="G231" s="73"/>
      <c r="H231" s="73"/>
      <c r="I231" s="73"/>
      <c r="K231" s="73" t="s">
        <v>154</v>
      </c>
      <c r="L231" s="73"/>
      <c r="M231" s="73"/>
      <c r="N231" s="73"/>
      <c r="O231" s="73"/>
      <c r="P231" s="73"/>
      <c r="Q231" s="73"/>
      <c r="R231" s="73"/>
      <c r="S231" s="73"/>
    </row>
    <row r="232" customFormat="false" ht="11.25" hidden="false" customHeight="true" outlineLevel="0" collapsed="false">
      <c r="A232" s="74"/>
      <c r="B232" s="63"/>
      <c r="C232" s="63"/>
      <c r="D232" s="75" t="s">
        <v>4</v>
      </c>
      <c r="E232" s="85" t="s">
        <v>767</v>
      </c>
      <c r="F232" s="85"/>
      <c r="G232" s="85"/>
      <c r="H232" s="63"/>
      <c r="I232" s="74"/>
      <c r="K232" s="74"/>
      <c r="L232" s="63"/>
      <c r="M232" s="63"/>
      <c r="N232" s="75" t="s">
        <v>4</v>
      </c>
      <c r="O232" s="79" t="s">
        <v>768</v>
      </c>
      <c r="P232" s="79"/>
      <c r="Q232" s="79"/>
      <c r="R232" s="63"/>
      <c r="S232" s="74"/>
    </row>
    <row r="233" customFormat="false" ht="11.25" hidden="false" customHeight="true" outlineLevel="0" collapsed="false">
      <c r="A233" s="74"/>
      <c r="B233" s="63"/>
      <c r="C233" s="63"/>
      <c r="D233" s="77" t="s">
        <v>8</v>
      </c>
      <c r="E233" s="79" t="s">
        <v>769</v>
      </c>
      <c r="F233" s="79"/>
      <c r="G233" s="79"/>
      <c r="H233" s="63"/>
      <c r="I233" s="74"/>
      <c r="K233" s="74"/>
      <c r="L233" s="63"/>
      <c r="M233" s="63"/>
      <c r="N233" s="77" t="s">
        <v>8</v>
      </c>
      <c r="O233" s="79" t="s">
        <v>249</v>
      </c>
      <c r="P233" s="79"/>
      <c r="Q233" s="79"/>
      <c r="R233" s="63"/>
      <c r="S233" s="74"/>
    </row>
    <row r="234" customFormat="false" ht="11.25" hidden="false" customHeight="true" outlineLevel="0" collapsed="false">
      <c r="A234" s="74"/>
      <c r="B234" s="63"/>
      <c r="C234" s="63"/>
      <c r="D234" s="77" t="s">
        <v>11</v>
      </c>
      <c r="E234" s="79" t="s">
        <v>770</v>
      </c>
      <c r="F234" s="79"/>
      <c r="G234" s="79"/>
      <c r="H234" s="63"/>
      <c r="I234" s="74"/>
      <c r="K234" s="74"/>
      <c r="L234" s="63"/>
      <c r="M234" s="63"/>
      <c r="N234" s="77" t="s">
        <v>11</v>
      </c>
      <c r="O234" s="79" t="s">
        <v>771</v>
      </c>
      <c r="P234" s="79"/>
      <c r="Q234" s="79"/>
      <c r="R234" s="63"/>
      <c r="S234" s="74"/>
    </row>
    <row r="235" customFormat="false" ht="11.25" hidden="false" customHeight="true" outlineLevel="0" collapsed="false">
      <c r="A235" s="74"/>
      <c r="B235" s="63"/>
      <c r="C235" s="63"/>
      <c r="D235" s="75" t="s">
        <v>15</v>
      </c>
      <c r="E235" s="79" t="s">
        <v>772</v>
      </c>
      <c r="F235" s="79"/>
      <c r="G235" s="79"/>
      <c r="H235" s="63"/>
      <c r="I235" s="74"/>
      <c r="K235" s="74"/>
      <c r="L235" s="63"/>
      <c r="M235" s="63"/>
      <c r="N235" s="75" t="s">
        <v>15</v>
      </c>
      <c r="O235" s="79" t="s">
        <v>773</v>
      </c>
      <c r="P235" s="79"/>
      <c r="Q235" s="79"/>
      <c r="R235" s="63"/>
      <c r="S235" s="74"/>
    </row>
    <row r="236" customFormat="false" ht="11.25" hidden="false" customHeight="true" outlineLevel="0" collapsed="false">
      <c r="A236" s="74"/>
      <c r="B236" s="75" t="s">
        <v>4</v>
      </c>
      <c r="C236" s="76" t="s">
        <v>774</v>
      </c>
      <c r="D236" s="76"/>
      <c r="E236" s="63"/>
      <c r="F236" s="63"/>
      <c r="G236" s="75" t="s">
        <v>4</v>
      </c>
      <c r="H236" s="76" t="s">
        <v>222</v>
      </c>
      <c r="I236" s="76"/>
      <c r="K236" s="74"/>
      <c r="L236" s="75" t="s">
        <v>4</v>
      </c>
      <c r="M236" s="76" t="s">
        <v>648</v>
      </c>
      <c r="N236" s="76"/>
      <c r="P236" s="63"/>
      <c r="Q236" s="75" t="s">
        <v>4</v>
      </c>
      <c r="R236" s="76" t="s">
        <v>775</v>
      </c>
      <c r="S236" s="76"/>
    </row>
    <row r="237" customFormat="false" ht="11.25" hidden="false" customHeight="true" outlineLevel="0" collapsed="false">
      <c r="A237" s="74"/>
      <c r="B237" s="77" t="s">
        <v>8</v>
      </c>
      <c r="C237" s="76" t="s">
        <v>776</v>
      </c>
      <c r="D237" s="76"/>
      <c r="E237" s="63"/>
      <c r="F237" s="63"/>
      <c r="G237" s="77" t="s">
        <v>8</v>
      </c>
      <c r="H237" s="76" t="s">
        <v>187</v>
      </c>
      <c r="I237" s="76"/>
      <c r="K237" s="74"/>
      <c r="L237" s="77" t="s">
        <v>8</v>
      </c>
      <c r="M237" s="76" t="s">
        <v>253</v>
      </c>
      <c r="N237" s="76"/>
      <c r="P237" s="63"/>
      <c r="Q237" s="77" t="s">
        <v>8</v>
      </c>
      <c r="R237" s="76" t="s">
        <v>777</v>
      </c>
      <c r="S237" s="76"/>
    </row>
    <row r="238" customFormat="false" ht="11.25" hidden="false" customHeight="true" outlineLevel="0" collapsed="false">
      <c r="A238" s="74"/>
      <c r="B238" s="77" t="s">
        <v>11</v>
      </c>
      <c r="C238" s="76" t="s">
        <v>103</v>
      </c>
      <c r="D238" s="76"/>
      <c r="E238" s="63"/>
      <c r="F238" s="63"/>
      <c r="G238" s="77" t="s">
        <v>11</v>
      </c>
      <c r="H238" s="76" t="s">
        <v>778</v>
      </c>
      <c r="I238" s="76"/>
      <c r="K238" s="74"/>
      <c r="L238" s="77" t="s">
        <v>11</v>
      </c>
      <c r="M238" s="76" t="s">
        <v>779</v>
      </c>
      <c r="N238" s="76"/>
      <c r="P238" s="63"/>
      <c r="Q238" s="77" t="s">
        <v>11</v>
      </c>
      <c r="R238" s="76" t="s">
        <v>780</v>
      </c>
      <c r="S238" s="76"/>
    </row>
    <row r="239" customFormat="false" ht="11.25" hidden="false" customHeight="true" outlineLevel="0" collapsed="false">
      <c r="A239" s="74"/>
      <c r="B239" s="75" t="s">
        <v>15</v>
      </c>
      <c r="C239" s="76" t="s">
        <v>599</v>
      </c>
      <c r="D239" s="76"/>
      <c r="E239" s="63"/>
      <c r="F239" s="63"/>
      <c r="G239" s="75" t="s">
        <v>15</v>
      </c>
      <c r="H239" s="76" t="n">
        <v>943</v>
      </c>
      <c r="I239" s="76"/>
      <c r="K239" s="74"/>
      <c r="L239" s="75" t="s">
        <v>15</v>
      </c>
      <c r="M239" s="76" t="s">
        <v>781</v>
      </c>
      <c r="N239" s="76"/>
      <c r="P239" s="63"/>
      <c r="Q239" s="75" t="s">
        <v>15</v>
      </c>
      <c r="R239" s="76" t="s">
        <v>265</v>
      </c>
      <c r="S239" s="76"/>
    </row>
    <row r="240" customFormat="false" ht="11.25" hidden="false" customHeight="true" outlineLevel="0" collapsed="false">
      <c r="A240" s="74"/>
      <c r="B240" s="63"/>
      <c r="C240" s="63"/>
      <c r="D240" s="75" t="s">
        <v>4</v>
      </c>
      <c r="E240" s="76" t="s">
        <v>782</v>
      </c>
      <c r="F240" s="76"/>
      <c r="G240" s="76"/>
      <c r="H240" s="63"/>
      <c r="I240" s="74"/>
      <c r="K240" s="74"/>
      <c r="L240" s="63"/>
      <c r="M240" s="63"/>
      <c r="N240" s="75" t="s">
        <v>4</v>
      </c>
      <c r="O240" s="76" t="s">
        <v>16</v>
      </c>
      <c r="P240" s="76"/>
      <c r="Q240" s="76"/>
      <c r="R240" s="63"/>
      <c r="S240" s="74"/>
    </row>
    <row r="241" customFormat="false" ht="11.25" hidden="false" customHeight="true" outlineLevel="0" collapsed="false">
      <c r="A241" s="74"/>
      <c r="B241" s="63"/>
      <c r="C241" s="63"/>
      <c r="D241" s="77" t="s">
        <v>8</v>
      </c>
      <c r="E241" s="76" t="s">
        <v>783</v>
      </c>
      <c r="F241" s="76"/>
      <c r="G241" s="76"/>
      <c r="H241" s="63"/>
      <c r="I241" s="74"/>
      <c r="K241" s="74"/>
      <c r="L241" s="63"/>
      <c r="M241" s="63"/>
      <c r="N241" s="77" t="s">
        <v>8</v>
      </c>
      <c r="O241" s="76" t="s">
        <v>730</v>
      </c>
      <c r="P241" s="76"/>
      <c r="Q241" s="76"/>
      <c r="R241" s="63"/>
      <c r="S241" s="74"/>
    </row>
    <row r="242" customFormat="false" ht="11.25" hidden="false" customHeight="true" outlineLevel="0" collapsed="false">
      <c r="A242" s="74"/>
      <c r="B242" s="63"/>
      <c r="C242" s="63"/>
      <c r="D242" s="77" t="s">
        <v>11</v>
      </c>
      <c r="E242" s="76" t="s">
        <v>543</v>
      </c>
      <c r="F242" s="76"/>
      <c r="G242" s="76"/>
      <c r="H242" s="63"/>
      <c r="I242" s="74"/>
      <c r="K242" s="74"/>
      <c r="L242" s="63"/>
      <c r="M242" s="63"/>
      <c r="N242" s="77" t="s">
        <v>11</v>
      </c>
      <c r="O242" s="76" t="s">
        <v>265</v>
      </c>
      <c r="P242" s="76"/>
      <c r="Q242" s="76"/>
      <c r="R242" s="63"/>
      <c r="S242" s="74"/>
    </row>
    <row r="243" customFormat="false" ht="11.25" hidden="false" customHeight="true" outlineLevel="0" collapsed="false">
      <c r="A243" s="74"/>
      <c r="B243" s="63"/>
      <c r="C243" s="63"/>
      <c r="D243" s="75" t="s">
        <v>15</v>
      </c>
      <c r="E243" s="76" t="n">
        <v>652</v>
      </c>
      <c r="F243" s="76"/>
      <c r="G243" s="76"/>
      <c r="H243" s="63"/>
      <c r="I243" s="74"/>
      <c r="K243" s="74"/>
      <c r="L243" s="63"/>
      <c r="M243" s="63"/>
      <c r="N243" s="75" t="s">
        <v>15</v>
      </c>
      <c r="O243" s="76" t="s">
        <v>784</v>
      </c>
      <c r="P243" s="76"/>
      <c r="Q243" s="76"/>
      <c r="R243" s="63"/>
      <c r="S243" s="74"/>
    </row>
    <row r="244" customFormat="false" ht="11.25" hidden="false" customHeight="false" outlineLevel="0" collapsed="false">
      <c r="A244" s="80" t="s">
        <v>712</v>
      </c>
      <c r="B244" s="81" t="s">
        <v>713</v>
      </c>
      <c r="C244" s="81" t="s">
        <v>714</v>
      </c>
      <c r="D244" s="81" t="s">
        <v>715</v>
      </c>
      <c r="E244" s="81" t="s">
        <v>14</v>
      </c>
      <c r="F244" s="81" t="s">
        <v>716</v>
      </c>
      <c r="G244" s="81" t="s">
        <v>717</v>
      </c>
      <c r="H244" s="81" t="s">
        <v>718</v>
      </c>
      <c r="I244" s="80" t="s">
        <v>719</v>
      </c>
      <c r="J244" s="81"/>
      <c r="K244" s="80" t="s">
        <v>712</v>
      </c>
      <c r="L244" s="81" t="s">
        <v>713</v>
      </c>
      <c r="M244" s="81" t="s">
        <v>714</v>
      </c>
      <c r="N244" s="81" t="s">
        <v>715</v>
      </c>
      <c r="O244" s="82" t="s">
        <v>14</v>
      </c>
      <c r="P244" s="81" t="s">
        <v>716</v>
      </c>
      <c r="Q244" s="81" t="s">
        <v>717</v>
      </c>
      <c r="R244" s="81" t="s">
        <v>718</v>
      </c>
      <c r="S244" s="80" t="s">
        <v>719</v>
      </c>
    </row>
    <row r="245" customFormat="false" ht="11.25" hidden="false" customHeight="false" outlineLevel="0" collapsed="false">
      <c r="A245" s="70" t="n">
        <v>17</v>
      </c>
      <c r="B245" s="83" t="n">
        <v>32</v>
      </c>
      <c r="C245" s="84" t="n">
        <v>150</v>
      </c>
      <c r="D245" s="63" t="s">
        <v>65</v>
      </c>
      <c r="E245" s="63" t="s">
        <v>3</v>
      </c>
      <c r="F245" s="63" t="n">
        <v>9</v>
      </c>
      <c r="G245" s="84" t="n">
        <v>-150</v>
      </c>
      <c r="H245" s="63" t="n">
        <v>6</v>
      </c>
      <c r="I245" s="70" t="n">
        <v>13</v>
      </c>
      <c r="K245" s="70" t="n">
        <v>17</v>
      </c>
      <c r="L245" s="83" t="n">
        <v>32</v>
      </c>
      <c r="M245" s="84" t="n">
        <v>-100</v>
      </c>
      <c r="N245" s="63" t="s">
        <v>207</v>
      </c>
      <c r="O245" s="71" t="s">
        <v>26</v>
      </c>
      <c r="P245" s="63" t="n">
        <v>7</v>
      </c>
      <c r="Q245" s="84" t="n">
        <v>100</v>
      </c>
      <c r="R245" s="63" t="n">
        <v>6</v>
      </c>
      <c r="S245" s="70" t="n">
        <v>13</v>
      </c>
    </row>
    <row r="246" customFormat="false" ht="11.25" hidden="false" customHeight="false" outlineLevel="0" collapsed="false">
      <c r="A246" s="70" t="n">
        <v>30</v>
      </c>
      <c r="B246" s="83" t="n">
        <v>7</v>
      </c>
      <c r="C246" s="84" t="n">
        <v>300</v>
      </c>
      <c r="D246" s="63" t="s">
        <v>175</v>
      </c>
      <c r="E246" s="63" t="s">
        <v>19</v>
      </c>
      <c r="F246" s="63" t="n">
        <v>5</v>
      </c>
      <c r="G246" s="84" t="n">
        <v>-300</v>
      </c>
      <c r="H246" s="63" t="n">
        <v>5</v>
      </c>
      <c r="I246" s="70" t="n">
        <v>0</v>
      </c>
      <c r="K246" s="70" t="n">
        <v>30</v>
      </c>
      <c r="L246" s="83" t="n">
        <v>7</v>
      </c>
      <c r="M246" s="84" t="n">
        <v>150</v>
      </c>
      <c r="N246" s="63" t="s">
        <v>65</v>
      </c>
      <c r="O246" s="71" t="s">
        <v>26</v>
      </c>
      <c r="P246" s="63" t="n">
        <v>9</v>
      </c>
      <c r="Q246" s="84" t="n">
        <v>-150</v>
      </c>
      <c r="R246" s="63" t="n">
        <v>5</v>
      </c>
      <c r="S246" s="70" t="n">
        <v>0</v>
      </c>
    </row>
    <row r="247" customFormat="false" ht="11.25" hidden="false" customHeight="false" outlineLevel="0" collapsed="false">
      <c r="A247" s="70" t="n">
        <v>2</v>
      </c>
      <c r="B247" s="83" t="n">
        <v>8</v>
      </c>
      <c r="C247" s="84" t="n">
        <v>-50</v>
      </c>
      <c r="D247" s="63" t="s">
        <v>178</v>
      </c>
      <c r="E247" s="63" t="s">
        <v>26</v>
      </c>
      <c r="F247" s="63" t="n">
        <v>8</v>
      </c>
      <c r="G247" s="84" t="n">
        <v>50</v>
      </c>
      <c r="H247" s="63" t="n">
        <v>4</v>
      </c>
      <c r="I247" s="70" t="n">
        <v>28</v>
      </c>
      <c r="K247" s="70" t="n">
        <v>0</v>
      </c>
      <c r="L247" s="83" t="n">
        <v>8</v>
      </c>
      <c r="M247" s="84" t="n">
        <v>-670</v>
      </c>
      <c r="N247" s="63" t="s">
        <v>152</v>
      </c>
      <c r="O247" s="71" t="s">
        <v>17</v>
      </c>
      <c r="P247" s="63" t="n">
        <v>9</v>
      </c>
      <c r="Q247" s="84" t="n">
        <v>670</v>
      </c>
      <c r="R247" s="63" t="n">
        <v>4</v>
      </c>
      <c r="S247" s="70" t="n">
        <v>30</v>
      </c>
    </row>
    <row r="248" customFormat="false" ht="11.25" hidden="false" customHeight="false" outlineLevel="0" collapsed="false">
      <c r="A248" s="70" t="n">
        <v>28</v>
      </c>
      <c r="B248" s="83" t="n">
        <v>9</v>
      </c>
      <c r="C248" s="84" t="n">
        <v>200</v>
      </c>
      <c r="D248" s="63" t="s">
        <v>175</v>
      </c>
      <c r="E248" s="63" t="s">
        <v>19</v>
      </c>
      <c r="F248" s="63" t="n">
        <v>6</v>
      </c>
      <c r="G248" s="84" t="n">
        <v>-200</v>
      </c>
      <c r="H248" s="63" t="n">
        <v>3</v>
      </c>
      <c r="I248" s="70" t="n">
        <v>2</v>
      </c>
      <c r="K248" s="70" t="n">
        <v>12</v>
      </c>
      <c r="L248" s="83" t="n">
        <v>9</v>
      </c>
      <c r="M248" s="84" t="n">
        <v>-110</v>
      </c>
      <c r="N248" s="63" t="s">
        <v>175</v>
      </c>
      <c r="O248" s="71" t="s">
        <v>17</v>
      </c>
      <c r="P248" s="63" t="n">
        <v>9</v>
      </c>
      <c r="Q248" s="84" t="n">
        <v>110</v>
      </c>
      <c r="R248" s="63" t="n">
        <v>3</v>
      </c>
      <c r="S248" s="70" t="n">
        <v>18</v>
      </c>
    </row>
    <row r="249" customFormat="false" ht="11.25" hidden="false" customHeight="false" outlineLevel="0" collapsed="false">
      <c r="A249" s="70" t="n">
        <v>17</v>
      </c>
      <c r="B249" s="83" t="n">
        <v>2</v>
      </c>
      <c r="C249" s="84" t="n">
        <v>150</v>
      </c>
      <c r="D249" s="63" t="s">
        <v>65</v>
      </c>
      <c r="E249" s="63" t="s">
        <v>3</v>
      </c>
      <c r="F249" s="63" t="n">
        <v>9</v>
      </c>
      <c r="G249" s="84" t="n">
        <v>-150</v>
      </c>
      <c r="H249" s="63" t="n">
        <v>10</v>
      </c>
      <c r="I249" s="70" t="n">
        <v>13</v>
      </c>
      <c r="K249" s="70" t="n">
        <v>17</v>
      </c>
      <c r="L249" s="83" t="n">
        <v>2</v>
      </c>
      <c r="M249" s="84" t="n">
        <v>-100</v>
      </c>
      <c r="N249" s="63" t="s">
        <v>207</v>
      </c>
      <c r="O249" s="71" t="s">
        <v>26</v>
      </c>
      <c r="P249" s="63" t="n">
        <v>7</v>
      </c>
      <c r="Q249" s="84" t="n">
        <v>100</v>
      </c>
      <c r="R249" s="63" t="n">
        <v>10</v>
      </c>
      <c r="S249" s="70" t="n">
        <v>13</v>
      </c>
    </row>
    <row r="250" customFormat="false" ht="11.25" hidden="false" customHeight="false" outlineLevel="0" collapsed="false">
      <c r="A250" s="70" t="n">
        <v>26</v>
      </c>
      <c r="B250" s="83" t="n">
        <v>1</v>
      </c>
      <c r="C250" s="84" t="n">
        <v>180</v>
      </c>
      <c r="D250" s="63" t="s">
        <v>65</v>
      </c>
      <c r="E250" s="63" t="s">
        <v>26</v>
      </c>
      <c r="F250" s="63" t="n">
        <v>10</v>
      </c>
      <c r="G250" s="84" t="n">
        <v>-180</v>
      </c>
      <c r="H250" s="63" t="n">
        <v>11</v>
      </c>
      <c r="I250" s="70" t="n">
        <v>4</v>
      </c>
      <c r="K250" s="70" t="n">
        <v>22</v>
      </c>
      <c r="L250" s="83" t="n">
        <v>1</v>
      </c>
      <c r="M250" s="84" t="n">
        <v>-90</v>
      </c>
      <c r="N250" s="63" t="s">
        <v>65</v>
      </c>
      <c r="O250" s="71" t="s">
        <v>17</v>
      </c>
      <c r="P250" s="63" t="n">
        <v>7</v>
      </c>
      <c r="Q250" s="84" t="n">
        <v>90</v>
      </c>
      <c r="R250" s="63" t="n">
        <v>11</v>
      </c>
      <c r="S250" s="70" t="n">
        <v>8</v>
      </c>
    </row>
    <row r="251" customFormat="false" ht="11.25" hidden="false" customHeight="false" outlineLevel="0" collapsed="false">
      <c r="A251" s="70" t="n">
        <v>8</v>
      </c>
      <c r="B251" s="83" t="n">
        <v>12</v>
      </c>
      <c r="C251" s="84" t="n">
        <v>120</v>
      </c>
      <c r="D251" s="63" t="s">
        <v>65</v>
      </c>
      <c r="E251" s="63" t="s">
        <v>3</v>
      </c>
      <c r="F251" s="63" t="n">
        <v>8</v>
      </c>
      <c r="G251" s="84" t="n">
        <v>-120</v>
      </c>
      <c r="H251" s="63" t="n">
        <v>31</v>
      </c>
      <c r="I251" s="70" t="n">
        <v>22</v>
      </c>
      <c r="K251" s="70" t="n">
        <v>5</v>
      </c>
      <c r="L251" s="83" t="n">
        <v>12</v>
      </c>
      <c r="M251" s="84" t="n">
        <v>-200</v>
      </c>
      <c r="N251" s="63" t="s">
        <v>65</v>
      </c>
      <c r="O251" s="71" t="s">
        <v>26</v>
      </c>
      <c r="P251" s="63" t="n">
        <v>5</v>
      </c>
      <c r="Q251" s="84" t="n">
        <v>200</v>
      </c>
      <c r="R251" s="63" t="n">
        <v>31</v>
      </c>
      <c r="S251" s="70" t="n">
        <v>25</v>
      </c>
    </row>
    <row r="252" customFormat="false" ht="11.25" hidden="false" customHeight="false" outlineLevel="0" collapsed="false">
      <c r="A252" s="70" t="n">
        <v>17</v>
      </c>
      <c r="B252" s="83" t="n">
        <v>30</v>
      </c>
      <c r="C252" s="84" t="n">
        <v>150</v>
      </c>
      <c r="D252" s="63" t="s">
        <v>65</v>
      </c>
      <c r="E252" s="63" t="s">
        <v>3</v>
      </c>
      <c r="F252" s="63" t="n">
        <v>9</v>
      </c>
      <c r="G252" s="84" t="n">
        <v>-150</v>
      </c>
      <c r="H252" s="63" t="n">
        <v>13</v>
      </c>
      <c r="I252" s="70" t="n">
        <v>13</v>
      </c>
      <c r="K252" s="70" t="n">
        <v>17</v>
      </c>
      <c r="L252" s="83" t="n">
        <v>30</v>
      </c>
      <c r="M252" s="84" t="n">
        <v>-100</v>
      </c>
      <c r="N252" s="63" t="s">
        <v>207</v>
      </c>
      <c r="O252" s="71" t="s">
        <v>26</v>
      </c>
      <c r="P252" s="63" t="n">
        <v>7</v>
      </c>
      <c r="Q252" s="84" t="n">
        <v>100</v>
      </c>
      <c r="R252" s="63" t="n">
        <v>13</v>
      </c>
      <c r="S252" s="70" t="n">
        <v>13</v>
      </c>
    </row>
    <row r="253" customFormat="false" ht="11.25" hidden="false" customHeight="false" outlineLevel="0" collapsed="false">
      <c r="A253" s="70" t="n">
        <v>4</v>
      </c>
      <c r="B253" s="83" t="n">
        <v>29</v>
      </c>
      <c r="C253" s="84" t="n">
        <v>90</v>
      </c>
      <c r="D253" s="63" t="s">
        <v>207</v>
      </c>
      <c r="E253" s="63" t="s">
        <v>26</v>
      </c>
      <c r="F253" s="63" t="n">
        <v>8</v>
      </c>
      <c r="G253" s="84" t="n">
        <v>-90</v>
      </c>
      <c r="H253" s="63" t="n">
        <v>14</v>
      </c>
      <c r="I253" s="70" t="n">
        <v>26</v>
      </c>
      <c r="K253" s="70" t="n">
        <v>9</v>
      </c>
      <c r="L253" s="83" t="n">
        <v>29</v>
      </c>
      <c r="M253" s="84" t="n">
        <v>-120</v>
      </c>
      <c r="N253" s="63" t="s">
        <v>65</v>
      </c>
      <c r="O253" s="71" t="s">
        <v>17</v>
      </c>
      <c r="P253" s="63" t="n">
        <v>8</v>
      </c>
      <c r="Q253" s="84" t="n">
        <v>120</v>
      </c>
      <c r="R253" s="63" t="n">
        <v>14</v>
      </c>
      <c r="S253" s="70" t="n">
        <v>21</v>
      </c>
    </row>
    <row r="254" customFormat="false" ht="11.25" hidden="false" customHeight="false" outlineLevel="0" collapsed="false">
      <c r="A254" s="70" t="n">
        <v>17</v>
      </c>
      <c r="B254" s="83" t="n">
        <v>15</v>
      </c>
      <c r="C254" s="84" t="n">
        <v>150</v>
      </c>
      <c r="D254" s="63" t="s">
        <v>65</v>
      </c>
      <c r="E254" s="63" t="s">
        <v>3</v>
      </c>
      <c r="F254" s="63" t="n">
        <v>9</v>
      </c>
      <c r="G254" s="84" t="n">
        <v>-150</v>
      </c>
      <c r="H254" s="63" t="n">
        <v>28</v>
      </c>
      <c r="I254" s="70" t="n">
        <v>13</v>
      </c>
      <c r="K254" s="70" t="n">
        <v>9</v>
      </c>
      <c r="L254" s="83" t="n">
        <v>15</v>
      </c>
      <c r="M254" s="84" t="n">
        <v>-120</v>
      </c>
      <c r="N254" s="63" t="s">
        <v>65</v>
      </c>
      <c r="O254" s="71" t="s">
        <v>17</v>
      </c>
      <c r="P254" s="63" t="n">
        <v>8</v>
      </c>
      <c r="Q254" s="84" t="n">
        <v>120</v>
      </c>
      <c r="R254" s="63" t="n">
        <v>28</v>
      </c>
      <c r="S254" s="70" t="n">
        <v>21</v>
      </c>
    </row>
    <row r="255" customFormat="false" ht="11.25" hidden="false" customHeight="false" outlineLevel="0" collapsed="false">
      <c r="A255" s="70" t="n">
        <v>17</v>
      </c>
      <c r="B255" s="83" t="n">
        <v>27</v>
      </c>
      <c r="C255" s="84" t="n">
        <v>150</v>
      </c>
      <c r="D255" s="63" t="s">
        <v>65</v>
      </c>
      <c r="E255" s="63" t="s">
        <v>3</v>
      </c>
      <c r="F255" s="63" t="n">
        <v>9</v>
      </c>
      <c r="G255" s="84" t="n">
        <v>-150</v>
      </c>
      <c r="H255" s="63" t="n">
        <v>16</v>
      </c>
      <c r="I255" s="70" t="n">
        <v>13</v>
      </c>
      <c r="K255" s="70" t="n">
        <v>2</v>
      </c>
      <c r="L255" s="83" t="n">
        <v>27</v>
      </c>
      <c r="M255" s="84" t="n">
        <v>-300</v>
      </c>
      <c r="N255" s="63" t="s">
        <v>178</v>
      </c>
      <c r="O255" s="71" t="s">
        <v>26</v>
      </c>
      <c r="P255" s="63" t="n">
        <v>6</v>
      </c>
      <c r="Q255" s="84" t="n">
        <v>300</v>
      </c>
      <c r="R255" s="63" t="n">
        <v>16</v>
      </c>
      <c r="S255" s="70" t="n">
        <v>28</v>
      </c>
    </row>
    <row r="256" customFormat="false" ht="11.25" hidden="false" customHeight="false" outlineLevel="0" collapsed="false">
      <c r="A256" s="70" t="n">
        <v>0</v>
      </c>
      <c r="B256" s="83" t="n">
        <v>17</v>
      </c>
      <c r="C256" s="84" t="n">
        <v>-100</v>
      </c>
      <c r="D256" s="63" t="s">
        <v>52</v>
      </c>
      <c r="E256" s="63" t="s">
        <v>26</v>
      </c>
      <c r="F256" s="63" t="n">
        <v>6</v>
      </c>
      <c r="G256" s="84" t="n">
        <v>100</v>
      </c>
      <c r="H256" s="63" t="n">
        <v>26</v>
      </c>
      <c r="I256" s="70" t="n">
        <v>30</v>
      </c>
      <c r="K256" s="70" t="n">
        <v>17</v>
      </c>
      <c r="L256" s="83" t="n">
        <v>17</v>
      </c>
      <c r="M256" s="84" t="n">
        <v>-100</v>
      </c>
      <c r="N256" s="63" t="s">
        <v>207</v>
      </c>
      <c r="O256" s="71" t="s">
        <v>26</v>
      </c>
      <c r="P256" s="63" t="n">
        <v>7</v>
      </c>
      <c r="Q256" s="84" t="n">
        <v>100</v>
      </c>
      <c r="R256" s="63" t="n">
        <v>26</v>
      </c>
      <c r="S256" s="70" t="n">
        <v>13</v>
      </c>
    </row>
    <row r="257" customFormat="false" ht="11.25" hidden="false" customHeight="false" outlineLevel="0" collapsed="false">
      <c r="A257" s="70" t="n">
        <v>17</v>
      </c>
      <c r="B257" s="83" t="n">
        <v>25</v>
      </c>
      <c r="C257" s="84" t="n">
        <v>150</v>
      </c>
      <c r="D257" s="63" t="s">
        <v>65</v>
      </c>
      <c r="E257" s="63" t="s">
        <v>3</v>
      </c>
      <c r="F257" s="63" t="n">
        <v>9</v>
      </c>
      <c r="G257" s="84" t="n">
        <v>-150</v>
      </c>
      <c r="H257" s="63" t="n">
        <v>18</v>
      </c>
      <c r="I257" s="70" t="n">
        <v>13</v>
      </c>
      <c r="K257" s="70" t="n">
        <v>28</v>
      </c>
      <c r="L257" s="83" t="n">
        <v>25</v>
      </c>
      <c r="M257" s="84" t="n">
        <v>110</v>
      </c>
      <c r="N257" s="63" t="s">
        <v>62</v>
      </c>
      <c r="O257" s="71" t="s">
        <v>3</v>
      </c>
      <c r="P257" s="63" t="n">
        <v>8</v>
      </c>
      <c r="Q257" s="84" t="n">
        <v>-110</v>
      </c>
      <c r="R257" s="63" t="n">
        <v>18</v>
      </c>
      <c r="S257" s="70" t="n">
        <v>2</v>
      </c>
    </row>
    <row r="258" customFormat="false" ht="11.25" hidden="false" customHeight="false" outlineLevel="0" collapsed="false">
      <c r="A258" s="70" t="n">
        <v>17</v>
      </c>
      <c r="B258" s="83" t="n">
        <v>19</v>
      </c>
      <c r="C258" s="84" t="n">
        <v>150</v>
      </c>
      <c r="D258" s="63" t="s">
        <v>65</v>
      </c>
      <c r="E258" s="63" t="s">
        <v>26</v>
      </c>
      <c r="F258" s="63" t="n">
        <v>9</v>
      </c>
      <c r="G258" s="84" t="n">
        <v>-150</v>
      </c>
      <c r="H258" s="63" t="n">
        <v>24</v>
      </c>
      <c r="I258" s="70" t="n">
        <v>13</v>
      </c>
      <c r="K258" s="70" t="n">
        <v>25</v>
      </c>
      <c r="L258" s="83" t="n">
        <v>19</v>
      </c>
      <c r="M258" s="84" t="n">
        <v>90</v>
      </c>
      <c r="N258" s="63" t="s">
        <v>207</v>
      </c>
      <c r="O258" s="71" t="s">
        <v>26</v>
      </c>
      <c r="P258" s="63" t="n">
        <v>8</v>
      </c>
      <c r="Q258" s="84" t="n">
        <v>-90</v>
      </c>
      <c r="R258" s="63" t="n">
        <v>24</v>
      </c>
      <c r="S258" s="70" t="n">
        <v>5</v>
      </c>
    </row>
    <row r="259" customFormat="false" ht="11.25" hidden="false" customHeight="false" outlineLevel="0" collapsed="false">
      <c r="A259" s="70" t="n">
        <v>6</v>
      </c>
      <c r="B259" s="83" t="n">
        <v>20</v>
      </c>
      <c r="C259" s="84" t="n">
        <v>110</v>
      </c>
      <c r="D259" s="63" t="s">
        <v>178</v>
      </c>
      <c r="E259" s="63" t="s">
        <v>26</v>
      </c>
      <c r="F259" s="63" t="n">
        <v>9</v>
      </c>
      <c r="G259" s="84" t="n">
        <v>-110</v>
      </c>
      <c r="H259" s="63" t="n">
        <v>23</v>
      </c>
      <c r="I259" s="70" t="n">
        <v>24</v>
      </c>
      <c r="K259" s="70" t="n">
        <v>25</v>
      </c>
      <c r="L259" s="83" t="n">
        <v>20</v>
      </c>
      <c r="M259" s="84" t="n">
        <v>90</v>
      </c>
      <c r="N259" s="63" t="s">
        <v>65</v>
      </c>
      <c r="O259" s="71" t="s">
        <v>3</v>
      </c>
      <c r="P259" s="63" t="n">
        <v>7</v>
      </c>
      <c r="Q259" s="84" t="n">
        <v>-90</v>
      </c>
      <c r="R259" s="63" t="n">
        <v>23</v>
      </c>
      <c r="S259" s="70" t="n">
        <v>5</v>
      </c>
    </row>
    <row r="260" customFormat="false" ht="11.25" hidden="false" customHeight="false" outlineLevel="0" collapsed="false">
      <c r="A260" s="70" t="n">
        <v>17</v>
      </c>
      <c r="B260" s="83" t="n">
        <v>21</v>
      </c>
      <c r="C260" s="84" t="n">
        <v>150</v>
      </c>
      <c r="D260" s="63" t="s">
        <v>65</v>
      </c>
      <c r="E260" s="63" t="s">
        <v>3</v>
      </c>
      <c r="F260" s="63" t="n">
        <v>9</v>
      </c>
      <c r="G260" s="84" t="n">
        <v>-150</v>
      </c>
      <c r="H260" s="63" t="n">
        <v>22</v>
      </c>
      <c r="I260" s="70" t="n">
        <v>13</v>
      </c>
      <c r="K260" s="70" t="n">
        <v>5</v>
      </c>
      <c r="L260" s="83" t="n">
        <v>21</v>
      </c>
      <c r="M260" s="84" t="n">
        <v>-200</v>
      </c>
      <c r="N260" s="63" t="s">
        <v>65</v>
      </c>
      <c r="O260" s="71" t="s">
        <v>26</v>
      </c>
      <c r="P260" s="63" t="n">
        <v>5</v>
      </c>
      <c r="Q260" s="84" t="n">
        <v>200</v>
      </c>
      <c r="R260" s="63" t="n">
        <v>22</v>
      </c>
      <c r="S260" s="70" t="n">
        <v>25</v>
      </c>
    </row>
    <row r="261" customFormat="false" ht="11.25" hidden="true" customHeight="false" outlineLevel="0" collapsed="false">
      <c r="B261" s="83"/>
      <c r="C261" s="84"/>
      <c r="D261" s="63"/>
      <c r="E261" s="63"/>
      <c r="F261" s="63"/>
      <c r="G261" s="84"/>
      <c r="H261" s="63"/>
      <c r="L261" s="83"/>
      <c r="M261" s="84"/>
      <c r="N261" s="63"/>
      <c r="P261" s="63"/>
      <c r="Q261" s="84"/>
      <c r="R261" s="63"/>
    </row>
    <row r="262" customFormat="false" ht="11.25" hidden="true" customHeight="false" outlineLevel="0" collapsed="false">
      <c r="B262" s="83"/>
      <c r="C262" s="84"/>
      <c r="D262" s="63"/>
      <c r="E262" s="63"/>
      <c r="F262" s="63"/>
      <c r="G262" s="84"/>
      <c r="H262" s="63"/>
      <c r="L262" s="83"/>
      <c r="M262" s="84"/>
      <c r="N262" s="63"/>
      <c r="P262" s="63"/>
      <c r="Q262" s="84"/>
      <c r="R262" s="63"/>
    </row>
    <row r="263" customFormat="false" ht="11.25" hidden="true" customHeight="false" outlineLevel="0" collapsed="false">
      <c r="B263" s="83"/>
      <c r="C263" s="84"/>
      <c r="D263" s="63"/>
      <c r="E263" s="63"/>
      <c r="F263" s="63"/>
      <c r="G263" s="84"/>
      <c r="H263" s="63"/>
      <c r="L263" s="83"/>
      <c r="M263" s="84"/>
      <c r="N263" s="63"/>
      <c r="P263" s="63"/>
      <c r="Q263" s="84"/>
      <c r="R263" s="63"/>
    </row>
    <row r="264" customFormat="false" ht="11.25" hidden="true" customHeight="false" outlineLevel="0" collapsed="false">
      <c r="B264" s="83"/>
      <c r="C264" s="84"/>
      <c r="D264" s="63"/>
      <c r="E264" s="63"/>
      <c r="F264" s="63"/>
      <c r="G264" s="84"/>
      <c r="H264" s="63"/>
      <c r="L264" s="83"/>
      <c r="M264" s="84"/>
      <c r="N264" s="63"/>
      <c r="P264" s="63"/>
      <c r="Q264" s="84"/>
      <c r="R264" s="63"/>
    </row>
    <row r="265" customFormat="false" ht="11.25" hidden="true" customHeight="false" outlineLevel="0" collapsed="false">
      <c r="B265" s="83"/>
      <c r="C265" s="84"/>
      <c r="D265" s="63"/>
      <c r="E265" s="63"/>
      <c r="F265" s="63"/>
      <c r="G265" s="84"/>
      <c r="H265" s="63"/>
      <c r="L265" s="83"/>
      <c r="M265" s="84"/>
      <c r="N265" s="63"/>
      <c r="P265" s="63"/>
      <c r="Q265" s="84"/>
      <c r="R265" s="63"/>
    </row>
    <row r="266" customFormat="false" ht="11.25" hidden="true" customHeight="false" outlineLevel="0" collapsed="false">
      <c r="B266" s="83"/>
      <c r="C266" s="84"/>
      <c r="D266" s="63"/>
      <c r="E266" s="63"/>
      <c r="F266" s="63"/>
      <c r="G266" s="84"/>
      <c r="H266" s="63"/>
      <c r="L266" s="83"/>
      <c r="M266" s="84"/>
      <c r="N266" s="63"/>
      <c r="P266" s="63"/>
      <c r="Q266" s="84"/>
      <c r="R266" s="63"/>
    </row>
    <row r="267" customFormat="false" ht="11.25" hidden="true" customHeight="false" outlineLevel="0" collapsed="false">
      <c r="B267" s="83"/>
      <c r="C267" s="84"/>
      <c r="D267" s="63"/>
      <c r="E267" s="63"/>
      <c r="F267" s="63"/>
      <c r="G267" s="84"/>
      <c r="H267" s="63"/>
      <c r="L267" s="83"/>
      <c r="M267" s="84"/>
      <c r="N267" s="63"/>
      <c r="P267" s="63"/>
      <c r="Q267" s="84"/>
      <c r="R267" s="63"/>
    </row>
    <row r="268" customFormat="false" ht="11.25" hidden="true" customHeight="false" outlineLevel="0" collapsed="false">
      <c r="B268" s="83"/>
      <c r="C268" s="84"/>
      <c r="D268" s="63"/>
      <c r="E268" s="63"/>
      <c r="F268" s="63"/>
      <c r="G268" s="84"/>
      <c r="H268" s="63"/>
      <c r="L268" s="83"/>
      <c r="M268" s="84"/>
      <c r="N268" s="63"/>
      <c r="P268" s="63"/>
      <c r="Q268" s="84"/>
      <c r="R268" s="63"/>
    </row>
    <row r="269" customFormat="false" ht="11.25" hidden="true" customHeight="false" outlineLevel="0" collapsed="false">
      <c r="B269" s="83"/>
      <c r="C269" s="84"/>
      <c r="D269" s="63"/>
      <c r="E269" s="63"/>
      <c r="F269" s="63"/>
      <c r="G269" s="84"/>
      <c r="H269" s="63"/>
      <c r="L269" s="83"/>
      <c r="M269" s="84"/>
      <c r="N269" s="63"/>
      <c r="P269" s="63"/>
      <c r="Q269" s="84"/>
      <c r="R269" s="63"/>
    </row>
    <row r="270" customFormat="false" ht="11.25" hidden="true" customHeight="false" outlineLevel="0" collapsed="false">
      <c r="B270" s="83"/>
      <c r="C270" s="84"/>
      <c r="D270" s="63"/>
      <c r="E270" s="63"/>
      <c r="F270" s="63"/>
      <c r="G270" s="84"/>
      <c r="H270" s="63"/>
      <c r="L270" s="83"/>
      <c r="M270" s="84"/>
      <c r="N270" s="63"/>
      <c r="P270" s="63"/>
      <c r="Q270" s="84"/>
      <c r="R270" s="63"/>
    </row>
    <row r="271" customFormat="false" ht="11.25" hidden="true" customHeight="false" outlineLevel="0" collapsed="false">
      <c r="B271" s="83"/>
      <c r="C271" s="84"/>
      <c r="D271" s="63"/>
      <c r="E271" s="63"/>
      <c r="F271" s="63"/>
      <c r="G271" s="84"/>
      <c r="H271" s="63"/>
      <c r="L271" s="83"/>
      <c r="M271" s="84"/>
      <c r="N271" s="63"/>
      <c r="P271" s="63"/>
      <c r="Q271" s="84"/>
      <c r="R271" s="63"/>
    </row>
    <row r="272" customFormat="false" ht="11.25" hidden="true" customHeight="false" outlineLevel="0" collapsed="false">
      <c r="B272" s="83"/>
      <c r="C272" s="84"/>
      <c r="D272" s="63"/>
      <c r="E272" s="63"/>
      <c r="F272" s="63"/>
      <c r="G272" s="84"/>
      <c r="H272" s="63"/>
      <c r="L272" s="83"/>
      <c r="M272" s="84"/>
      <c r="N272" s="63"/>
      <c r="P272" s="63"/>
      <c r="Q272" s="84"/>
      <c r="R272" s="63"/>
    </row>
    <row r="273" customFormat="false" ht="11.25" hidden="true" customHeight="false" outlineLevel="0" collapsed="false">
      <c r="B273" s="83"/>
      <c r="C273" s="84"/>
      <c r="D273" s="63"/>
      <c r="E273" s="63"/>
      <c r="F273" s="63"/>
      <c r="G273" s="84"/>
      <c r="H273" s="63"/>
      <c r="L273" s="83"/>
      <c r="M273" s="84"/>
      <c r="N273" s="63"/>
      <c r="P273" s="63"/>
      <c r="Q273" s="84"/>
      <c r="R273" s="63"/>
    </row>
    <row r="274" customFormat="false" ht="11.25" hidden="true" customHeight="false" outlineLevel="0" collapsed="false">
      <c r="B274" s="83"/>
      <c r="C274" s="84"/>
      <c r="D274" s="63"/>
      <c r="E274" s="63"/>
      <c r="F274" s="63"/>
      <c r="G274" s="84"/>
      <c r="H274" s="63"/>
      <c r="L274" s="83"/>
      <c r="M274" s="84"/>
      <c r="N274" s="63"/>
      <c r="P274" s="63"/>
      <c r="Q274" s="84"/>
      <c r="R274" s="63"/>
    </row>
    <row r="275" customFormat="false" ht="11.25" hidden="true" customHeight="false" outlineLevel="0" collapsed="false">
      <c r="B275" s="83"/>
      <c r="C275" s="84"/>
      <c r="D275" s="63"/>
      <c r="E275" s="63"/>
      <c r="F275" s="63"/>
      <c r="G275" s="84"/>
      <c r="H275" s="63"/>
      <c r="L275" s="83"/>
      <c r="M275" s="84"/>
      <c r="N275" s="63"/>
      <c r="P275" s="63"/>
      <c r="Q275" s="84"/>
      <c r="R275" s="63"/>
    </row>
    <row r="276" customFormat="false" ht="11.25" hidden="true" customHeight="false" outlineLevel="0" collapsed="false">
      <c r="B276" s="83"/>
      <c r="C276" s="84"/>
      <c r="D276" s="63"/>
      <c r="E276" s="63"/>
      <c r="F276" s="63"/>
      <c r="G276" s="84"/>
      <c r="H276" s="63"/>
      <c r="L276" s="83"/>
      <c r="M276" s="84"/>
      <c r="N276" s="63"/>
      <c r="P276" s="63"/>
      <c r="Q276" s="84"/>
      <c r="R276" s="63"/>
    </row>
    <row r="277" customFormat="false" ht="11.25" hidden="true" customHeight="false" outlineLevel="0" collapsed="false">
      <c r="B277" s="83"/>
      <c r="C277" s="84"/>
      <c r="D277" s="63"/>
      <c r="E277" s="63"/>
      <c r="F277" s="63"/>
      <c r="G277" s="84"/>
      <c r="H277" s="63"/>
      <c r="L277" s="83"/>
      <c r="M277" s="84"/>
      <c r="N277" s="63"/>
      <c r="P277" s="63"/>
      <c r="Q277" s="84"/>
      <c r="R277" s="63"/>
    </row>
    <row r="278" customFormat="false" ht="11.25" hidden="true" customHeight="false" outlineLevel="0" collapsed="false">
      <c r="B278" s="83"/>
      <c r="C278" s="84"/>
      <c r="D278" s="63"/>
      <c r="E278" s="63"/>
      <c r="F278" s="63"/>
      <c r="G278" s="84"/>
      <c r="H278" s="63"/>
      <c r="L278" s="83"/>
      <c r="M278" s="84"/>
      <c r="N278" s="63"/>
      <c r="P278" s="63"/>
      <c r="Q278" s="84"/>
      <c r="R278" s="63"/>
    </row>
    <row r="279" customFormat="false" ht="11.25" hidden="true" customHeight="false" outlineLevel="0" collapsed="false">
      <c r="B279" s="83"/>
      <c r="C279" s="84"/>
      <c r="D279" s="63"/>
      <c r="E279" s="63"/>
      <c r="F279" s="63"/>
      <c r="G279" s="84"/>
      <c r="H279" s="63"/>
      <c r="L279" s="83"/>
      <c r="M279" s="84"/>
      <c r="N279" s="63"/>
      <c r="P279" s="63"/>
      <c r="Q279" s="84"/>
      <c r="R279" s="63"/>
    </row>
    <row r="280" customFormat="false" ht="11.25" hidden="true" customHeight="false" outlineLevel="0" collapsed="false">
      <c r="B280" s="83"/>
      <c r="C280" s="84"/>
      <c r="D280" s="63"/>
      <c r="E280" s="63"/>
      <c r="F280" s="63"/>
      <c r="G280" s="84"/>
      <c r="H280" s="63"/>
      <c r="L280" s="83"/>
      <c r="M280" s="84"/>
      <c r="N280" s="63"/>
      <c r="P280" s="63"/>
      <c r="Q280" s="84"/>
      <c r="R280" s="63"/>
    </row>
    <row r="281" customFormat="false" ht="11.25" hidden="true" customHeight="false" outlineLevel="0" collapsed="false">
      <c r="B281" s="83"/>
      <c r="C281" s="84"/>
      <c r="D281" s="63"/>
      <c r="E281" s="63"/>
      <c r="F281" s="63"/>
      <c r="G281" s="84"/>
      <c r="H281" s="63"/>
      <c r="L281" s="83"/>
      <c r="M281" s="84"/>
      <c r="N281" s="63"/>
      <c r="P281" s="63"/>
      <c r="Q281" s="84"/>
      <c r="R281" s="63"/>
    </row>
    <row r="282" customFormat="false" ht="11.25" hidden="true" customHeight="false" outlineLevel="0" collapsed="false">
      <c r="B282" s="83"/>
      <c r="C282" s="84"/>
      <c r="D282" s="63"/>
      <c r="E282" s="63"/>
      <c r="F282" s="63"/>
      <c r="G282" s="84"/>
      <c r="H282" s="63"/>
      <c r="L282" s="83"/>
      <c r="M282" s="84"/>
      <c r="N282" s="63"/>
      <c r="P282" s="63"/>
      <c r="Q282" s="84"/>
      <c r="R282" s="63"/>
    </row>
    <row r="283" customFormat="false" ht="11.25" hidden="true" customHeight="false" outlineLevel="0" collapsed="false">
      <c r="B283" s="83"/>
      <c r="C283" s="84"/>
      <c r="D283" s="63"/>
      <c r="E283" s="63"/>
      <c r="F283" s="63"/>
      <c r="G283" s="84"/>
      <c r="H283" s="63"/>
      <c r="L283" s="83"/>
      <c r="M283" s="84"/>
      <c r="N283" s="63"/>
      <c r="P283" s="63"/>
      <c r="Q283" s="84"/>
      <c r="R283" s="63"/>
    </row>
    <row r="284" customFormat="false" ht="11.25" hidden="true" customHeight="false" outlineLevel="0" collapsed="false">
      <c r="B284" s="83"/>
      <c r="C284" s="84"/>
      <c r="D284" s="63"/>
      <c r="E284" s="63"/>
      <c r="F284" s="63"/>
      <c r="G284" s="84"/>
      <c r="H284" s="63"/>
      <c r="L284" s="83"/>
      <c r="M284" s="84"/>
      <c r="N284" s="63"/>
      <c r="P284" s="63"/>
      <c r="Q284" s="84"/>
      <c r="R284" s="63"/>
    </row>
    <row r="285" customFormat="false" ht="11.25" hidden="false" customHeight="false" outlineLevel="0" collapsed="false">
      <c r="B285" s="83"/>
      <c r="C285" s="84"/>
      <c r="D285" s="63"/>
      <c r="E285" s="63"/>
      <c r="F285" s="63"/>
      <c r="G285" s="84"/>
      <c r="H285" s="63"/>
      <c r="L285" s="83"/>
      <c r="M285" s="84"/>
      <c r="N285" s="63"/>
      <c r="P285" s="63"/>
      <c r="Q285" s="84"/>
      <c r="R285" s="63"/>
    </row>
    <row r="286" customFormat="false" ht="12.75" hidden="false" customHeight="false" outlineLevel="0" collapsed="false">
      <c r="A286" s="72" t="s">
        <v>697</v>
      </c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</row>
    <row r="287" customFormat="false" ht="12.75" hidden="false" customHeight="false" outlineLevel="0" collapsed="false">
      <c r="A287" s="72" t="s">
        <v>981</v>
      </c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</row>
    <row r="288" customFormat="false" ht="12.75" hidden="false" customHeight="false" outlineLevel="0" collapsed="false">
      <c r="A288" s="73" t="s">
        <v>181</v>
      </c>
      <c r="B288" s="73"/>
      <c r="C288" s="73"/>
      <c r="D288" s="73"/>
      <c r="E288" s="73"/>
      <c r="F288" s="73"/>
      <c r="G288" s="73"/>
      <c r="H288" s="73"/>
      <c r="I288" s="73"/>
      <c r="K288" s="73" t="s">
        <v>182</v>
      </c>
      <c r="L288" s="73"/>
      <c r="M288" s="73"/>
      <c r="N288" s="73"/>
      <c r="O288" s="73"/>
      <c r="P288" s="73"/>
      <c r="Q288" s="73"/>
      <c r="R288" s="73"/>
      <c r="S288" s="73"/>
    </row>
    <row r="289" customFormat="false" ht="11.25" hidden="false" customHeight="true" outlineLevel="0" collapsed="false">
      <c r="A289" s="74"/>
      <c r="B289" s="63"/>
      <c r="C289" s="63"/>
      <c r="D289" s="75" t="s">
        <v>4</v>
      </c>
      <c r="E289" s="79" t="s">
        <v>785</v>
      </c>
      <c r="F289" s="79"/>
      <c r="G289" s="79"/>
      <c r="H289" s="63"/>
      <c r="I289" s="74"/>
      <c r="K289" s="74"/>
      <c r="L289" s="63"/>
      <c r="M289" s="63"/>
      <c r="N289" s="75" t="s">
        <v>4</v>
      </c>
      <c r="O289" s="76" t="n">
        <v>7</v>
      </c>
      <c r="P289" s="76"/>
      <c r="Q289" s="76"/>
      <c r="R289" s="63"/>
      <c r="S289" s="74"/>
    </row>
    <row r="290" customFormat="false" ht="11.25" hidden="false" customHeight="true" outlineLevel="0" collapsed="false">
      <c r="A290" s="74"/>
      <c r="B290" s="63"/>
      <c r="C290" s="63"/>
      <c r="D290" s="77" t="s">
        <v>8</v>
      </c>
      <c r="E290" s="85" t="s">
        <v>265</v>
      </c>
      <c r="F290" s="85"/>
      <c r="G290" s="85"/>
      <c r="H290" s="63"/>
      <c r="I290" s="74"/>
      <c r="K290" s="74"/>
      <c r="L290" s="63"/>
      <c r="M290" s="63"/>
      <c r="N290" s="77" t="s">
        <v>8</v>
      </c>
      <c r="O290" s="76" t="s">
        <v>786</v>
      </c>
      <c r="P290" s="76"/>
      <c r="Q290" s="76"/>
      <c r="R290" s="63"/>
      <c r="S290" s="74"/>
    </row>
    <row r="291" customFormat="false" ht="11.25" hidden="false" customHeight="true" outlineLevel="0" collapsed="false">
      <c r="A291" s="74"/>
      <c r="B291" s="63"/>
      <c r="C291" s="63"/>
      <c r="D291" s="77" t="s">
        <v>11</v>
      </c>
      <c r="E291" s="79" t="s">
        <v>787</v>
      </c>
      <c r="F291" s="79"/>
      <c r="G291" s="79"/>
      <c r="H291" s="63"/>
      <c r="I291" s="74"/>
      <c r="K291" s="74"/>
      <c r="L291" s="63"/>
      <c r="M291" s="63"/>
      <c r="N291" s="77" t="s">
        <v>11</v>
      </c>
      <c r="O291" s="76" t="s">
        <v>788</v>
      </c>
      <c r="P291" s="76"/>
      <c r="Q291" s="76"/>
      <c r="R291" s="63"/>
      <c r="S291" s="74"/>
    </row>
    <row r="292" customFormat="false" ht="11.25" hidden="false" customHeight="true" outlineLevel="0" collapsed="false">
      <c r="A292" s="74"/>
      <c r="B292" s="63"/>
      <c r="C292" s="63"/>
      <c r="D292" s="75" t="s">
        <v>15</v>
      </c>
      <c r="E292" s="79" t="s">
        <v>789</v>
      </c>
      <c r="F292" s="79"/>
      <c r="G292" s="79"/>
      <c r="H292" s="63"/>
      <c r="I292" s="74"/>
      <c r="K292" s="74"/>
      <c r="L292" s="63"/>
      <c r="M292" s="63"/>
      <c r="N292" s="75" t="s">
        <v>15</v>
      </c>
      <c r="O292" s="76" t="s">
        <v>790</v>
      </c>
      <c r="P292" s="76"/>
      <c r="Q292" s="76"/>
      <c r="R292" s="63"/>
      <c r="S292" s="74"/>
    </row>
    <row r="293" customFormat="false" ht="11.25" hidden="false" customHeight="true" outlineLevel="0" collapsed="false">
      <c r="A293" s="74"/>
      <c r="B293" s="75" t="s">
        <v>4</v>
      </c>
      <c r="C293" s="76" t="n">
        <v>6</v>
      </c>
      <c r="D293" s="76"/>
      <c r="E293" s="63"/>
      <c r="F293" s="63"/>
      <c r="G293" s="75" t="s">
        <v>4</v>
      </c>
      <c r="H293" s="76" t="s">
        <v>318</v>
      </c>
      <c r="I293" s="76"/>
      <c r="K293" s="74"/>
      <c r="L293" s="75" t="s">
        <v>4</v>
      </c>
      <c r="M293" s="76" t="n">
        <v>986542</v>
      </c>
      <c r="N293" s="76"/>
      <c r="P293" s="63"/>
      <c r="Q293" s="75" t="s">
        <v>4</v>
      </c>
      <c r="R293" s="76" t="s">
        <v>791</v>
      </c>
      <c r="S293" s="76"/>
    </row>
    <row r="294" customFormat="false" ht="11.25" hidden="false" customHeight="true" outlineLevel="0" collapsed="false">
      <c r="A294" s="74"/>
      <c r="B294" s="77" t="s">
        <v>8</v>
      </c>
      <c r="C294" s="76" t="s">
        <v>198</v>
      </c>
      <c r="D294" s="76"/>
      <c r="E294" s="63"/>
      <c r="F294" s="63"/>
      <c r="G294" s="77" t="s">
        <v>8</v>
      </c>
      <c r="H294" s="76" t="s">
        <v>792</v>
      </c>
      <c r="I294" s="76"/>
      <c r="K294" s="74"/>
      <c r="L294" s="77" t="s">
        <v>8</v>
      </c>
      <c r="M294" s="76" t="s">
        <v>555</v>
      </c>
      <c r="N294" s="76"/>
      <c r="P294" s="63"/>
      <c r="Q294" s="77" t="s">
        <v>8</v>
      </c>
      <c r="R294" s="76" t="s">
        <v>508</v>
      </c>
      <c r="S294" s="76"/>
    </row>
    <row r="295" customFormat="false" ht="11.25" hidden="false" customHeight="true" outlineLevel="0" collapsed="false">
      <c r="A295" s="74"/>
      <c r="B295" s="77" t="s">
        <v>11</v>
      </c>
      <c r="C295" s="76" t="s">
        <v>793</v>
      </c>
      <c r="D295" s="76"/>
      <c r="E295" s="63"/>
      <c r="F295" s="63"/>
      <c r="G295" s="77" t="s">
        <v>11</v>
      </c>
      <c r="H295" s="76" t="s">
        <v>794</v>
      </c>
      <c r="I295" s="76"/>
      <c r="K295" s="74"/>
      <c r="L295" s="77" t="s">
        <v>11</v>
      </c>
      <c r="M295" s="76" t="s">
        <v>743</v>
      </c>
      <c r="N295" s="76"/>
      <c r="P295" s="63"/>
      <c r="Q295" s="77" t="s">
        <v>11</v>
      </c>
      <c r="R295" s="76" t="n">
        <v>83</v>
      </c>
      <c r="S295" s="76"/>
    </row>
    <row r="296" customFormat="false" ht="11.25" hidden="false" customHeight="true" outlineLevel="0" collapsed="false">
      <c r="A296" s="74"/>
      <c r="B296" s="75" t="s">
        <v>15</v>
      </c>
      <c r="C296" s="76" t="s">
        <v>795</v>
      </c>
      <c r="D296" s="76"/>
      <c r="E296" s="63"/>
      <c r="F296" s="63"/>
      <c r="G296" s="75" t="s">
        <v>15</v>
      </c>
      <c r="H296" s="76" t="n">
        <v>97</v>
      </c>
      <c r="I296" s="76"/>
      <c r="K296" s="74"/>
      <c r="L296" s="75" t="s">
        <v>15</v>
      </c>
      <c r="M296" s="76" t="n">
        <v>7</v>
      </c>
      <c r="N296" s="76"/>
      <c r="P296" s="63"/>
      <c r="Q296" s="75" t="s">
        <v>15</v>
      </c>
      <c r="R296" s="76" t="s">
        <v>574</v>
      </c>
      <c r="S296" s="76"/>
    </row>
    <row r="297" customFormat="false" ht="11.25" hidden="false" customHeight="true" outlineLevel="0" collapsed="false">
      <c r="A297" s="74"/>
      <c r="B297" s="63"/>
      <c r="C297" s="63"/>
      <c r="D297" s="75" t="s">
        <v>4</v>
      </c>
      <c r="E297" s="79" t="s">
        <v>796</v>
      </c>
      <c r="F297" s="79"/>
      <c r="G297" s="79"/>
      <c r="H297" s="63"/>
      <c r="I297" s="74"/>
      <c r="K297" s="74"/>
      <c r="L297" s="63"/>
      <c r="M297" s="63"/>
      <c r="N297" s="75" t="s">
        <v>4</v>
      </c>
      <c r="O297" s="76" t="s">
        <v>259</v>
      </c>
      <c r="P297" s="76"/>
      <c r="Q297" s="76"/>
      <c r="R297" s="63"/>
      <c r="S297" s="74"/>
    </row>
    <row r="298" customFormat="false" ht="11.25" hidden="false" customHeight="true" outlineLevel="0" collapsed="false">
      <c r="A298" s="74"/>
      <c r="B298" s="63"/>
      <c r="C298" s="63"/>
      <c r="D298" s="77" t="s">
        <v>8</v>
      </c>
      <c r="E298" s="79" t="s">
        <v>797</v>
      </c>
      <c r="F298" s="79"/>
      <c r="G298" s="79"/>
      <c r="H298" s="63"/>
      <c r="I298" s="74"/>
      <c r="K298" s="74"/>
      <c r="L298" s="63"/>
      <c r="M298" s="63"/>
      <c r="N298" s="77" t="s">
        <v>8</v>
      </c>
      <c r="O298" s="76" t="n">
        <v>54</v>
      </c>
      <c r="P298" s="76"/>
      <c r="Q298" s="76"/>
      <c r="R298" s="63"/>
      <c r="S298" s="74"/>
    </row>
    <row r="299" customFormat="false" ht="11.25" hidden="false" customHeight="true" outlineLevel="0" collapsed="false">
      <c r="A299" s="74"/>
      <c r="B299" s="63"/>
      <c r="C299" s="63"/>
      <c r="D299" s="77" t="s">
        <v>11</v>
      </c>
      <c r="E299" s="85"/>
      <c r="F299" s="85"/>
      <c r="G299" s="85"/>
      <c r="H299" s="63"/>
      <c r="I299" s="74"/>
      <c r="K299" s="74"/>
      <c r="L299" s="63"/>
      <c r="M299" s="63"/>
      <c r="N299" s="77" t="s">
        <v>11</v>
      </c>
      <c r="O299" s="76" t="s">
        <v>323</v>
      </c>
      <c r="P299" s="76"/>
      <c r="Q299" s="76"/>
      <c r="R299" s="63"/>
      <c r="S299" s="74"/>
    </row>
    <row r="300" customFormat="false" ht="11.25" hidden="false" customHeight="true" outlineLevel="0" collapsed="false">
      <c r="A300" s="74"/>
      <c r="B300" s="63"/>
      <c r="C300" s="63"/>
      <c r="D300" s="75" t="s">
        <v>15</v>
      </c>
      <c r="E300" s="79" t="s">
        <v>636</v>
      </c>
      <c r="F300" s="79"/>
      <c r="G300" s="79"/>
      <c r="H300" s="63"/>
      <c r="I300" s="74"/>
      <c r="K300" s="74"/>
      <c r="L300" s="63"/>
      <c r="M300" s="63"/>
      <c r="N300" s="75" t="s">
        <v>15</v>
      </c>
      <c r="O300" s="76" t="s">
        <v>798</v>
      </c>
      <c r="P300" s="76"/>
      <c r="Q300" s="76"/>
      <c r="R300" s="63"/>
      <c r="S300" s="74"/>
    </row>
    <row r="301" customFormat="false" ht="11.25" hidden="false" customHeight="false" outlineLevel="0" collapsed="false">
      <c r="A301" s="80" t="s">
        <v>712</v>
      </c>
      <c r="B301" s="81" t="s">
        <v>713</v>
      </c>
      <c r="C301" s="81" t="s">
        <v>714</v>
      </c>
      <c r="D301" s="81" t="s">
        <v>715</v>
      </c>
      <c r="E301" s="81" t="s">
        <v>14</v>
      </c>
      <c r="F301" s="81" t="s">
        <v>716</v>
      </c>
      <c r="G301" s="81" t="s">
        <v>717</v>
      </c>
      <c r="H301" s="81" t="s">
        <v>718</v>
      </c>
      <c r="I301" s="80" t="s">
        <v>719</v>
      </c>
      <c r="J301" s="81"/>
      <c r="K301" s="80" t="s">
        <v>712</v>
      </c>
      <c r="L301" s="81" t="s">
        <v>713</v>
      </c>
      <c r="M301" s="81" t="s">
        <v>714</v>
      </c>
      <c r="N301" s="81" t="s">
        <v>715</v>
      </c>
      <c r="O301" s="82" t="s">
        <v>14</v>
      </c>
      <c r="P301" s="81" t="s">
        <v>716</v>
      </c>
      <c r="Q301" s="81" t="s">
        <v>717</v>
      </c>
      <c r="R301" s="81" t="s">
        <v>718</v>
      </c>
      <c r="S301" s="80" t="s">
        <v>719</v>
      </c>
    </row>
    <row r="302" customFormat="false" ht="11.25" hidden="false" customHeight="false" outlineLevel="0" collapsed="false">
      <c r="A302" s="70" t="n">
        <v>12</v>
      </c>
      <c r="B302" s="83" t="n">
        <v>32</v>
      </c>
      <c r="C302" s="84" t="n">
        <v>450</v>
      </c>
      <c r="D302" s="63" t="s">
        <v>59</v>
      </c>
      <c r="E302" s="63" t="s">
        <v>26</v>
      </c>
      <c r="F302" s="63" t="n">
        <v>11</v>
      </c>
      <c r="G302" s="84" t="n">
        <v>-450</v>
      </c>
      <c r="H302" s="63" t="n">
        <v>5</v>
      </c>
      <c r="I302" s="70" t="n">
        <v>18</v>
      </c>
      <c r="K302" s="70" t="n">
        <v>27</v>
      </c>
      <c r="L302" s="83" t="n">
        <v>32</v>
      </c>
      <c r="M302" s="84" t="n">
        <v>660</v>
      </c>
      <c r="N302" s="63" t="s">
        <v>58</v>
      </c>
      <c r="O302" s="71" t="s">
        <v>26</v>
      </c>
      <c r="P302" s="63" t="n">
        <v>11</v>
      </c>
      <c r="Q302" s="84" t="n">
        <v>-660</v>
      </c>
      <c r="R302" s="63" t="n">
        <v>5</v>
      </c>
      <c r="S302" s="70" t="n">
        <v>3</v>
      </c>
    </row>
    <row r="303" customFormat="false" ht="11.25" hidden="false" customHeight="false" outlineLevel="0" collapsed="false">
      <c r="A303" s="70" t="n">
        <v>21</v>
      </c>
      <c r="B303" s="83" t="n">
        <v>6</v>
      </c>
      <c r="C303" s="84" t="n">
        <v>480</v>
      </c>
      <c r="D303" s="63" t="s">
        <v>59</v>
      </c>
      <c r="E303" s="63" t="s">
        <v>26</v>
      </c>
      <c r="F303" s="63" t="n">
        <v>12</v>
      </c>
      <c r="G303" s="84" t="n">
        <v>-480</v>
      </c>
      <c r="H303" s="63" t="n">
        <v>4</v>
      </c>
      <c r="I303" s="70" t="n">
        <v>9</v>
      </c>
      <c r="K303" s="70" t="n">
        <v>17</v>
      </c>
      <c r="L303" s="83" t="n">
        <v>6</v>
      </c>
      <c r="M303" s="84" t="n">
        <v>130</v>
      </c>
      <c r="N303" s="63" t="s">
        <v>174</v>
      </c>
      <c r="O303" s="71" t="s">
        <v>3</v>
      </c>
      <c r="P303" s="63" t="n">
        <v>10</v>
      </c>
      <c r="Q303" s="84" t="n">
        <v>-130</v>
      </c>
      <c r="R303" s="63" t="n">
        <v>4</v>
      </c>
      <c r="S303" s="70" t="n">
        <v>13</v>
      </c>
    </row>
    <row r="304" customFormat="false" ht="11.25" hidden="false" customHeight="false" outlineLevel="0" collapsed="false">
      <c r="A304" s="70" t="n">
        <v>21</v>
      </c>
      <c r="B304" s="83" t="n">
        <v>7</v>
      </c>
      <c r="C304" s="84" t="n">
        <v>480</v>
      </c>
      <c r="D304" s="63" t="s">
        <v>151</v>
      </c>
      <c r="E304" s="63" t="s">
        <v>26</v>
      </c>
      <c r="F304" s="63" t="n">
        <v>12</v>
      </c>
      <c r="G304" s="84" t="n">
        <v>-480</v>
      </c>
      <c r="H304" s="63" t="n">
        <v>3</v>
      </c>
      <c r="I304" s="70" t="n">
        <v>9</v>
      </c>
      <c r="K304" s="70" t="n">
        <v>2</v>
      </c>
      <c r="L304" s="83" t="n">
        <v>7</v>
      </c>
      <c r="M304" s="84" t="n">
        <v>-200</v>
      </c>
      <c r="N304" s="63" t="s">
        <v>238</v>
      </c>
      <c r="O304" s="71" t="s">
        <v>3</v>
      </c>
      <c r="P304" s="63" t="n">
        <v>10</v>
      </c>
      <c r="Q304" s="84" t="n">
        <v>200</v>
      </c>
      <c r="R304" s="63" t="n">
        <v>3</v>
      </c>
      <c r="S304" s="70" t="n">
        <v>28</v>
      </c>
    </row>
    <row r="305" customFormat="false" ht="11.25" hidden="false" customHeight="false" outlineLevel="0" collapsed="false">
      <c r="A305" s="70" t="n">
        <v>21</v>
      </c>
      <c r="B305" s="83" t="n">
        <v>8</v>
      </c>
      <c r="C305" s="84" t="n">
        <v>480</v>
      </c>
      <c r="D305" s="63" t="s">
        <v>59</v>
      </c>
      <c r="E305" s="63" t="s">
        <v>26</v>
      </c>
      <c r="F305" s="63" t="n">
        <v>12</v>
      </c>
      <c r="G305" s="84" t="n">
        <v>-480</v>
      </c>
      <c r="H305" s="63" t="n">
        <v>2</v>
      </c>
      <c r="I305" s="70" t="n">
        <v>9</v>
      </c>
      <c r="K305" s="70" t="n">
        <v>22</v>
      </c>
      <c r="L305" s="83" t="n">
        <v>8</v>
      </c>
      <c r="M305" s="84" t="n">
        <v>150</v>
      </c>
      <c r="N305" s="63" t="s">
        <v>178</v>
      </c>
      <c r="O305" s="71" t="s">
        <v>3</v>
      </c>
      <c r="P305" s="63" t="n">
        <v>11</v>
      </c>
      <c r="Q305" s="84" t="n">
        <v>-150</v>
      </c>
      <c r="R305" s="63" t="n">
        <v>2</v>
      </c>
      <c r="S305" s="70" t="n">
        <v>8</v>
      </c>
    </row>
    <row r="306" customFormat="false" ht="11.25" hidden="false" customHeight="false" outlineLevel="0" collapsed="false">
      <c r="A306" s="70" t="n">
        <v>7</v>
      </c>
      <c r="B306" s="83" t="n">
        <v>1</v>
      </c>
      <c r="C306" s="84" t="n">
        <v>300</v>
      </c>
      <c r="D306" s="63" t="s">
        <v>366</v>
      </c>
      <c r="E306" s="63" t="s">
        <v>19</v>
      </c>
      <c r="F306" s="63" t="n">
        <v>9</v>
      </c>
      <c r="G306" s="84" t="n">
        <v>-300</v>
      </c>
      <c r="H306" s="63" t="n">
        <v>9</v>
      </c>
      <c r="I306" s="70" t="n">
        <v>23</v>
      </c>
      <c r="K306" s="70" t="n">
        <v>17</v>
      </c>
      <c r="L306" s="83" t="n">
        <v>1</v>
      </c>
      <c r="M306" s="84" t="n">
        <v>130</v>
      </c>
      <c r="N306" s="63" t="s">
        <v>178</v>
      </c>
      <c r="O306" s="71" t="s">
        <v>3</v>
      </c>
      <c r="P306" s="63" t="n">
        <v>10</v>
      </c>
      <c r="Q306" s="84" t="n">
        <v>-130</v>
      </c>
      <c r="R306" s="63" t="n">
        <v>9</v>
      </c>
      <c r="S306" s="70" t="n">
        <v>13</v>
      </c>
    </row>
    <row r="307" customFormat="false" ht="11.25" hidden="false" customHeight="false" outlineLevel="0" collapsed="false">
      <c r="A307" s="70" t="n">
        <v>4</v>
      </c>
      <c r="B307" s="83" t="n">
        <v>31</v>
      </c>
      <c r="C307" s="84" t="n">
        <v>200</v>
      </c>
      <c r="D307" s="63" t="s">
        <v>54</v>
      </c>
      <c r="E307" s="63" t="s">
        <v>26</v>
      </c>
      <c r="F307" s="63" t="n">
        <v>11</v>
      </c>
      <c r="G307" s="84" t="n">
        <v>-200</v>
      </c>
      <c r="H307" s="63" t="n">
        <v>10</v>
      </c>
      <c r="I307" s="70" t="n">
        <v>26</v>
      </c>
      <c r="K307" s="70" t="n">
        <v>12</v>
      </c>
      <c r="L307" s="83" t="n">
        <v>31</v>
      </c>
      <c r="M307" s="84" t="n">
        <v>100</v>
      </c>
      <c r="N307" s="63" t="s">
        <v>59</v>
      </c>
      <c r="O307" s="71" t="s">
        <v>19</v>
      </c>
      <c r="P307" s="63" t="n">
        <v>8</v>
      </c>
      <c r="Q307" s="84" t="n">
        <v>-100</v>
      </c>
      <c r="R307" s="63" t="n">
        <v>10</v>
      </c>
      <c r="S307" s="70" t="n">
        <v>18</v>
      </c>
    </row>
    <row r="308" customFormat="false" ht="11.25" hidden="false" customHeight="false" outlineLevel="0" collapsed="false">
      <c r="A308" s="70" t="n">
        <v>30</v>
      </c>
      <c r="B308" s="83" t="n">
        <v>11</v>
      </c>
      <c r="C308" s="84" t="n">
        <v>690</v>
      </c>
      <c r="D308" s="63" t="s">
        <v>63</v>
      </c>
      <c r="E308" s="63" t="s">
        <v>26</v>
      </c>
      <c r="F308" s="63" t="n">
        <v>11</v>
      </c>
      <c r="G308" s="84" t="n">
        <v>-690</v>
      </c>
      <c r="H308" s="63" t="n">
        <v>30</v>
      </c>
      <c r="I308" s="70" t="n">
        <v>0</v>
      </c>
      <c r="K308" s="70" t="n">
        <v>7</v>
      </c>
      <c r="L308" s="83" t="n">
        <v>11</v>
      </c>
      <c r="M308" s="84" t="n">
        <v>-100</v>
      </c>
      <c r="N308" s="63" t="s">
        <v>98</v>
      </c>
      <c r="O308" s="71" t="s">
        <v>3</v>
      </c>
      <c r="P308" s="63" t="n">
        <v>10</v>
      </c>
      <c r="Q308" s="84" t="n">
        <v>100</v>
      </c>
      <c r="R308" s="63" t="n">
        <v>30</v>
      </c>
      <c r="S308" s="70" t="n">
        <v>23</v>
      </c>
    </row>
    <row r="309" customFormat="false" ht="11.25" hidden="false" customHeight="false" outlineLevel="0" collapsed="false">
      <c r="A309" s="70" t="n">
        <v>0</v>
      </c>
      <c r="B309" s="83" t="n">
        <v>29</v>
      </c>
      <c r="C309" s="84" t="n">
        <v>50</v>
      </c>
      <c r="D309" s="63" t="s">
        <v>126</v>
      </c>
      <c r="E309" s="63" t="s">
        <v>19</v>
      </c>
      <c r="F309" s="63" t="n">
        <v>10</v>
      </c>
      <c r="G309" s="84" t="n">
        <v>-50</v>
      </c>
      <c r="H309" s="63" t="n">
        <v>12</v>
      </c>
      <c r="I309" s="70" t="n">
        <v>30</v>
      </c>
      <c r="K309" s="70" t="n">
        <v>2</v>
      </c>
      <c r="L309" s="83" t="n">
        <v>29</v>
      </c>
      <c r="M309" s="84" t="n">
        <v>-200</v>
      </c>
      <c r="N309" s="63" t="s">
        <v>209</v>
      </c>
      <c r="O309" s="71" t="s">
        <v>3</v>
      </c>
      <c r="P309" s="63" t="n">
        <v>10</v>
      </c>
      <c r="Q309" s="84" t="n">
        <v>200</v>
      </c>
      <c r="R309" s="63" t="n">
        <v>12</v>
      </c>
      <c r="S309" s="70" t="n">
        <v>28</v>
      </c>
    </row>
    <row r="310" customFormat="false" ht="11.25" hidden="false" customHeight="false" outlineLevel="0" collapsed="false">
      <c r="A310" s="70" t="n">
        <v>21</v>
      </c>
      <c r="B310" s="83" t="n">
        <v>28</v>
      </c>
      <c r="C310" s="84" t="n">
        <v>480</v>
      </c>
      <c r="D310" s="63" t="s">
        <v>59</v>
      </c>
      <c r="E310" s="63" t="s">
        <v>26</v>
      </c>
      <c r="F310" s="63" t="n">
        <v>12</v>
      </c>
      <c r="G310" s="84" t="n">
        <v>-480</v>
      </c>
      <c r="H310" s="63" t="n">
        <v>13</v>
      </c>
      <c r="I310" s="70" t="n">
        <v>9</v>
      </c>
      <c r="K310" s="70" t="n">
        <v>17</v>
      </c>
      <c r="L310" s="83" t="n">
        <v>28</v>
      </c>
      <c r="M310" s="84" t="n">
        <v>130</v>
      </c>
      <c r="N310" s="63" t="s">
        <v>237</v>
      </c>
      <c r="O310" s="71" t="s">
        <v>3</v>
      </c>
      <c r="P310" s="63" t="n">
        <v>10</v>
      </c>
      <c r="Q310" s="84" t="n">
        <v>-130</v>
      </c>
      <c r="R310" s="63" t="n">
        <v>13</v>
      </c>
      <c r="S310" s="70" t="n">
        <v>13</v>
      </c>
    </row>
    <row r="311" customFormat="false" ht="11.25" hidden="false" customHeight="false" outlineLevel="0" collapsed="false">
      <c r="A311" s="70" t="n">
        <v>21</v>
      </c>
      <c r="B311" s="83" t="n">
        <v>14</v>
      </c>
      <c r="C311" s="84" t="n">
        <v>480</v>
      </c>
      <c r="D311" s="63" t="s">
        <v>59</v>
      </c>
      <c r="E311" s="63" t="s">
        <v>26</v>
      </c>
      <c r="F311" s="63" t="n">
        <v>12</v>
      </c>
      <c r="G311" s="84" t="n">
        <v>-480</v>
      </c>
      <c r="H311" s="63" t="n">
        <v>27</v>
      </c>
      <c r="I311" s="70" t="n">
        <v>9</v>
      </c>
      <c r="K311" s="70" t="n">
        <v>10</v>
      </c>
      <c r="L311" s="83" t="n">
        <v>14</v>
      </c>
      <c r="M311" s="84" t="n">
        <v>50</v>
      </c>
      <c r="N311" s="63" t="s">
        <v>54</v>
      </c>
      <c r="O311" s="71" t="s">
        <v>17</v>
      </c>
      <c r="P311" s="63" t="n">
        <v>8</v>
      </c>
      <c r="Q311" s="84" t="n">
        <v>-50</v>
      </c>
      <c r="R311" s="63" t="n">
        <v>27</v>
      </c>
      <c r="S311" s="70" t="n">
        <v>20</v>
      </c>
    </row>
    <row r="312" customFormat="false" ht="11.25" hidden="false" customHeight="false" outlineLevel="0" collapsed="false">
      <c r="A312" s="70" t="n">
        <v>21</v>
      </c>
      <c r="B312" s="83" t="n">
        <v>26</v>
      </c>
      <c r="C312" s="84" t="n">
        <v>480</v>
      </c>
      <c r="D312" s="63" t="s">
        <v>59</v>
      </c>
      <c r="E312" s="63" t="s">
        <v>26</v>
      </c>
      <c r="F312" s="63" t="n">
        <v>12</v>
      </c>
      <c r="G312" s="84" t="n">
        <v>-480</v>
      </c>
      <c r="H312" s="63" t="n">
        <v>15</v>
      </c>
      <c r="I312" s="70" t="n">
        <v>9</v>
      </c>
      <c r="K312" s="70" t="n">
        <v>7</v>
      </c>
      <c r="L312" s="83" t="n">
        <v>26</v>
      </c>
      <c r="M312" s="84" t="n">
        <v>-100</v>
      </c>
      <c r="N312" s="63" t="s">
        <v>98</v>
      </c>
      <c r="O312" s="71" t="s">
        <v>3</v>
      </c>
      <c r="P312" s="63" t="n">
        <v>10</v>
      </c>
      <c r="Q312" s="84" t="n">
        <v>100</v>
      </c>
      <c r="R312" s="63" t="n">
        <v>15</v>
      </c>
      <c r="S312" s="70" t="n">
        <v>23</v>
      </c>
    </row>
    <row r="313" customFormat="false" ht="11.25" hidden="false" customHeight="false" outlineLevel="0" collapsed="false">
      <c r="A313" s="70" t="n">
        <v>2</v>
      </c>
      <c r="B313" s="83" t="n">
        <v>16</v>
      </c>
      <c r="C313" s="84" t="n">
        <v>100</v>
      </c>
      <c r="D313" s="63" t="s">
        <v>210</v>
      </c>
      <c r="E313" s="63" t="s">
        <v>19</v>
      </c>
      <c r="F313" s="63" t="n">
        <v>10</v>
      </c>
      <c r="G313" s="84" t="n">
        <v>-100</v>
      </c>
      <c r="H313" s="63" t="n">
        <v>25</v>
      </c>
      <c r="I313" s="70" t="n">
        <v>28</v>
      </c>
      <c r="K313" s="70" t="n">
        <v>24</v>
      </c>
      <c r="L313" s="83" t="n">
        <v>16</v>
      </c>
      <c r="M313" s="84" t="n">
        <v>300</v>
      </c>
      <c r="N313" s="63" t="s">
        <v>63</v>
      </c>
      <c r="O313" s="71" t="s">
        <v>17</v>
      </c>
      <c r="P313" s="63" t="n">
        <v>8</v>
      </c>
      <c r="Q313" s="84" t="n">
        <v>-300</v>
      </c>
      <c r="R313" s="63" t="n">
        <v>25</v>
      </c>
      <c r="S313" s="70" t="n">
        <v>6</v>
      </c>
    </row>
    <row r="314" customFormat="false" ht="11.25" hidden="false" customHeight="false" outlineLevel="0" collapsed="false">
      <c r="A314" s="70" t="n">
        <v>10</v>
      </c>
      <c r="B314" s="83" t="n">
        <v>24</v>
      </c>
      <c r="C314" s="84" t="n">
        <v>420</v>
      </c>
      <c r="D314" s="63" t="s">
        <v>59</v>
      </c>
      <c r="E314" s="63" t="s">
        <v>26</v>
      </c>
      <c r="F314" s="63" t="n">
        <v>10</v>
      </c>
      <c r="G314" s="84" t="n">
        <v>-420</v>
      </c>
      <c r="H314" s="63" t="n">
        <v>17</v>
      </c>
      <c r="I314" s="70" t="n">
        <v>20</v>
      </c>
      <c r="K314" s="70" t="n">
        <v>2</v>
      </c>
      <c r="L314" s="83" t="n">
        <v>24</v>
      </c>
      <c r="M314" s="84" t="n">
        <v>-200</v>
      </c>
      <c r="N314" s="63" t="s">
        <v>97</v>
      </c>
      <c r="O314" s="71" t="s">
        <v>26</v>
      </c>
      <c r="P314" s="63" t="n">
        <v>9</v>
      </c>
      <c r="Q314" s="84" t="n">
        <v>200</v>
      </c>
      <c r="R314" s="63" t="n">
        <v>17</v>
      </c>
      <c r="S314" s="70" t="n">
        <v>28</v>
      </c>
    </row>
    <row r="315" customFormat="false" ht="11.25" hidden="false" customHeight="false" outlineLevel="0" collapsed="false">
      <c r="A315" s="70" t="n">
        <v>21</v>
      </c>
      <c r="B315" s="83" t="n">
        <v>18</v>
      </c>
      <c r="C315" s="84" t="n">
        <v>480</v>
      </c>
      <c r="D315" s="63" t="s">
        <v>151</v>
      </c>
      <c r="E315" s="63" t="s">
        <v>26</v>
      </c>
      <c r="F315" s="63" t="n">
        <v>12</v>
      </c>
      <c r="G315" s="84" t="n">
        <v>-480</v>
      </c>
      <c r="H315" s="63" t="n">
        <v>23</v>
      </c>
      <c r="I315" s="70" t="n">
        <v>9</v>
      </c>
      <c r="K315" s="70" t="n">
        <v>27</v>
      </c>
      <c r="L315" s="83" t="n">
        <v>18</v>
      </c>
      <c r="M315" s="84" t="n">
        <v>660</v>
      </c>
      <c r="N315" s="63" t="s">
        <v>58</v>
      </c>
      <c r="O315" s="71" t="s">
        <v>26</v>
      </c>
      <c r="P315" s="63" t="n">
        <v>11</v>
      </c>
      <c r="Q315" s="84" t="n">
        <v>-660</v>
      </c>
      <c r="R315" s="63" t="n">
        <v>23</v>
      </c>
      <c r="S315" s="70" t="n">
        <v>3</v>
      </c>
    </row>
    <row r="316" customFormat="false" ht="11.25" hidden="false" customHeight="false" outlineLevel="0" collapsed="false">
      <c r="A316" s="70" t="n">
        <v>21</v>
      </c>
      <c r="B316" s="83" t="n">
        <v>19</v>
      </c>
      <c r="C316" s="84" t="n">
        <v>480</v>
      </c>
      <c r="D316" s="63" t="s">
        <v>59</v>
      </c>
      <c r="E316" s="63" t="s">
        <v>26</v>
      </c>
      <c r="F316" s="63" t="n">
        <v>12</v>
      </c>
      <c r="G316" s="84" t="n">
        <v>-480</v>
      </c>
      <c r="H316" s="63" t="n">
        <v>22</v>
      </c>
      <c r="I316" s="70" t="n">
        <v>9</v>
      </c>
      <c r="K316" s="70" t="n">
        <v>17</v>
      </c>
      <c r="L316" s="83" t="n">
        <v>19</v>
      </c>
      <c r="M316" s="84" t="n">
        <v>130</v>
      </c>
      <c r="N316" s="63" t="s">
        <v>178</v>
      </c>
      <c r="O316" s="71" t="s">
        <v>26</v>
      </c>
      <c r="P316" s="63" t="n">
        <v>10</v>
      </c>
      <c r="Q316" s="84" t="n">
        <v>-130</v>
      </c>
      <c r="R316" s="63" t="n">
        <v>22</v>
      </c>
      <c r="S316" s="70" t="n">
        <v>11</v>
      </c>
    </row>
    <row r="317" customFormat="false" ht="11.25" hidden="false" customHeight="false" outlineLevel="0" collapsed="false">
      <c r="A317" s="70" t="n">
        <v>7</v>
      </c>
      <c r="B317" s="83" t="n">
        <v>20</v>
      </c>
      <c r="C317" s="84" t="n">
        <v>300</v>
      </c>
      <c r="D317" s="63" t="s">
        <v>210</v>
      </c>
      <c r="E317" s="63" t="s">
        <v>17</v>
      </c>
      <c r="F317" s="63" t="n">
        <v>9</v>
      </c>
      <c r="G317" s="84" t="n">
        <v>-300</v>
      </c>
      <c r="H317" s="63" t="n">
        <v>21</v>
      </c>
      <c r="I317" s="70" t="n">
        <v>23</v>
      </c>
      <c r="K317" s="70" t="n">
        <v>30</v>
      </c>
      <c r="L317" s="83" t="n">
        <v>20</v>
      </c>
      <c r="M317" s="84" t="n">
        <v>690</v>
      </c>
      <c r="N317" s="63" t="s">
        <v>58</v>
      </c>
      <c r="O317" s="71" t="s">
        <v>26</v>
      </c>
      <c r="P317" s="63" t="n">
        <v>12</v>
      </c>
      <c r="Q317" s="84" t="n">
        <v>-690</v>
      </c>
      <c r="R317" s="63" t="n">
        <v>21</v>
      </c>
      <c r="S317" s="70" t="n">
        <v>0</v>
      </c>
    </row>
    <row r="318" customFormat="false" ht="11.25" hidden="true" customHeight="false" outlineLevel="0" collapsed="false">
      <c r="B318" s="83"/>
      <c r="C318" s="84"/>
      <c r="D318" s="63"/>
      <c r="E318" s="63"/>
      <c r="F318" s="63"/>
      <c r="G318" s="84"/>
      <c r="H318" s="63"/>
      <c r="L318" s="83"/>
      <c r="M318" s="84"/>
      <c r="N318" s="63"/>
      <c r="P318" s="63"/>
      <c r="Q318" s="84"/>
      <c r="R318" s="63"/>
    </row>
    <row r="319" customFormat="false" ht="11.25" hidden="true" customHeight="false" outlineLevel="0" collapsed="false">
      <c r="B319" s="83"/>
      <c r="C319" s="84"/>
      <c r="D319" s="63"/>
      <c r="E319" s="63"/>
      <c r="F319" s="63"/>
      <c r="G319" s="84"/>
      <c r="H319" s="63"/>
      <c r="L319" s="83"/>
      <c r="M319" s="84"/>
      <c r="N319" s="63"/>
      <c r="P319" s="63"/>
      <c r="Q319" s="84"/>
      <c r="R319" s="63"/>
    </row>
    <row r="320" customFormat="false" ht="11.25" hidden="true" customHeight="false" outlineLevel="0" collapsed="false">
      <c r="B320" s="83"/>
      <c r="C320" s="84"/>
      <c r="D320" s="63"/>
      <c r="E320" s="63"/>
      <c r="F320" s="63"/>
      <c r="G320" s="84"/>
      <c r="H320" s="63"/>
      <c r="L320" s="83"/>
      <c r="M320" s="84"/>
      <c r="N320" s="63"/>
      <c r="P320" s="63"/>
      <c r="Q320" s="84"/>
      <c r="R320" s="63"/>
    </row>
    <row r="321" customFormat="false" ht="11.25" hidden="true" customHeight="false" outlineLevel="0" collapsed="false">
      <c r="B321" s="83"/>
      <c r="C321" s="84"/>
      <c r="D321" s="63"/>
      <c r="E321" s="63"/>
      <c r="F321" s="63"/>
      <c r="G321" s="84"/>
      <c r="H321" s="63"/>
      <c r="L321" s="83"/>
      <c r="M321" s="84"/>
      <c r="N321" s="63"/>
      <c r="P321" s="63"/>
      <c r="Q321" s="84"/>
      <c r="R321" s="63"/>
    </row>
    <row r="322" customFormat="false" ht="11.25" hidden="true" customHeight="false" outlineLevel="0" collapsed="false">
      <c r="B322" s="83"/>
      <c r="C322" s="84"/>
      <c r="D322" s="63"/>
      <c r="E322" s="63"/>
      <c r="F322" s="63"/>
      <c r="G322" s="84"/>
      <c r="H322" s="63"/>
      <c r="L322" s="83"/>
      <c r="M322" s="84"/>
      <c r="N322" s="63"/>
      <c r="P322" s="63"/>
      <c r="Q322" s="84"/>
      <c r="R322" s="63"/>
    </row>
    <row r="323" customFormat="false" ht="11.25" hidden="true" customHeight="false" outlineLevel="0" collapsed="false">
      <c r="B323" s="83"/>
      <c r="C323" s="84"/>
      <c r="D323" s="63"/>
      <c r="E323" s="63"/>
      <c r="F323" s="63"/>
      <c r="G323" s="84"/>
      <c r="H323" s="63"/>
      <c r="L323" s="83"/>
      <c r="M323" s="84"/>
      <c r="N323" s="63"/>
      <c r="P323" s="63"/>
      <c r="Q323" s="84"/>
      <c r="R323" s="63"/>
    </row>
    <row r="324" customFormat="false" ht="11.25" hidden="true" customHeight="false" outlineLevel="0" collapsed="false">
      <c r="B324" s="83"/>
      <c r="C324" s="84"/>
      <c r="D324" s="63"/>
      <c r="E324" s="63"/>
      <c r="F324" s="63"/>
      <c r="G324" s="84"/>
      <c r="H324" s="63"/>
      <c r="L324" s="83"/>
      <c r="M324" s="84"/>
      <c r="N324" s="63"/>
      <c r="P324" s="63"/>
      <c r="Q324" s="84"/>
      <c r="R324" s="63"/>
    </row>
    <row r="325" customFormat="false" ht="11.25" hidden="true" customHeight="false" outlineLevel="0" collapsed="false">
      <c r="B325" s="83"/>
      <c r="C325" s="84"/>
      <c r="D325" s="63"/>
      <c r="E325" s="63"/>
      <c r="F325" s="63"/>
      <c r="G325" s="84"/>
      <c r="H325" s="63"/>
      <c r="L325" s="83"/>
      <c r="M325" s="84"/>
      <c r="N325" s="63"/>
      <c r="P325" s="63"/>
      <c r="Q325" s="84"/>
      <c r="R325" s="63"/>
    </row>
    <row r="326" customFormat="false" ht="11.25" hidden="true" customHeight="false" outlineLevel="0" collapsed="false">
      <c r="B326" s="83"/>
      <c r="C326" s="84"/>
      <c r="D326" s="63"/>
      <c r="E326" s="63"/>
      <c r="F326" s="63"/>
      <c r="G326" s="84"/>
      <c r="H326" s="63"/>
      <c r="L326" s="83"/>
      <c r="M326" s="84"/>
      <c r="N326" s="63"/>
      <c r="P326" s="63"/>
      <c r="Q326" s="84"/>
      <c r="R326" s="63"/>
    </row>
    <row r="327" customFormat="false" ht="11.25" hidden="true" customHeight="false" outlineLevel="0" collapsed="false">
      <c r="B327" s="83"/>
      <c r="C327" s="84"/>
      <c r="D327" s="63"/>
      <c r="E327" s="63"/>
      <c r="F327" s="63"/>
      <c r="G327" s="84"/>
      <c r="H327" s="63"/>
      <c r="L327" s="83"/>
      <c r="M327" s="84"/>
      <c r="N327" s="63"/>
      <c r="P327" s="63"/>
      <c r="Q327" s="84"/>
      <c r="R327" s="63"/>
    </row>
    <row r="328" customFormat="false" ht="11.25" hidden="true" customHeight="false" outlineLevel="0" collapsed="false">
      <c r="B328" s="83"/>
      <c r="C328" s="84"/>
      <c r="D328" s="63"/>
      <c r="E328" s="63"/>
      <c r="F328" s="63"/>
      <c r="G328" s="84"/>
      <c r="H328" s="63"/>
      <c r="L328" s="83"/>
      <c r="M328" s="84"/>
      <c r="N328" s="63"/>
      <c r="P328" s="63"/>
      <c r="Q328" s="84"/>
      <c r="R328" s="63"/>
    </row>
    <row r="329" customFormat="false" ht="11.25" hidden="true" customHeight="false" outlineLevel="0" collapsed="false">
      <c r="B329" s="83"/>
      <c r="C329" s="84"/>
      <c r="D329" s="63"/>
      <c r="E329" s="63"/>
      <c r="F329" s="63"/>
      <c r="G329" s="84"/>
      <c r="H329" s="63"/>
      <c r="L329" s="83"/>
      <c r="M329" s="84"/>
      <c r="N329" s="63"/>
      <c r="P329" s="63"/>
      <c r="Q329" s="84"/>
      <c r="R329" s="63"/>
    </row>
    <row r="330" customFormat="false" ht="11.25" hidden="true" customHeight="false" outlineLevel="0" collapsed="false">
      <c r="B330" s="83"/>
      <c r="C330" s="84"/>
      <c r="D330" s="63"/>
      <c r="E330" s="63"/>
      <c r="F330" s="63"/>
      <c r="G330" s="84"/>
      <c r="H330" s="63"/>
      <c r="L330" s="83"/>
      <c r="M330" s="84"/>
      <c r="N330" s="63"/>
      <c r="P330" s="63"/>
      <c r="Q330" s="84"/>
      <c r="R330" s="63"/>
    </row>
    <row r="331" customFormat="false" ht="11.25" hidden="true" customHeight="false" outlineLevel="0" collapsed="false">
      <c r="B331" s="83"/>
      <c r="C331" s="84"/>
      <c r="D331" s="63"/>
      <c r="E331" s="63"/>
      <c r="F331" s="63"/>
      <c r="G331" s="84"/>
      <c r="H331" s="63"/>
      <c r="L331" s="83"/>
      <c r="M331" s="84"/>
      <c r="N331" s="63"/>
      <c r="P331" s="63"/>
      <c r="Q331" s="84"/>
      <c r="R331" s="63"/>
    </row>
    <row r="332" customFormat="false" ht="11.25" hidden="true" customHeight="false" outlineLevel="0" collapsed="false">
      <c r="B332" s="83"/>
      <c r="C332" s="84"/>
      <c r="D332" s="63"/>
      <c r="E332" s="63"/>
      <c r="F332" s="63"/>
      <c r="G332" s="84"/>
      <c r="H332" s="63"/>
      <c r="L332" s="83"/>
      <c r="M332" s="84"/>
      <c r="N332" s="63"/>
      <c r="P332" s="63"/>
      <c r="Q332" s="84"/>
      <c r="R332" s="63"/>
    </row>
    <row r="333" customFormat="false" ht="11.25" hidden="true" customHeight="false" outlineLevel="0" collapsed="false">
      <c r="B333" s="83"/>
      <c r="C333" s="84"/>
      <c r="D333" s="63"/>
      <c r="E333" s="63"/>
      <c r="F333" s="63"/>
      <c r="G333" s="84"/>
      <c r="H333" s="63"/>
      <c r="L333" s="83"/>
      <c r="M333" s="84"/>
      <c r="N333" s="63"/>
      <c r="P333" s="63"/>
      <c r="Q333" s="84"/>
      <c r="R333" s="63"/>
    </row>
    <row r="334" customFormat="false" ht="11.25" hidden="true" customHeight="false" outlineLevel="0" collapsed="false">
      <c r="B334" s="83"/>
      <c r="C334" s="84"/>
      <c r="D334" s="63"/>
      <c r="E334" s="63"/>
      <c r="F334" s="63"/>
      <c r="G334" s="84"/>
      <c r="H334" s="63"/>
      <c r="L334" s="83"/>
      <c r="M334" s="84"/>
      <c r="N334" s="63"/>
      <c r="P334" s="63"/>
      <c r="Q334" s="84"/>
      <c r="R334" s="63"/>
    </row>
    <row r="335" customFormat="false" ht="11.25" hidden="true" customHeight="false" outlineLevel="0" collapsed="false">
      <c r="B335" s="83"/>
      <c r="C335" s="84"/>
      <c r="D335" s="63"/>
      <c r="E335" s="63"/>
      <c r="F335" s="63"/>
      <c r="G335" s="84"/>
      <c r="H335" s="63"/>
      <c r="L335" s="83"/>
      <c r="M335" s="84"/>
      <c r="N335" s="63"/>
      <c r="P335" s="63"/>
      <c r="Q335" s="84"/>
      <c r="R335" s="63"/>
    </row>
    <row r="336" customFormat="false" ht="11.25" hidden="true" customHeight="false" outlineLevel="0" collapsed="false">
      <c r="B336" s="83"/>
      <c r="C336" s="84"/>
      <c r="D336" s="63"/>
      <c r="E336" s="63"/>
      <c r="F336" s="63"/>
      <c r="G336" s="84"/>
      <c r="H336" s="63"/>
      <c r="L336" s="83"/>
      <c r="M336" s="84"/>
      <c r="N336" s="63"/>
      <c r="P336" s="63"/>
      <c r="Q336" s="84"/>
      <c r="R336" s="63"/>
    </row>
    <row r="337" customFormat="false" ht="11.25" hidden="true" customHeight="false" outlineLevel="0" collapsed="false">
      <c r="B337" s="83"/>
      <c r="C337" s="84"/>
      <c r="D337" s="63"/>
      <c r="E337" s="63"/>
      <c r="F337" s="63"/>
      <c r="G337" s="84"/>
      <c r="H337" s="63"/>
      <c r="L337" s="83"/>
      <c r="M337" s="84"/>
      <c r="N337" s="63"/>
      <c r="P337" s="63"/>
      <c r="Q337" s="84"/>
      <c r="R337" s="63"/>
    </row>
    <row r="338" customFormat="false" ht="11.25" hidden="true" customHeight="false" outlineLevel="0" collapsed="false">
      <c r="B338" s="83"/>
      <c r="C338" s="84"/>
      <c r="D338" s="63"/>
      <c r="E338" s="63"/>
      <c r="F338" s="63"/>
      <c r="G338" s="84"/>
      <c r="H338" s="63"/>
      <c r="L338" s="83"/>
      <c r="M338" s="84"/>
      <c r="N338" s="63"/>
      <c r="P338" s="63"/>
      <c r="Q338" s="84"/>
      <c r="R338" s="63"/>
    </row>
    <row r="339" customFormat="false" ht="11.25" hidden="true" customHeight="false" outlineLevel="0" collapsed="false">
      <c r="B339" s="83"/>
      <c r="C339" s="84"/>
      <c r="D339" s="63"/>
      <c r="E339" s="63"/>
      <c r="F339" s="63"/>
      <c r="G339" s="84"/>
      <c r="H339" s="63"/>
      <c r="L339" s="83"/>
      <c r="M339" s="84"/>
      <c r="N339" s="63"/>
      <c r="P339" s="63"/>
      <c r="Q339" s="84"/>
      <c r="R339" s="63"/>
    </row>
    <row r="340" customFormat="false" ht="11.25" hidden="true" customHeight="false" outlineLevel="0" collapsed="false">
      <c r="B340" s="83"/>
      <c r="C340" s="84"/>
      <c r="D340" s="63"/>
      <c r="E340" s="63"/>
      <c r="F340" s="63"/>
      <c r="G340" s="84"/>
      <c r="H340" s="63"/>
      <c r="L340" s="83"/>
      <c r="M340" s="84"/>
      <c r="N340" s="63"/>
      <c r="P340" s="63"/>
      <c r="Q340" s="84"/>
      <c r="R340" s="63"/>
    </row>
    <row r="341" customFormat="false" ht="11.25" hidden="true" customHeight="false" outlineLevel="0" collapsed="false">
      <c r="B341" s="83"/>
      <c r="C341" s="84"/>
      <c r="D341" s="63"/>
      <c r="E341" s="63"/>
      <c r="F341" s="63"/>
      <c r="G341" s="84"/>
      <c r="H341" s="63"/>
      <c r="L341" s="83"/>
      <c r="M341" s="84"/>
      <c r="N341" s="63"/>
      <c r="P341" s="63"/>
      <c r="Q341" s="84"/>
      <c r="R341" s="63"/>
    </row>
    <row r="342" customFormat="false" ht="11.25" hidden="false" customHeight="false" outlineLevel="0" collapsed="false">
      <c r="B342" s="83"/>
      <c r="C342" s="84"/>
      <c r="D342" s="63"/>
      <c r="E342" s="63"/>
      <c r="F342" s="63"/>
      <c r="G342" s="84"/>
      <c r="H342" s="63"/>
      <c r="L342" s="83"/>
      <c r="M342" s="84"/>
      <c r="N342" s="63"/>
      <c r="P342" s="63"/>
      <c r="Q342" s="84"/>
      <c r="R342" s="63"/>
    </row>
    <row r="343" customFormat="false" ht="12.75" hidden="false" customHeight="false" outlineLevel="0" collapsed="false">
      <c r="A343" s="72" t="s">
        <v>697</v>
      </c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</row>
    <row r="344" customFormat="false" ht="12.75" hidden="false" customHeight="false" outlineLevel="0" collapsed="false">
      <c r="A344" s="72" t="s">
        <v>981</v>
      </c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</row>
    <row r="345" customFormat="false" ht="12.75" hidden="false" customHeight="false" outlineLevel="0" collapsed="false">
      <c r="A345" s="73" t="s">
        <v>212</v>
      </c>
      <c r="B345" s="73"/>
      <c r="C345" s="73"/>
      <c r="D345" s="73"/>
      <c r="E345" s="73"/>
      <c r="F345" s="73"/>
      <c r="G345" s="73"/>
      <c r="H345" s="73"/>
      <c r="I345" s="73"/>
      <c r="K345" s="73" t="s">
        <v>213</v>
      </c>
      <c r="L345" s="73"/>
      <c r="M345" s="73"/>
      <c r="N345" s="73"/>
      <c r="O345" s="73"/>
      <c r="P345" s="73"/>
      <c r="Q345" s="73"/>
      <c r="R345" s="73"/>
      <c r="S345" s="73"/>
    </row>
    <row r="346" customFormat="false" ht="11.25" hidden="false" customHeight="true" outlineLevel="0" collapsed="false">
      <c r="A346" s="74"/>
      <c r="B346" s="63"/>
      <c r="C346" s="63"/>
      <c r="D346" s="75" t="s">
        <v>4</v>
      </c>
      <c r="E346" s="76" t="n">
        <v>93</v>
      </c>
      <c r="F346" s="76"/>
      <c r="G346" s="76"/>
      <c r="H346" s="63"/>
      <c r="I346" s="74"/>
      <c r="K346" s="74"/>
      <c r="L346" s="63"/>
      <c r="M346" s="63"/>
      <c r="N346" s="75" t="s">
        <v>4</v>
      </c>
      <c r="O346" s="76" t="s">
        <v>337</v>
      </c>
      <c r="P346" s="76"/>
      <c r="Q346" s="76"/>
      <c r="R346" s="63"/>
      <c r="S346" s="74"/>
    </row>
    <row r="347" customFormat="false" ht="11.25" hidden="false" customHeight="true" outlineLevel="0" collapsed="false">
      <c r="A347" s="74"/>
      <c r="B347" s="63"/>
      <c r="C347" s="63"/>
      <c r="D347" s="77" t="s">
        <v>8</v>
      </c>
      <c r="E347" s="76" t="s">
        <v>332</v>
      </c>
      <c r="F347" s="76"/>
      <c r="G347" s="76"/>
      <c r="H347" s="63"/>
      <c r="I347" s="74"/>
      <c r="K347" s="74"/>
      <c r="L347" s="63"/>
      <c r="M347" s="63"/>
      <c r="N347" s="77" t="s">
        <v>8</v>
      </c>
      <c r="O347" s="76" t="s">
        <v>255</v>
      </c>
      <c r="P347" s="76"/>
      <c r="Q347" s="76"/>
      <c r="R347" s="63"/>
      <c r="S347" s="74"/>
    </row>
    <row r="348" customFormat="false" ht="11.25" hidden="false" customHeight="true" outlineLevel="0" collapsed="false">
      <c r="A348" s="74"/>
      <c r="B348" s="63"/>
      <c r="C348" s="63"/>
      <c r="D348" s="77" t="s">
        <v>11</v>
      </c>
      <c r="E348" s="76" t="s">
        <v>800</v>
      </c>
      <c r="F348" s="76"/>
      <c r="G348" s="76"/>
      <c r="H348" s="63"/>
      <c r="I348" s="74"/>
      <c r="K348" s="74"/>
      <c r="L348" s="63"/>
      <c r="M348" s="63"/>
      <c r="N348" s="77" t="s">
        <v>11</v>
      </c>
      <c r="O348" s="76" t="s">
        <v>801</v>
      </c>
      <c r="P348" s="76"/>
      <c r="Q348" s="76"/>
      <c r="R348" s="63"/>
      <c r="S348" s="74"/>
    </row>
    <row r="349" customFormat="false" ht="11.25" hidden="false" customHeight="true" outlineLevel="0" collapsed="false">
      <c r="A349" s="74"/>
      <c r="B349" s="63"/>
      <c r="C349" s="63"/>
      <c r="D349" s="75" t="s">
        <v>15</v>
      </c>
      <c r="E349" s="76" t="s">
        <v>802</v>
      </c>
      <c r="F349" s="76"/>
      <c r="G349" s="76"/>
      <c r="H349" s="63"/>
      <c r="I349" s="74"/>
      <c r="K349" s="74"/>
      <c r="L349" s="63"/>
      <c r="M349" s="63"/>
      <c r="N349" s="75" t="s">
        <v>15</v>
      </c>
      <c r="O349" s="76" t="s">
        <v>803</v>
      </c>
      <c r="P349" s="76"/>
      <c r="Q349" s="76"/>
      <c r="R349" s="63"/>
      <c r="S349" s="74"/>
    </row>
    <row r="350" customFormat="false" ht="11.25" hidden="false" customHeight="true" outlineLevel="0" collapsed="false">
      <c r="A350" s="74"/>
      <c r="B350" s="75" t="s">
        <v>4</v>
      </c>
      <c r="C350" s="76" t="n">
        <v>2</v>
      </c>
      <c r="D350" s="76"/>
      <c r="E350" s="63"/>
      <c r="F350" s="63"/>
      <c r="G350" s="75" t="s">
        <v>4</v>
      </c>
      <c r="H350" s="76" t="s">
        <v>804</v>
      </c>
      <c r="I350" s="76"/>
      <c r="K350" s="74"/>
      <c r="L350" s="75" t="s">
        <v>4</v>
      </c>
      <c r="M350" s="76" t="s">
        <v>805</v>
      </c>
      <c r="N350" s="76"/>
      <c r="P350" s="63"/>
      <c r="Q350" s="75" t="s">
        <v>4</v>
      </c>
      <c r="R350" s="76" t="s">
        <v>20</v>
      </c>
      <c r="S350" s="76"/>
    </row>
    <row r="351" customFormat="false" ht="11.25" hidden="false" customHeight="true" outlineLevel="0" collapsed="false">
      <c r="A351" s="74"/>
      <c r="B351" s="77" t="s">
        <v>8</v>
      </c>
      <c r="C351" s="76" t="s">
        <v>806</v>
      </c>
      <c r="D351" s="76"/>
      <c r="E351" s="63"/>
      <c r="F351" s="63"/>
      <c r="G351" s="77" t="s">
        <v>8</v>
      </c>
      <c r="H351" s="76" t="s">
        <v>807</v>
      </c>
      <c r="I351" s="76"/>
      <c r="K351" s="74"/>
      <c r="L351" s="77" t="s">
        <v>8</v>
      </c>
      <c r="M351" s="76" t="n">
        <v>743</v>
      </c>
      <c r="N351" s="76"/>
      <c r="P351" s="63"/>
      <c r="Q351" s="77" t="s">
        <v>8</v>
      </c>
      <c r="R351" s="76" t="s">
        <v>118</v>
      </c>
      <c r="S351" s="76"/>
    </row>
    <row r="352" customFormat="false" ht="11.25" hidden="false" customHeight="true" outlineLevel="0" collapsed="false">
      <c r="A352" s="74"/>
      <c r="B352" s="77" t="s">
        <v>11</v>
      </c>
      <c r="C352" s="76" t="s">
        <v>490</v>
      </c>
      <c r="D352" s="76"/>
      <c r="E352" s="63"/>
      <c r="F352" s="63"/>
      <c r="G352" s="77" t="s">
        <v>11</v>
      </c>
      <c r="H352" s="76" t="s">
        <v>448</v>
      </c>
      <c r="I352" s="76"/>
      <c r="K352" s="74"/>
      <c r="L352" s="77" t="s">
        <v>11</v>
      </c>
      <c r="M352" s="76" t="s">
        <v>808</v>
      </c>
      <c r="N352" s="76"/>
      <c r="P352" s="63"/>
      <c r="Q352" s="77" t="s">
        <v>11</v>
      </c>
      <c r="R352" s="76" t="s">
        <v>809</v>
      </c>
      <c r="S352" s="76"/>
    </row>
    <row r="353" customFormat="false" ht="11.25" hidden="false" customHeight="true" outlineLevel="0" collapsed="false">
      <c r="A353" s="74"/>
      <c r="B353" s="75" t="s">
        <v>15</v>
      </c>
      <c r="C353" s="76" t="s">
        <v>559</v>
      </c>
      <c r="D353" s="76"/>
      <c r="E353" s="63"/>
      <c r="F353" s="63"/>
      <c r="G353" s="75" t="s">
        <v>15</v>
      </c>
      <c r="H353" s="76" t="n">
        <v>73</v>
      </c>
      <c r="I353" s="76"/>
      <c r="K353" s="74"/>
      <c r="L353" s="75" t="s">
        <v>15</v>
      </c>
      <c r="M353" s="76" t="s">
        <v>265</v>
      </c>
      <c r="N353" s="76"/>
      <c r="P353" s="63"/>
      <c r="Q353" s="75" t="s">
        <v>15</v>
      </c>
      <c r="R353" s="76" t="s">
        <v>810</v>
      </c>
      <c r="S353" s="76"/>
    </row>
    <row r="354" customFormat="false" ht="11.25" hidden="false" customHeight="true" outlineLevel="0" collapsed="false">
      <c r="A354" s="74"/>
      <c r="B354" s="63"/>
      <c r="C354" s="63"/>
      <c r="D354" s="75" t="s">
        <v>4</v>
      </c>
      <c r="E354" s="79" t="s">
        <v>811</v>
      </c>
      <c r="F354" s="79"/>
      <c r="G354" s="79"/>
      <c r="H354" s="63"/>
      <c r="I354" s="74"/>
      <c r="K354" s="74"/>
      <c r="L354" s="63"/>
      <c r="M354" s="63"/>
      <c r="N354" s="75" t="s">
        <v>4</v>
      </c>
      <c r="O354" s="76" t="s">
        <v>812</v>
      </c>
      <c r="P354" s="76"/>
      <c r="Q354" s="76"/>
      <c r="R354" s="63"/>
      <c r="S354" s="74"/>
    </row>
    <row r="355" customFormat="false" ht="11.25" hidden="false" customHeight="true" outlineLevel="0" collapsed="false">
      <c r="A355" s="74"/>
      <c r="B355" s="63"/>
      <c r="C355" s="63"/>
      <c r="D355" s="77" t="s">
        <v>8</v>
      </c>
      <c r="E355" s="85" t="s">
        <v>28</v>
      </c>
      <c r="F355" s="85"/>
      <c r="G355" s="85"/>
      <c r="H355" s="63"/>
      <c r="I355" s="74"/>
      <c r="K355" s="74"/>
      <c r="L355" s="63"/>
      <c r="M355" s="63"/>
      <c r="N355" s="77" t="s">
        <v>8</v>
      </c>
      <c r="O355" s="76" t="s">
        <v>813</v>
      </c>
      <c r="P355" s="76"/>
      <c r="Q355" s="76"/>
      <c r="R355" s="63"/>
      <c r="S355" s="74"/>
    </row>
    <row r="356" customFormat="false" ht="11.25" hidden="false" customHeight="true" outlineLevel="0" collapsed="false">
      <c r="A356" s="74"/>
      <c r="B356" s="63"/>
      <c r="C356" s="63"/>
      <c r="D356" s="77" t="s">
        <v>11</v>
      </c>
      <c r="E356" s="85" t="s">
        <v>314</v>
      </c>
      <c r="F356" s="85"/>
      <c r="G356" s="85"/>
      <c r="H356" s="63"/>
      <c r="I356" s="74"/>
      <c r="K356" s="74"/>
      <c r="L356" s="63"/>
      <c r="M356" s="63"/>
      <c r="N356" s="77" t="s">
        <v>11</v>
      </c>
      <c r="O356" s="76"/>
      <c r="P356" s="76"/>
      <c r="Q356" s="76"/>
      <c r="R356" s="63"/>
      <c r="S356" s="74"/>
    </row>
    <row r="357" customFormat="false" ht="11.25" hidden="false" customHeight="true" outlineLevel="0" collapsed="false">
      <c r="A357" s="74"/>
      <c r="B357" s="63"/>
      <c r="C357" s="63"/>
      <c r="D357" s="75" t="s">
        <v>15</v>
      </c>
      <c r="E357" s="79" t="s">
        <v>219</v>
      </c>
      <c r="F357" s="79"/>
      <c r="G357" s="79"/>
      <c r="H357" s="63"/>
      <c r="I357" s="74"/>
      <c r="K357" s="74"/>
      <c r="L357" s="63"/>
      <c r="M357" s="63"/>
      <c r="N357" s="75" t="s">
        <v>15</v>
      </c>
      <c r="O357" s="76" t="s">
        <v>814</v>
      </c>
      <c r="P357" s="76"/>
      <c r="Q357" s="76"/>
      <c r="R357" s="63"/>
      <c r="S357" s="74"/>
    </row>
    <row r="358" customFormat="false" ht="11.25" hidden="false" customHeight="false" outlineLevel="0" collapsed="false">
      <c r="A358" s="80" t="s">
        <v>712</v>
      </c>
      <c r="B358" s="81" t="s">
        <v>713</v>
      </c>
      <c r="C358" s="81" t="s">
        <v>714</v>
      </c>
      <c r="D358" s="81" t="s">
        <v>715</v>
      </c>
      <c r="E358" s="81" t="s">
        <v>14</v>
      </c>
      <c r="F358" s="81" t="s">
        <v>716</v>
      </c>
      <c r="G358" s="81" t="s">
        <v>717</v>
      </c>
      <c r="H358" s="81" t="s">
        <v>718</v>
      </c>
      <c r="I358" s="80" t="s">
        <v>719</v>
      </c>
      <c r="J358" s="81"/>
      <c r="K358" s="80" t="s">
        <v>712</v>
      </c>
      <c r="L358" s="81" t="s">
        <v>713</v>
      </c>
      <c r="M358" s="81" t="s">
        <v>714</v>
      </c>
      <c r="N358" s="81" t="s">
        <v>715</v>
      </c>
      <c r="O358" s="82" t="s">
        <v>14</v>
      </c>
      <c r="P358" s="81" t="s">
        <v>716</v>
      </c>
      <c r="Q358" s="81" t="s">
        <v>717</v>
      </c>
      <c r="R358" s="81" t="s">
        <v>718</v>
      </c>
      <c r="S358" s="80" t="s">
        <v>719</v>
      </c>
    </row>
    <row r="359" customFormat="false" ht="11.25" hidden="false" customHeight="false" outlineLevel="0" collapsed="false">
      <c r="A359" s="70" t="n">
        <v>5</v>
      </c>
      <c r="B359" s="83" t="n">
        <v>32</v>
      </c>
      <c r="C359" s="84" t="n">
        <v>-1460</v>
      </c>
      <c r="D359" s="63" t="s">
        <v>150</v>
      </c>
      <c r="E359" s="63" t="s">
        <v>17</v>
      </c>
      <c r="F359" s="63" t="n">
        <v>13</v>
      </c>
      <c r="G359" s="84" t="n">
        <v>1460</v>
      </c>
      <c r="H359" s="63" t="n">
        <v>8</v>
      </c>
      <c r="I359" s="70" t="n">
        <v>25</v>
      </c>
      <c r="K359" s="70" t="n">
        <v>16</v>
      </c>
      <c r="L359" s="83" t="n">
        <v>32</v>
      </c>
      <c r="M359" s="84" t="n">
        <v>50</v>
      </c>
      <c r="N359" s="63" t="s">
        <v>52</v>
      </c>
      <c r="O359" s="71" t="s">
        <v>17</v>
      </c>
      <c r="P359" s="63" t="n">
        <v>7</v>
      </c>
      <c r="Q359" s="84" t="n">
        <v>-50</v>
      </c>
      <c r="R359" s="63" t="n">
        <v>8</v>
      </c>
      <c r="S359" s="70" t="n">
        <v>14</v>
      </c>
    </row>
    <row r="360" customFormat="false" ht="11.25" hidden="false" customHeight="false" outlineLevel="0" collapsed="false">
      <c r="A360" s="70" t="n">
        <v>30</v>
      </c>
      <c r="B360" s="83" t="n">
        <v>9</v>
      </c>
      <c r="C360" s="84" t="n">
        <v>100</v>
      </c>
      <c r="D360" s="63" t="s">
        <v>815</v>
      </c>
      <c r="E360" s="63" t="s">
        <v>17</v>
      </c>
      <c r="F360" s="63" t="n">
        <v>12</v>
      </c>
      <c r="G360" s="84" t="n">
        <v>-100</v>
      </c>
      <c r="H360" s="63" t="n">
        <v>7</v>
      </c>
      <c r="I360" s="70" t="n">
        <v>0</v>
      </c>
      <c r="K360" s="70" t="n">
        <v>25</v>
      </c>
      <c r="L360" s="83" t="n">
        <v>9</v>
      </c>
      <c r="M360" s="84" t="n">
        <v>200</v>
      </c>
      <c r="N360" s="63" t="s">
        <v>54</v>
      </c>
      <c r="O360" s="71" t="s">
        <v>17</v>
      </c>
      <c r="P360" s="63" t="n">
        <v>5</v>
      </c>
      <c r="Q360" s="84" t="n">
        <v>-200</v>
      </c>
      <c r="R360" s="63" t="n">
        <v>7</v>
      </c>
      <c r="S360" s="70" t="n">
        <v>5</v>
      </c>
    </row>
    <row r="361" customFormat="false" ht="11.25" hidden="false" customHeight="false" outlineLevel="0" collapsed="false">
      <c r="A361" s="70" t="n">
        <v>25</v>
      </c>
      <c r="B361" s="83" t="n">
        <v>10</v>
      </c>
      <c r="C361" s="84" t="n">
        <v>-710</v>
      </c>
      <c r="D361" s="63" t="s">
        <v>125</v>
      </c>
      <c r="E361" s="63" t="s">
        <v>17</v>
      </c>
      <c r="F361" s="63" t="n">
        <v>13</v>
      </c>
      <c r="G361" s="84" t="n">
        <v>710</v>
      </c>
      <c r="H361" s="63" t="n">
        <v>6</v>
      </c>
      <c r="I361" s="70" t="n">
        <v>5</v>
      </c>
      <c r="K361" s="70" t="n">
        <v>20</v>
      </c>
      <c r="L361" s="83" t="n">
        <v>10</v>
      </c>
      <c r="M361" s="84" t="n">
        <v>100</v>
      </c>
      <c r="N361" s="63" t="s">
        <v>52</v>
      </c>
      <c r="O361" s="71" t="s">
        <v>17</v>
      </c>
      <c r="P361" s="63" t="n">
        <v>6</v>
      </c>
      <c r="Q361" s="84" t="n">
        <v>-100</v>
      </c>
      <c r="R361" s="63" t="n">
        <v>6</v>
      </c>
      <c r="S361" s="70" t="n">
        <v>10</v>
      </c>
    </row>
    <row r="362" customFormat="false" ht="11.25" hidden="false" customHeight="false" outlineLevel="0" collapsed="false">
      <c r="A362" s="70" t="n">
        <v>17</v>
      </c>
      <c r="B362" s="83" t="n">
        <v>11</v>
      </c>
      <c r="C362" s="84" t="n">
        <v>-1430</v>
      </c>
      <c r="D362" s="63" t="s">
        <v>150</v>
      </c>
      <c r="E362" s="63" t="s">
        <v>17</v>
      </c>
      <c r="F362" s="63" t="n">
        <v>12</v>
      </c>
      <c r="G362" s="84" t="n">
        <v>1430</v>
      </c>
      <c r="H362" s="63" t="n">
        <v>5</v>
      </c>
      <c r="I362" s="70" t="n">
        <v>13</v>
      </c>
      <c r="K362" s="70" t="n">
        <v>16</v>
      </c>
      <c r="L362" s="83" t="n">
        <v>11</v>
      </c>
      <c r="M362" s="84" t="n">
        <v>50</v>
      </c>
      <c r="N362" s="63" t="s">
        <v>52</v>
      </c>
      <c r="O362" s="71" t="s">
        <v>17</v>
      </c>
      <c r="P362" s="63" t="n">
        <v>7</v>
      </c>
      <c r="Q362" s="84" t="n">
        <v>-50</v>
      </c>
      <c r="R362" s="63" t="n">
        <v>5</v>
      </c>
      <c r="S362" s="70" t="n">
        <v>14</v>
      </c>
    </row>
    <row r="363" customFormat="false" ht="11.25" hidden="false" customHeight="false" outlineLevel="0" collapsed="false">
      <c r="A363" s="70" t="n">
        <v>17</v>
      </c>
      <c r="B363" s="83" t="n">
        <v>4</v>
      </c>
      <c r="C363" s="84" t="n">
        <v>-1430</v>
      </c>
      <c r="D363" s="63" t="s">
        <v>150</v>
      </c>
      <c r="E363" s="63" t="s">
        <v>17</v>
      </c>
      <c r="F363" s="63" t="n">
        <v>12</v>
      </c>
      <c r="G363" s="84" t="n">
        <v>1430</v>
      </c>
      <c r="H363" s="63" t="n">
        <v>12</v>
      </c>
      <c r="I363" s="70" t="n">
        <v>13</v>
      </c>
      <c r="K363" s="70" t="n">
        <v>25</v>
      </c>
      <c r="L363" s="83" t="n">
        <v>4</v>
      </c>
      <c r="M363" s="84" t="n">
        <v>200</v>
      </c>
      <c r="N363" s="63" t="s">
        <v>58</v>
      </c>
      <c r="O363" s="71" t="s">
        <v>19</v>
      </c>
      <c r="P363" s="63" t="n">
        <v>5</v>
      </c>
      <c r="Q363" s="84" t="n">
        <v>-200</v>
      </c>
      <c r="R363" s="63" t="n">
        <v>12</v>
      </c>
      <c r="S363" s="70" t="n">
        <v>5</v>
      </c>
    </row>
    <row r="364" customFormat="false" ht="11.25" hidden="false" customHeight="false" outlineLevel="0" collapsed="false">
      <c r="A364" s="70" t="n">
        <v>17</v>
      </c>
      <c r="B364" s="83" t="n">
        <v>3</v>
      </c>
      <c r="C364" s="84" t="n">
        <v>-1430</v>
      </c>
      <c r="D364" s="63" t="s">
        <v>150</v>
      </c>
      <c r="E364" s="63" t="s">
        <v>17</v>
      </c>
      <c r="F364" s="63" t="n">
        <v>12</v>
      </c>
      <c r="G364" s="84" t="n">
        <v>1430</v>
      </c>
      <c r="H364" s="63" t="n">
        <v>14</v>
      </c>
      <c r="I364" s="70" t="n">
        <v>13</v>
      </c>
      <c r="K364" s="70" t="n">
        <v>2</v>
      </c>
      <c r="L364" s="83" t="n">
        <v>3</v>
      </c>
      <c r="M364" s="84" t="n">
        <v>-140</v>
      </c>
      <c r="N364" s="63" t="s">
        <v>54</v>
      </c>
      <c r="O364" s="71" t="s">
        <v>17</v>
      </c>
      <c r="P364" s="63" t="n">
        <v>9</v>
      </c>
      <c r="Q364" s="84" t="n">
        <v>140</v>
      </c>
      <c r="R364" s="63" t="n">
        <v>14</v>
      </c>
      <c r="S364" s="70" t="n">
        <v>28</v>
      </c>
    </row>
    <row r="365" customFormat="false" ht="11.25" hidden="false" customHeight="false" outlineLevel="0" collapsed="false">
      <c r="A365" s="70" t="n">
        <v>5</v>
      </c>
      <c r="B365" s="83" t="n">
        <v>13</v>
      </c>
      <c r="C365" s="84" t="n">
        <v>-1460</v>
      </c>
      <c r="D365" s="63" t="s">
        <v>150</v>
      </c>
      <c r="E365" s="63" t="s">
        <v>17</v>
      </c>
      <c r="F365" s="63" t="n">
        <v>13</v>
      </c>
      <c r="G365" s="84" t="n">
        <v>1460</v>
      </c>
      <c r="H365" s="63" t="n">
        <v>2</v>
      </c>
      <c r="I365" s="70" t="n">
        <v>25</v>
      </c>
      <c r="K365" s="70" t="n">
        <v>7</v>
      </c>
      <c r="L365" s="83" t="n">
        <v>13</v>
      </c>
      <c r="M365" s="84" t="n">
        <v>-110</v>
      </c>
      <c r="N365" s="63" t="s">
        <v>52</v>
      </c>
      <c r="O365" s="71" t="s">
        <v>17</v>
      </c>
      <c r="P365" s="63" t="n">
        <v>8</v>
      </c>
      <c r="Q365" s="84" t="n">
        <v>110</v>
      </c>
      <c r="R365" s="63" t="n">
        <v>2</v>
      </c>
      <c r="S365" s="70" t="n">
        <v>23</v>
      </c>
    </row>
    <row r="366" customFormat="false" ht="11.25" hidden="false" customHeight="false" outlineLevel="0" collapsed="false">
      <c r="A366" s="70" t="n">
        <v>25</v>
      </c>
      <c r="B366" s="83" t="n">
        <v>1</v>
      </c>
      <c r="C366" s="84" t="n">
        <v>-710</v>
      </c>
      <c r="D366" s="63" t="s">
        <v>125</v>
      </c>
      <c r="E366" s="63" t="s">
        <v>17</v>
      </c>
      <c r="F366" s="63" t="n">
        <v>13</v>
      </c>
      <c r="G366" s="84" t="n">
        <v>710</v>
      </c>
      <c r="H366" s="63" t="n">
        <v>15</v>
      </c>
      <c r="I366" s="70" t="n">
        <v>5</v>
      </c>
      <c r="K366" s="70" t="n">
        <v>2</v>
      </c>
      <c r="L366" s="83" t="n">
        <v>1</v>
      </c>
      <c r="M366" s="84" t="n">
        <v>-140</v>
      </c>
      <c r="N366" s="63" t="s">
        <v>54</v>
      </c>
      <c r="O366" s="71" t="s">
        <v>17</v>
      </c>
      <c r="P366" s="63" t="n">
        <v>9</v>
      </c>
      <c r="Q366" s="84" t="n">
        <v>140</v>
      </c>
      <c r="R366" s="63" t="n">
        <v>15</v>
      </c>
      <c r="S366" s="70" t="n">
        <v>28</v>
      </c>
    </row>
    <row r="367" customFormat="false" ht="11.25" hidden="false" customHeight="false" outlineLevel="0" collapsed="false">
      <c r="A367" s="70" t="n">
        <v>5</v>
      </c>
      <c r="B367" s="83" t="n">
        <v>31</v>
      </c>
      <c r="C367" s="84" t="n">
        <v>-1460</v>
      </c>
      <c r="D367" s="63" t="s">
        <v>150</v>
      </c>
      <c r="E367" s="63" t="s">
        <v>17</v>
      </c>
      <c r="F367" s="63" t="n">
        <v>13</v>
      </c>
      <c r="G367" s="84" t="n">
        <v>1460</v>
      </c>
      <c r="H367" s="63" t="n">
        <v>16</v>
      </c>
      <c r="I367" s="70" t="n">
        <v>25</v>
      </c>
      <c r="K367" s="70" t="n">
        <v>22</v>
      </c>
      <c r="L367" s="83" t="n">
        <v>31</v>
      </c>
      <c r="M367" s="84" t="n">
        <v>150</v>
      </c>
      <c r="N367" s="63" t="s">
        <v>52</v>
      </c>
      <c r="O367" s="71" t="s">
        <v>17</v>
      </c>
      <c r="P367" s="63" t="n">
        <v>5</v>
      </c>
      <c r="Q367" s="84" t="n">
        <v>-150</v>
      </c>
      <c r="R367" s="63" t="n">
        <v>16</v>
      </c>
      <c r="S367" s="70" t="n">
        <v>8</v>
      </c>
    </row>
    <row r="368" customFormat="false" ht="11.25" hidden="false" customHeight="false" outlineLevel="0" collapsed="false">
      <c r="A368" s="70" t="n">
        <v>5</v>
      </c>
      <c r="B368" s="83" t="n">
        <v>17</v>
      </c>
      <c r="C368" s="84" t="n">
        <v>-1460</v>
      </c>
      <c r="D368" s="63" t="s">
        <v>150</v>
      </c>
      <c r="E368" s="63" t="s">
        <v>17</v>
      </c>
      <c r="F368" s="63" t="n">
        <v>13</v>
      </c>
      <c r="G368" s="84" t="n">
        <v>1460</v>
      </c>
      <c r="H368" s="63" t="n">
        <v>30</v>
      </c>
      <c r="I368" s="70" t="n">
        <v>25</v>
      </c>
      <c r="K368" s="70" t="n">
        <v>30</v>
      </c>
      <c r="L368" s="83" t="n">
        <v>17</v>
      </c>
      <c r="M368" s="84" t="n">
        <v>800</v>
      </c>
      <c r="N368" s="63" t="s">
        <v>63</v>
      </c>
      <c r="O368" s="71" t="s">
        <v>19</v>
      </c>
      <c r="P368" s="63" t="n">
        <v>6</v>
      </c>
      <c r="Q368" s="84" t="n">
        <v>-800</v>
      </c>
      <c r="R368" s="63" t="n">
        <v>30</v>
      </c>
      <c r="S368" s="70" t="n">
        <v>0</v>
      </c>
    </row>
    <row r="369" customFormat="false" ht="11.25" hidden="false" customHeight="false" outlineLevel="0" collapsed="false">
      <c r="A369" s="70" t="n">
        <v>17</v>
      </c>
      <c r="B369" s="83" t="n">
        <v>29</v>
      </c>
      <c r="C369" s="84" t="n">
        <v>-1430</v>
      </c>
      <c r="D369" s="63" t="s">
        <v>150</v>
      </c>
      <c r="E369" s="63" t="s">
        <v>17</v>
      </c>
      <c r="F369" s="63" t="n">
        <v>12</v>
      </c>
      <c r="G369" s="84" t="n">
        <v>1430</v>
      </c>
      <c r="H369" s="63" t="n">
        <v>18</v>
      </c>
      <c r="I369" s="70" t="n">
        <v>13</v>
      </c>
      <c r="K369" s="70" t="n">
        <v>2</v>
      </c>
      <c r="L369" s="83" t="n">
        <v>29</v>
      </c>
      <c r="M369" s="84" t="n">
        <v>-140</v>
      </c>
      <c r="N369" s="63" t="s">
        <v>52</v>
      </c>
      <c r="O369" s="71" t="s">
        <v>17</v>
      </c>
      <c r="P369" s="63" t="n">
        <v>9</v>
      </c>
      <c r="Q369" s="84" t="n">
        <v>140</v>
      </c>
      <c r="R369" s="63" t="n">
        <v>18</v>
      </c>
      <c r="S369" s="70" t="n">
        <v>28</v>
      </c>
    </row>
    <row r="370" customFormat="false" ht="11.25" hidden="false" customHeight="false" outlineLevel="0" collapsed="false">
      <c r="A370" s="70" t="n">
        <v>5</v>
      </c>
      <c r="B370" s="83" t="n">
        <v>19</v>
      </c>
      <c r="C370" s="84" t="n">
        <v>-1460</v>
      </c>
      <c r="D370" s="63" t="s">
        <v>150</v>
      </c>
      <c r="E370" s="63" t="s">
        <v>17</v>
      </c>
      <c r="F370" s="63" t="n">
        <v>13</v>
      </c>
      <c r="G370" s="84" t="n">
        <v>1460</v>
      </c>
      <c r="H370" s="63" t="n">
        <v>28</v>
      </c>
      <c r="I370" s="70" t="n">
        <v>25</v>
      </c>
      <c r="K370" s="70" t="n">
        <v>12</v>
      </c>
      <c r="L370" s="83" t="n">
        <v>19</v>
      </c>
      <c r="M370" s="84" t="n">
        <v>-50</v>
      </c>
      <c r="N370" s="63" t="s">
        <v>175</v>
      </c>
      <c r="O370" s="71" t="s">
        <v>26</v>
      </c>
      <c r="P370" s="63" t="n">
        <v>7</v>
      </c>
      <c r="Q370" s="84" t="n">
        <v>50</v>
      </c>
      <c r="R370" s="63" t="n">
        <v>28</v>
      </c>
      <c r="S370" s="70" t="n">
        <v>18</v>
      </c>
    </row>
    <row r="371" customFormat="false" ht="11.25" hidden="false" customHeight="false" outlineLevel="0" collapsed="false">
      <c r="A371" s="70" t="n">
        <v>17</v>
      </c>
      <c r="B371" s="83" t="n">
        <v>27</v>
      </c>
      <c r="C371" s="84" t="n">
        <v>-1430</v>
      </c>
      <c r="D371" s="63" t="s">
        <v>150</v>
      </c>
      <c r="E371" s="63" t="s">
        <v>17</v>
      </c>
      <c r="F371" s="63" t="n">
        <v>12</v>
      </c>
      <c r="G371" s="84" t="n">
        <v>1430</v>
      </c>
      <c r="H371" s="63" t="n">
        <v>20</v>
      </c>
      <c r="I371" s="70" t="n">
        <v>13</v>
      </c>
      <c r="K371" s="70" t="n">
        <v>7</v>
      </c>
      <c r="L371" s="83" t="n">
        <v>27</v>
      </c>
      <c r="M371" s="84" t="n">
        <v>-110</v>
      </c>
      <c r="N371" s="63" t="s">
        <v>52</v>
      </c>
      <c r="O371" s="71" t="s">
        <v>17</v>
      </c>
      <c r="P371" s="63" t="n">
        <v>8</v>
      </c>
      <c r="Q371" s="84" t="n">
        <v>110</v>
      </c>
      <c r="R371" s="63" t="n">
        <v>20</v>
      </c>
      <c r="S371" s="70" t="n">
        <v>23</v>
      </c>
    </row>
    <row r="372" customFormat="false" ht="11.25" hidden="false" customHeight="false" outlineLevel="0" collapsed="false">
      <c r="A372" s="70" t="n">
        <v>17</v>
      </c>
      <c r="B372" s="83" t="n">
        <v>21</v>
      </c>
      <c r="C372" s="84" t="n">
        <v>-1430</v>
      </c>
      <c r="D372" s="63" t="s">
        <v>150</v>
      </c>
      <c r="E372" s="63" t="s">
        <v>17</v>
      </c>
      <c r="F372" s="63" t="n">
        <v>12</v>
      </c>
      <c r="G372" s="84" t="n">
        <v>1430</v>
      </c>
      <c r="H372" s="63" t="n">
        <v>26</v>
      </c>
      <c r="I372" s="70" t="n">
        <v>13</v>
      </c>
      <c r="K372" s="70" t="n">
        <v>10</v>
      </c>
      <c r="L372" s="83" t="n">
        <v>21</v>
      </c>
      <c r="M372" s="84" t="n">
        <v>-100</v>
      </c>
      <c r="N372" s="63" t="s">
        <v>64</v>
      </c>
      <c r="O372" s="71" t="s">
        <v>26</v>
      </c>
      <c r="P372" s="63" t="n">
        <v>7</v>
      </c>
      <c r="Q372" s="84" t="n">
        <v>100</v>
      </c>
      <c r="R372" s="63" t="n">
        <v>26</v>
      </c>
      <c r="S372" s="70" t="n">
        <v>20</v>
      </c>
    </row>
    <row r="373" customFormat="false" ht="11.25" hidden="false" customHeight="false" outlineLevel="0" collapsed="false">
      <c r="A373" s="70" t="n">
        <v>28</v>
      </c>
      <c r="B373" s="83" t="n">
        <v>22</v>
      </c>
      <c r="C373" s="84" t="n">
        <v>-680</v>
      </c>
      <c r="D373" s="63" t="s">
        <v>125</v>
      </c>
      <c r="E373" s="63" t="s">
        <v>17</v>
      </c>
      <c r="F373" s="63" t="n">
        <v>12</v>
      </c>
      <c r="G373" s="84" t="n">
        <v>680</v>
      </c>
      <c r="H373" s="63" t="n">
        <v>25</v>
      </c>
      <c r="I373" s="70" t="n">
        <v>2</v>
      </c>
      <c r="K373" s="70" t="n">
        <v>28</v>
      </c>
      <c r="L373" s="83" t="n">
        <v>22</v>
      </c>
      <c r="M373" s="84" t="n">
        <v>500</v>
      </c>
      <c r="N373" s="63" t="s">
        <v>63</v>
      </c>
      <c r="O373" s="71" t="s">
        <v>17</v>
      </c>
      <c r="P373" s="63" t="n">
        <v>7</v>
      </c>
      <c r="Q373" s="84" t="n">
        <v>-500</v>
      </c>
      <c r="R373" s="63" t="n">
        <v>25</v>
      </c>
      <c r="S373" s="70" t="n">
        <v>2</v>
      </c>
    </row>
    <row r="374" customFormat="false" ht="11.25" hidden="false" customHeight="false" outlineLevel="0" collapsed="false">
      <c r="A374" s="70" t="n">
        <v>5</v>
      </c>
      <c r="B374" s="83" t="n">
        <v>23</v>
      </c>
      <c r="C374" s="84" t="n">
        <v>-1460</v>
      </c>
      <c r="D374" s="63" t="s">
        <v>150</v>
      </c>
      <c r="E374" s="63" t="s">
        <v>17</v>
      </c>
      <c r="F374" s="63" t="n">
        <v>13</v>
      </c>
      <c r="G374" s="84" t="n">
        <v>1460</v>
      </c>
      <c r="H374" s="63" t="n">
        <v>24</v>
      </c>
      <c r="I374" s="70" t="n">
        <v>25</v>
      </c>
      <c r="K374" s="70" t="n">
        <v>16</v>
      </c>
      <c r="L374" s="83" t="n">
        <v>23</v>
      </c>
      <c r="M374" s="84" t="n">
        <v>50</v>
      </c>
      <c r="N374" s="63" t="s">
        <v>52</v>
      </c>
      <c r="O374" s="71" t="s">
        <v>17</v>
      </c>
      <c r="P374" s="63" t="n">
        <v>7</v>
      </c>
      <c r="Q374" s="84" t="n">
        <v>-50</v>
      </c>
      <c r="R374" s="63" t="n">
        <v>24</v>
      </c>
      <c r="S374" s="70" t="n">
        <v>14</v>
      </c>
    </row>
    <row r="375" customFormat="false" ht="11.25" hidden="true" customHeight="false" outlineLevel="0" collapsed="false">
      <c r="B375" s="83"/>
      <c r="C375" s="84"/>
      <c r="D375" s="63"/>
      <c r="E375" s="63"/>
      <c r="F375" s="63"/>
      <c r="G375" s="84"/>
      <c r="H375" s="63"/>
      <c r="L375" s="83"/>
      <c r="M375" s="84"/>
      <c r="N375" s="63"/>
      <c r="P375" s="63"/>
      <c r="Q375" s="84"/>
      <c r="R375" s="63"/>
    </row>
    <row r="376" customFormat="false" ht="11.25" hidden="true" customHeight="false" outlineLevel="0" collapsed="false">
      <c r="B376" s="83"/>
      <c r="C376" s="84"/>
      <c r="D376" s="63"/>
      <c r="E376" s="63"/>
      <c r="F376" s="63"/>
      <c r="G376" s="84"/>
      <c r="H376" s="63"/>
      <c r="L376" s="83"/>
      <c r="M376" s="84"/>
      <c r="N376" s="63"/>
      <c r="P376" s="63"/>
      <c r="Q376" s="84"/>
      <c r="R376" s="63"/>
    </row>
    <row r="377" customFormat="false" ht="11.25" hidden="true" customHeight="false" outlineLevel="0" collapsed="false">
      <c r="B377" s="83"/>
      <c r="C377" s="84"/>
      <c r="D377" s="63"/>
      <c r="E377" s="63"/>
      <c r="F377" s="63"/>
      <c r="G377" s="84"/>
      <c r="H377" s="63"/>
      <c r="L377" s="83"/>
      <c r="M377" s="84"/>
      <c r="N377" s="63"/>
      <c r="P377" s="63"/>
      <c r="Q377" s="84"/>
      <c r="R377" s="63"/>
    </row>
    <row r="378" customFormat="false" ht="11.25" hidden="true" customHeight="false" outlineLevel="0" collapsed="false">
      <c r="B378" s="83"/>
      <c r="C378" s="84"/>
      <c r="D378" s="63"/>
      <c r="E378" s="63"/>
      <c r="F378" s="63"/>
      <c r="G378" s="84"/>
      <c r="H378" s="63"/>
      <c r="L378" s="83"/>
      <c r="M378" s="84"/>
      <c r="N378" s="63"/>
      <c r="P378" s="63"/>
      <c r="Q378" s="84"/>
      <c r="R378" s="63"/>
    </row>
    <row r="379" customFormat="false" ht="11.25" hidden="true" customHeight="false" outlineLevel="0" collapsed="false">
      <c r="B379" s="83"/>
      <c r="C379" s="84"/>
      <c r="D379" s="63"/>
      <c r="E379" s="63"/>
      <c r="F379" s="63"/>
      <c r="G379" s="84"/>
      <c r="H379" s="63"/>
      <c r="L379" s="83"/>
      <c r="M379" s="84"/>
      <c r="N379" s="63"/>
      <c r="P379" s="63"/>
      <c r="Q379" s="84"/>
      <c r="R379" s="63"/>
    </row>
    <row r="380" customFormat="false" ht="11.25" hidden="true" customHeight="false" outlineLevel="0" collapsed="false">
      <c r="B380" s="83"/>
      <c r="C380" s="84"/>
      <c r="D380" s="63"/>
      <c r="E380" s="63"/>
      <c r="F380" s="63"/>
      <c r="G380" s="84"/>
      <c r="H380" s="63"/>
      <c r="L380" s="83"/>
      <c r="M380" s="84"/>
      <c r="N380" s="63"/>
      <c r="P380" s="63"/>
      <c r="Q380" s="84"/>
      <c r="R380" s="63"/>
    </row>
    <row r="381" customFormat="false" ht="11.25" hidden="true" customHeight="false" outlineLevel="0" collapsed="false">
      <c r="B381" s="83"/>
      <c r="C381" s="84"/>
      <c r="D381" s="63"/>
      <c r="E381" s="63"/>
      <c r="F381" s="63"/>
      <c r="G381" s="84"/>
      <c r="H381" s="63"/>
      <c r="L381" s="83"/>
      <c r="M381" s="84"/>
      <c r="N381" s="63"/>
      <c r="P381" s="63"/>
      <c r="Q381" s="84"/>
      <c r="R381" s="63"/>
    </row>
    <row r="382" customFormat="false" ht="11.25" hidden="true" customHeight="false" outlineLevel="0" collapsed="false">
      <c r="B382" s="83"/>
      <c r="C382" s="84"/>
      <c r="D382" s="63"/>
      <c r="E382" s="63"/>
      <c r="F382" s="63"/>
      <c r="G382" s="84"/>
      <c r="H382" s="63"/>
      <c r="L382" s="83"/>
      <c r="M382" s="84"/>
      <c r="N382" s="63"/>
      <c r="P382" s="63"/>
      <c r="Q382" s="84"/>
      <c r="R382" s="63"/>
    </row>
    <row r="383" customFormat="false" ht="11.25" hidden="true" customHeight="false" outlineLevel="0" collapsed="false">
      <c r="B383" s="83"/>
      <c r="C383" s="84"/>
      <c r="D383" s="63"/>
      <c r="E383" s="63"/>
      <c r="F383" s="63"/>
      <c r="G383" s="84"/>
      <c r="H383" s="63"/>
      <c r="L383" s="83"/>
      <c r="M383" s="84"/>
      <c r="N383" s="63"/>
      <c r="P383" s="63"/>
      <c r="Q383" s="84"/>
      <c r="R383" s="63"/>
    </row>
    <row r="384" customFormat="false" ht="11.25" hidden="true" customHeight="false" outlineLevel="0" collapsed="false">
      <c r="B384" s="83"/>
      <c r="C384" s="84"/>
      <c r="D384" s="63"/>
      <c r="E384" s="63"/>
      <c r="F384" s="63"/>
      <c r="G384" s="84"/>
      <c r="H384" s="63"/>
      <c r="L384" s="83"/>
      <c r="M384" s="84"/>
      <c r="N384" s="63"/>
      <c r="P384" s="63"/>
      <c r="Q384" s="84"/>
      <c r="R384" s="63"/>
    </row>
    <row r="385" customFormat="false" ht="11.25" hidden="true" customHeight="false" outlineLevel="0" collapsed="false">
      <c r="B385" s="83"/>
      <c r="C385" s="84"/>
      <c r="D385" s="63"/>
      <c r="E385" s="63"/>
      <c r="F385" s="63"/>
      <c r="G385" s="84"/>
      <c r="H385" s="63"/>
      <c r="L385" s="83"/>
      <c r="M385" s="84"/>
      <c r="N385" s="63"/>
      <c r="P385" s="63"/>
      <c r="Q385" s="84"/>
      <c r="R385" s="63"/>
    </row>
    <row r="386" customFormat="false" ht="11.25" hidden="true" customHeight="false" outlineLevel="0" collapsed="false">
      <c r="B386" s="83"/>
      <c r="C386" s="84"/>
      <c r="D386" s="63"/>
      <c r="E386" s="63"/>
      <c r="F386" s="63"/>
      <c r="G386" s="84"/>
      <c r="H386" s="63"/>
      <c r="L386" s="83"/>
      <c r="M386" s="84"/>
      <c r="N386" s="63"/>
      <c r="P386" s="63"/>
      <c r="Q386" s="84"/>
      <c r="R386" s="63"/>
    </row>
    <row r="387" customFormat="false" ht="11.25" hidden="true" customHeight="false" outlineLevel="0" collapsed="false">
      <c r="B387" s="83"/>
      <c r="C387" s="84"/>
      <c r="D387" s="63"/>
      <c r="E387" s="63"/>
      <c r="F387" s="63"/>
      <c r="G387" s="84"/>
      <c r="H387" s="63"/>
      <c r="L387" s="83"/>
      <c r="M387" s="84"/>
      <c r="N387" s="63"/>
      <c r="P387" s="63"/>
      <c r="Q387" s="84"/>
      <c r="R387" s="63"/>
    </row>
    <row r="388" customFormat="false" ht="11.25" hidden="true" customHeight="false" outlineLevel="0" collapsed="false">
      <c r="B388" s="83"/>
      <c r="C388" s="84"/>
      <c r="D388" s="63"/>
      <c r="E388" s="63"/>
      <c r="F388" s="63"/>
      <c r="G388" s="84"/>
      <c r="H388" s="63"/>
      <c r="L388" s="83"/>
      <c r="M388" s="84"/>
      <c r="N388" s="63"/>
      <c r="P388" s="63"/>
      <c r="Q388" s="84"/>
      <c r="R388" s="63"/>
    </row>
    <row r="389" customFormat="false" ht="11.25" hidden="true" customHeight="false" outlineLevel="0" collapsed="false">
      <c r="B389" s="83"/>
      <c r="C389" s="84"/>
      <c r="D389" s="63"/>
      <c r="E389" s="63"/>
      <c r="F389" s="63"/>
      <c r="G389" s="84"/>
      <c r="H389" s="63"/>
      <c r="L389" s="83"/>
      <c r="M389" s="84"/>
      <c r="N389" s="63"/>
      <c r="P389" s="63"/>
      <c r="Q389" s="84"/>
      <c r="R389" s="63"/>
    </row>
    <row r="390" customFormat="false" ht="11.25" hidden="true" customHeight="false" outlineLevel="0" collapsed="false">
      <c r="B390" s="83"/>
      <c r="C390" s="84"/>
      <c r="D390" s="63"/>
      <c r="E390" s="63"/>
      <c r="F390" s="63"/>
      <c r="G390" s="84"/>
      <c r="H390" s="63"/>
      <c r="L390" s="83"/>
      <c r="M390" s="84"/>
      <c r="N390" s="63"/>
      <c r="P390" s="63"/>
      <c r="Q390" s="84"/>
      <c r="R390" s="63"/>
    </row>
    <row r="391" customFormat="false" ht="11.25" hidden="true" customHeight="false" outlineLevel="0" collapsed="false">
      <c r="B391" s="83"/>
      <c r="C391" s="84"/>
      <c r="D391" s="63"/>
      <c r="E391" s="63"/>
      <c r="F391" s="63"/>
      <c r="G391" s="84"/>
      <c r="H391" s="63"/>
      <c r="L391" s="83"/>
      <c r="M391" s="84"/>
      <c r="N391" s="63"/>
      <c r="P391" s="63"/>
      <c r="Q391" s="84"/>
      <c r="R391" s="63"/>
    </row>
    <row r="392" customFormat="false" ht="11.25" hidden="true" customHeight="false" outlineLevel="0" collapsed="false">
      <c r="B392" s="83"/>
      <c r="C392" s="84"/>
      <c r="D392" s="63"/>
      <c r="E392" s="63"/>
      <c r="F392" s="63"/>
      <c r="G392" s="84"/>
      <c r="H392" s="63"/>
      <c r="L392" s="83"/>
      <c r="M392" s="84"/>
      <c r="N392" s="63"/>
      <c r="P392" s="63"/>
      <c r="Q392" s="84"/>
      <c r="R392" s="63"/>
    </row>
    <row r="393" customFormat="false" ht="11.25" hidden="true" customHeight="false" outlineLevel="0" collapsed="false">
      <c r="B393" s="83"/>
      <c r="C393" s="84"/>
      <c r="D393" s="63"/>
      <c r="E393" s="63"/>
      <c r="F393" s="63"/>
      <c r="G393" s="84"/>
      <c r="H393" s="63"/>
      <c r="L393" s="83"/>
      <c r="M393" s="84"/>
      <c r="N393" s="63"/>
      <c r="P393" s="63"/>
      <c r="Q393" s="84"/>
      <c r="R393" s="63"/>
    </row>
    <row r="394" customFormat="false" ht="11.25" hidden="true" customHeight="false" outlineLevel="0" collapsed="false">
      <c r="B394" s="83"/>
      <c r="C394" s="84"/>
      <c r="D394" s="63"/>
      <c r="E394" s="63"/>
      <c r="F394" s="63"/>
      <c r="G394" s="84"/>
      <c r="H394" s="63"/>
      <c r="L394" s="83"/>
      <c r="M394" s="84"/>
      <c r="N394" s="63"/>
      <c r="P394" s="63"/>
      <c r="Q394" s="84"/>
      <c r="R394" s="63"/>
    </row>
    <row r="395" customFormat="false" ht="11.25" hidden="true" customHeight="false" outlineLevel="0" collapsed="false">
      <c r="B395" s="83"/>
      <c r="C395" s="84"/>
      <c r="D395" s="63"/>
      <c r="E395" s="63"/>
      <c r="F395" s="63"/>
      <c r="G395" s="84"/>
      <c r="H395" s="63"/>
      <c r="L395" s="83"/>
      <c r="M395" s="84"/>
      <c r="N395" s="63"/>
      <c r="P395" s="63"/>
      <c r="Q395" s="84"/>
      <c r="R395" s="63"/>
    </row>
    <row r="396" customFormat="false" ht="11.25" hidden="true" customHeight="false" outlineLevel="0" collapsed="false">
      <c r="B396" s="83"/>
      <c r="C396" s="84"/>
      <c r="D396" s="63"/>
      <c r="E396" s="63"/>
      <c r="F396" s="63"/>
      <c r="G396" s="84"/>
      <c r="H396" s="63"/>
      <c r="L396" s="83"/>
      <c r="M396" s="84"/>
      <c r="N396" s="63"/>
      <c r="P396" s="63"/>
      <c r="Q396" s="84"/>
      <c r="R396" s="63"/>
    </row>
    <row r="397" customFormat="false" ht="11.25" hidden="true" customHeight="false" outlineLevel="0" collapsed="false">
      <c r="B397" s="83"/>
      <c r="C397" s="84"/>
      <c r="D397" s="63"/>
      <c r="E397" s="63"/>
      <c r="F397" s="63"/>
      <c r="G397" s="84"/>
      <c r="H397" s="63"/>
      <c r="L397" s="83"/>
      <c r="M397" s="84"/>
      <c r="N397" s="63"/>
      <c r="P397" s="63"/>
      <c r="Q397" s="84"/>
      <c r="R397" s="63"/>
    </row>
    <row r="398" customFormat="false" ht="11.25" hidden="true" customHeight="false" outlineLevel="0" collapsed="false">
      <c r="B398" s="83"/>
      <c r="C398" s="84"/>
      <c r="D398" s="63"/>
      <c r="E398" s="63"/>
      <c r="F398" s="63"/>
      <c r="G398" s="84"/>
      <c r="H398" s="63"/>
      <c r="L398" s="83"/>
      <c r="M398" s="84"/>
      <c r="N398" s="63"/>
      <c r="P398" s="63"/>
      <c r="Q398" s="84"/>
      <c r="R398" s="63"/>
    </row>
    <row r="399" customFormat="false" ht="11.25" hidden="false" customHeight="false" outlineLevel="0" collapsed="false">
      <c r="B399" s="83"/>
      <c r="C399" s="84"/>
      <c r="D399" s="63"/>
      <c r="E399" s="63"/>
      <c r="F399" s="63"/>
      <c r="G399" s="84"/>
      <c r="H399" s="63"/>
      <c r="L399" s="83"/>
      <c r="M399" s="84"/>
      <c r="N399" s="63"/>
      <c r="P399" s="63"/>
      <c r="Q399" s="84"/>
      <c r="R399" s="63"/>
    </row>
    <row r="400" customFormat="false" ht="12.75" hidden="false" customHeight="false" outlineLevel="0" collapsed="false">
      <c r="A400" s="72" t="s">
        <v>697</v>
      </c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</row>
    <row r="401" customFormat="false" ht="12.75" hidden="false" customHeight="false" outlineLevel="0" collapsed="false">
      <c r="A401" s="72" t="s">
        <v>981</v>
      </c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</row>
    <row r="402" customFormat="false" ht="12.75" hidden="false" customHeight="false" outlineLevel="0" collapsed="false">
      <c r="A402" s="73" t="s">
        <v>239</v>
      </c>
      <c r="B402" s="73"/>
      <c r="C402" s="73"/>
      <c r="D402" s="73"/>
      <c r="E402" s="73"/>
      <c r="F402" s="73"/>
      <c r="G402" s="73"/>
      <c r="H402" s="73"/>
      <c r="I402" s="73"/>
      <c r="K402" s="73" t="s">
        <v>240</v>
      </c>
      <c r="L402" s="73"/>
      <c r="M402" s="73"/>
      <c r="N402" s="73"/>
      <c r="O402" s="73"/>
      <c r="P402" s="73"/>
      <c r="Q402" s="73"/>
      <c r="R402" s="73"/>
      <c r="S402" s="73"/>
    </row>
    <row r="403" customFormat="false" ht="11.25" hidden="false" customHeight="true" outlineLevel="0" collapsed="false">
      <c r="A403" s="74"/>
      <c r="B403" s="63"/>
      <c r="C403" s="63"/>
      <c r="D403" s="75" t="s">
        <v>4</v>
      </c>
      <c r="E403" s="78" t="s">
        <v>467</v>
      </c>
      <c r="F403" s="78"/>
      <c r="G403" s="78"/>
      <c r="H403" s="63"/>
      <c r="I403" s="74"/>
      <c r="K403" s="74"/>
      <c r="L403" s="63"/>
      <c r="M403" s="63"/>
      <c r="N403" s="75" t="s">
        <v>4</v>
      </c>
      <c r="O403" s="76" t="s">
        <v>132</v>
      </c>
      <c r="P403" s="76"/>
      <c r="Q403" s="76"/>
      <c r="R403" s="63"/>
      <c r="S403" s="74"/>
    </row>
    <row r="404" customFormat="false" ht="11.25" hidden="false" customHeight="true" outlineLevel="0" collapsed="false">
      <c r="A404" s="74"/>
      <c r="B404" s="63"/>
      <c r="C404" s="63"/>
      <c r="D404" s="77" t="s">
        <v>8</v>
      </c>
      <c r="E404" s="78" t="s">
        <v>816</v>
      </c>
      <c r="F404" s="78"/>
      <c r="G404" s="78"/>
      <c r="H404" s="63"/>
      <c r="I404" s="74"/>
      <c r="K404" s="74"/>
      <c r="L404" s="63"/>
      <c r="M404" s="63"/>
      <c r="N404" s="77" t="s">
        <v>8</v>
      </c>
      <c r="O404" s="76" t="s">
        <v>279</v>
      </c>
      <c r="P404" s="76"/>
      <c r="Q404" s="76"/>
      <c r="R404" s="63"/>
      <c r="S404" s="74"/>
    </row>
    <row r="405" customFormat="false" ht="11.25" hidden="false" customHeight="true" outlineLevel="0" collapsed="false">
      <c r="A405" s="74"/>
      <c r="B405" s="63"/>
      <c r="C405" s="63"/>
      <c r="D405" s="77" t="s">
        <v>11</v>
      </c>
      <c r="E405" s="76" t="s">
        <v>817</v>
      </c>
      <c r="F405" s="76"/>
      <c r="G405" s="76"/>
      <c r="H405" s="63"/>
      <c r="I405" s="74"/>
      <c r="K405" s="74"/>
      <c r="L405" s="63"/>
      <c r="M405" s="63"/>
      <c r="N405" s="77" t="s">
        <v>11</v>
      </c>
      <c r="O405" s="76" t="s">
        <v>79</v>
      </c>
      <c r="P405" s="76"/>
      <c r="Q405" s="76"/>
      <c r="R405" s="63"/>
      <c r="S405" s="74"/>
    </row>
    <row r="406" customFormat="false" ht="11.25" hidden="false" customHeight="true" outlineLevel="0" collapsed="false">
      <c r="A406" s="74"/>
      <c r="B406" s="63"/>
      <c r="C406" s="63"/>
      <c r="D406" s="75" t="s">
        <v>15</v>
      </c>
      <c r="E406" s="76" t="s">
        <v>301</v>
      </c>
      <c r="F406" s="76"/>
      <c r="G406" s="76"/>
      <c r="H406" s="63"/>
      <c r="I406" s="74"/>
      <c r="K406" s="74"/>
      <c r="L406" s="63"/>
      <c r="M406" s="63"/>
      <c r="N406" s="75" t="s">
        <v>15</v>
      </c>
      <c r="O406" s="76" t="n">
        <v>9875</v>
      </c>
      <c r="P406" s="76"/>
      <c r="Q406" s="76"/>
      <c r="R406" s="63"/>
      <c r="S406" s="74"/>
    </row>
    <row r="407" customFormat="false" ht="11.25" hidden="false" customHeight="true" outlineLevel="0" collapsed="false">
      <c r="A407" s="74"/>
      <c r="B407" s="75" t="s">
        <v>4</v>
      </c>
      <c r="C407" s="76" t="s">
        <v>818</v>
      </c>
      <c r="D407" s="76"/>
      <c r="E407" s="63"/>
      <c r="F407" s="63"/>
      <c r="G407" s="75" t="s">
        <v>4</v>
      </c>
      <c r="H407" s="76" t="s">
        <v>272</v>
      </c>
      <c r="I407" s="76"/>
      <c r="K407" s="74"/>
      <c r="L407" s="75" t="s">
        <v>4</v>
      </c>
      <c r="M407" s="76" t="s">
        <v>819</v>
      </c>
      <c r="N407" s="76"/>
      <c r="P407" s="63"/>
      <c r="Q407" s="75" t="s">
        <v>4</v>
      </c>
      <c r="R407" s="76" t="s">
        <v>438</v>
      </c>
      <c r="S407" s="76"/>
    </row>
    <row r="408" customFormat="false" ht="11.25" hidden="false" customHeight="true" outlineLevel="0" collapsed="false">
      <c r="A408" s="74"/>
      <c r="B408" s="77" t="s">
        <v>8</v>
      </c>
      <c r="C408" s="76" t="s">
        <v>820</v>
      </c>
      <c r="D408" s="76"/>
      <c r="E408" s="63"/>
      <c r="F408" s="63"/>
      <c r="G408" s="77" t="s">
        <v>8</v>
      </c>
      <c r="H408" s="76" t="s">
        <v>821</v>
      </c>
      <c r="I408" s="76"/>
      <c r="K408" s="74"/>
      <c r="L408" s="77" t="s">
        <v>8</v>
      </c>
      <c r="M408" s="76" t="n">
        <v>6</v>
      </c>
      <c r="N408" s="76"/>
      <c r="P408" s="63"/>
      <c r="Q408" s="77" t="s">
        <v>8</v>
      </c>
      <c r="R408" s="76" t="n">
        <v>752</v>
      </c>
      <c r="S408" s="76"/>
    </row>
    <row r="409" customFormat="false" ht="11.25" hidden="false" customHeight="true" outlineLevel="0" collapsed="false">
      <c r="A409" s="74"/>
      <c r="B409" s="77" t="s">
        <v>11</v>
      </c>
      <c r="C409" s="76" t="s">
        <v>822</v>
      </c>
      <c r="D409" s="76"/>
      <c r="E409" s="63"/>
      <c r="F409" s="63"/>
      <c r="G409" s="77" t="s">
        <v>11</v>
      </c>
      <c r="H409" s="76" t="s">
        <v>823</v>
      </c>
      <c r="I409" s="76"/>
      <c r="K409" s="74"/>
      <c r="L409" s="77" t="s">
        <v>11</v>
      </c>
      <c r="M409" s="76" t="s">
        <v>36</v>
      </c>
      <c r="N409" s="76"/>
      <c r="P409" s="63"/>
      <c r="Q409" s="77" t="s">
        <v>11</v>
      </c>
      <c r="R409" s="76" t="s">
        <v>194</v>
      </c>
      <c r="S409" s="76"/>
    </row>
    <row r="410" customFormat="false" ht="11.25" hidden="false" customHeight="true" outlineLevel="0" collapsed="false">
      <c r="A410" s="74"/>
      <c r="B410" s="75" t="s">
        <v>15</v>
      </c>
      <c r="C410" s="76" t="s">
        <v>332</v>
      </c>
      <c r="D410" s="76"/>
      <c r="E410" s="63"/>
      <c r="F410" s="63"/>
      <c r="G410" s="75" t="s">
        <v>15</v>
      </c>
      <c r="H410" s="76" t="n">
        <v>62</v>
      </c>
      <c r="I410" s="76"/>
      <c r="K410" s="74"/>
      <c r="L410" s="75" t="s">
        <v>15</v>
      </c>
      <c r="M410" s="76" t="s">
        <v>824</v>
      </c>
      <c r="N410" s="76"/>
      <c r="P410" s="63"/>
      <c r="Q410" s="75" t="s">
        <v>15</v>
      </c>
      <c r="R410" s="76" t="s">
        <v>825</v>
      </c>
      <c r="S410" s="76"/>
    </row>
    <row r="411" customFormat="false" ht="11.25" hidden="false" customHeight="true" outlineLevel="0" collapsed="false">
      <c r="A411" s="74"/>
      <c r="B411" s="63"/>
      <c r="C411" s="63"/>
      <c r="D411" s="75" t="s">
        <v>4</v>
      </c>
      <c r="E411" s="79" t="s">
        <v>826</v>
      </c>
      <c r="F411" s="79"/>
      <c r="G411" s="79"/>
      <c r="H411" s="63"/>
      <c r="I411" s="74"/>
      <c r="K411" s="74"/>
      <c r="L411" s="63"/>
      <c r="M411" s="63"/>
      <c r="N411" s="75" t="s">
        <v>4</v>
      </c>
      <c r="O411" s="79" t="s">
        <v>730</v>
      </c>
      <c r="P411" s="79"/>
      <c r="Q411" s="79"/>
      <c r="R411" s="63"/>
      <c r="S411" s="74"/>
    </row>
    <row r="412" customFormat="false" ht="11.25" hidden="false" customHeight="true" outlineLevel="0" collapsed="false">
      <c r="A412" s="74"/>
      <c r="B412" s="63"/>
      <c r="C412" s="63"/>
      <c r="D412" s="77" t="s">
        <v>8</v>
      </c>
      <c r="E412" s="79"/>
      <c r="F412" s="79"/>
      <c r="G412" s="79"/>
      <c r="H412" s="63"/>
      <c r="I412" s="74"/>
      <c r="K412" s="74"/>
      <c r="L412" s="63"/>
      <c r="M412" s="63"/>
      <c r="N412" s="77" t="s">
        <v>8</v>
      </c>
      <c r="O412" s="79" t="s">
        <v>827</v>
      </c>
      <c r="P412" s="79"/>
      <c r="Q412" s="79"/>
      <c r="R412" s="63"/>
      <c r="S412" s="74"/>
    </row>
    <row r="413" customFormat="false" ht="11.25" hidden="false" customHeight="true" outlineLevel="0" collapsed="false">
      <c r="A413" s="74"/>
      <c r="B413" s="63"/>
      <c r="C413" s="63"/>
      <c r="D413" s="77" t="s">
        <v>11</v>
      </c>
      <c r="E413" s="79" t="s">
        <v>828</v>
      </c>
      <c r="F413" s="79"/>
      <c r="G413" s="79"/>
      <c r="H413" s="63"/>
      <c r="I413" s="74"/>
      <c r="K413" s="74"/>
      <c r="L413" s="63"/>
      <c r="M413" s="63"/>
      <c r="N413" s="77" t="s">
        <v>11</v>
      </c>
      <c r="O413" s="79" t="s">
        <v>829</v>
      </c>
      <c r="P413" s="79"/>
      <c r="Q413" s="79"/>
      <c r="R413" s="63"/>
      <c r="S413" s="74"/>
    </row>
    <row r="414" customFormat="false" ht="11.25" hidden="false" customHeight="true" outlineLevel="0" collapsed="false">
      <c r="A414" s="74"/>
      <c r="B414" s="63"/>
      <c r="C414" s="63"/>
      <c r="D414" s="75" t="s">
        <v>15</v>
      </c>
      <c r="E414" s="79" t="s">
        <v>363</v>
      </c>
      <c r="F414" s="79"/>
      <c r="G414" s="79"/>
      <c r="H414" s="63"/>
      <c r="I414" s="74"/>
      <c r="K414" s="74"/>
      <c r="L414" s="63"/>
      <c r="M414" s="63"/>
      <c r="N414" s="75" t="s">
        <v>15</v>
      </c>
      <c r="O414" s="79"/>
      <c r="P414" s="79"/>
      <c r="Q414" s="79"/>
      <c r="R414" s="63"/>
      <c r="S414" s="74"/>
    </row>
    <row r="415" customFormat="false" ht="11.25" hidden="false" customHeight="false" outlineLevel="0" collapsed="false">
      <c r="A415" s="80" t="s">
        <v>712</v>
      </c>
      <c r="B415" s="81" t="s">
        <v>713</v>
      </c>
      <c r="C415" s="81" t="s">
        <v>714</v>
      </c>
      <c r="D415" s="81" t="s">
        <v>715</v>
      </c>
      <c r="E415" s="81" t="s">
        <v>14</v>
      </c>
      <c r="F415" s="81" t="s">
        <v>716</v>
      </c>
      <c r="G415" s="81" t="s">
        <v>717</v>
      </c>
      <c r="H415" s="81" t="s">
        <v>718</v>
      </c>
      <c r="I415" s="80" t="s">
        <v>719</v>
      </c>
      <c r="J415" s="81"/>
      <c r="K415" s="80" t="s">
        <v>712</v>
      </c>
      <c r="L415" s="81" t="s">
        <v>713</v>
      </c>
      <c r="M415" s="81" t="s">
        <v>714</v>
      </c>
      <c r="N415" s="81" t="s">
        <v>715</v>
      </c>
      <c r="O415" s="82" t="s">
        <v>14</v>
      </c>
      <c r="P415" s="81" t="s">
        <v>716</v>
      </c>
      <c r="Q415" s="81" t="s">
        <v>717</v>
      </c>
      <c r="R415" s="81" t="s">
        <v>718</v>
      </c>
      <c r="S415" s="80" t="s">
        <v>719</v>
      </c>
    </row>
    <row r="416" customFormat="false" ht="11.25" hidden="false" customHeight="false" outlineLevel="0" collapsed="false">
      <c r="A416" s="70" t="n">
        <v>19</v>
      </c>
      <c r="B416" s="83" t="n">
        <v>32</v>
      </c>
      <c r="C416" s="84" t="n">
        <v>300</v>
      </c>
      <c r="D416" s="63" t="s">
        <v>366</v>
      </c>
      <c r="E416" s="63" t="s">
        <v>17</v>
      </c>
      <c r="F416" s="63" t="n">
        <v>9</v>
      </c>
      <c r="G416" s="84" t="n">
        <v>-300</v>
      </c>
      <c r="H416" s="63" t="n">
        <v>7</v>
      </c>
      <c r="I416" s="70" t="n">
        <v>11</v>
      </c>
      <c r="K416" s="70" t="n">
        <v>7</v>
      </c>
      <c r="L416" s="83" t="n">
        <v>32</v>
      </c>
      <c r="M416" s="84" t="n">
        <v>200</v>
      </c>
      <c r="N416" s="63" t="s">
        <v>57</v>
      </c>
      <c r="O416" s="71" t="s">
        <v>26</v>
      </c>
      <c r="P416" s="63" t="n">
        <v>11</v>
      </c>
      <c r="Q416" s="84" t="n">
        <v>-200</v>
      </c>
      <c r="R416" s="63" t="n">
        <v>7</v>
      </c>
      <c r="S416" s="70" t="n">
        <v>23</v>
      </c>
    </row>
    <row r="417" customFormat="false" ht="11.25" hidden="false" customHeight="false" outlineLevel="0" collapsed="false">
      <c r="A417" s="70" t="n">
        <v>19</v>
      </c>
      <c r="B417" s="83" t="n">
        <v>8</v>
      </c>
      <c r="C417" s="84" t="n">
        <v>300</v>
      </c>
      <c r="D417" s="63" t="s">
        <v>366</v>
      </c>
      <c r="E417" s="63" t="s">
        <v>17</v>
      </c>
      <c r="F417" s="63" t="n">
        <v>9</v>
      </c>
      <c r="G417" s="84" t="n">
        <v>-300</v>
      </c>
      <c r="H417" s="63" t="n">
        <v>6</v>
      </c>
      <c r="I417" s="70" t="n">
        <v>11</v>
      </c>
      <c r="K417" s="70" t="n">
        <v>30</v>
      </c>
      <c r="L417" s="83" t="n">
        <v>8</v>
      </c>
      <c r="M417" s="84" t="n">
        <v>480</v>
      </c>
      <c r="N417" s="63" t="s">
        <v>125</v>
      </c>
      <c r="O417" s="71" t="s">
        <v>26</v>
      </c>
      <c r="P417" s="63" t="n">
        <v>12</v>
      </c>
      <c r="Q417" s="84" t="n">
        <v>-480</v>
      </c>
      <c r="R417" s="63" t="n">
        <v>6</v>
      </c>
      <c r="S417" s="70" t="n">
        <v>0</v>
      </c>
    </row>
    <row r="418" customFormat="false" ht="11.25" hidden="false" customHeight="false" outlineLevel="0" collapsed="false">
      <c r="A418" s="70" t="n">
        <v>0</v>
      </c>
      <c r="B418" s="83" t="n">
        <v>9</v>
      </c>
      <c r="C418" s="84" t="n">
        <v>-530</v>
      </c>
      <c r="D418" s="63" t="s">
        <v>235</v>
      </c>
      <c r="E418" s="63" t="s">
        <v>17</v>
      </c>
      <c r="F418" s="63" t="n">
        <v>9</v>
      </c>
      <c r="G418" s="84" t="n">
        <v>530</v>
      </c>
      <c r="H418" s="63" t="n">
        <v>5</v>
      </c>
      <c r="I418" s="70" t="n">
        <v>30</v>
      </c>
      <c r="K418" s="70" t="n">
        <v>7</v>
      </c>
      <c r="L418" s="83" t="n">
        <v>9</v>
      </c>
      <c r="M418" s="84" t="n">
        <v>200</v>
      </c>
      <c r="N418" s="63" t="s">
        <v>57</v>
      </c>
      <c r="O418" s="71" t="s">
        <v>26</v>
      </c>
      <c r="P418" s="63" t="n">
        <v>11</v>
      </c>
      <c r="Q418" s="84" t="n">
        <v>-200</v>
      </c>
      <c r="R418" s="63" t="n">
        <v>5</v>
      </c>
      <c r="S418" s="70" t="n">
        <v>23</v>
      </c>
    </row>
    <row r="419" customFormat="false" ht="11.25" hidden="false" customHeight="false" outlineLevel="0" collapsed="false">
      <c r="A419" s="70" t="n">
        <v>9</v>
      </c>
      <c r="B419" s="83" t="n">
        <v>10</v>
      </c>
      <c r="C419" s="84" t="n">
        <v>100</v>
      </c>
      <c r="D419" s="63" t="s">
        <v>211</v>
      </c>
      <c r="E419" s="63" t="s">
        <v>17</v>
      </c>
      <c r="F419" s="63" t="n">
        <v>9</v>
      </c>
      <c r="G419" s="84" t="n">
        <v>-100</v>
      </c>
      <c r="H419" s="63" t="n">
        <v>4</v>
      </c>
      <c r="I419" s="70" t="n">
        <v>21</v>
      </c>
      <c r="K419" s="70" t="n">
        <v>15</v>
      </c>
      <c r="L419" s="83" t="n">
        <v>10</v>
      </c>
      <c r="M419" s="84" t="n">
        <v>420</v>
      </c>
      <c r="N419" s="63" t="s">
        <v>125</v>
      </c>
      <c r="O419" s="71" t="s">
        <v>26</v>
      </c>
      <c r="P419" s="63" t="n">
        <v>10</v>
      </c>
      <c r="Q419" s="84" t="n">
        <v>-420</v>
      </c>
      <c r="R419" s="63" t="n">
        <v>4</v>
      </c>
      <c r="S419" s="70" t="n">
        <v>15</v>
      </c>
    </row>
    <row r="420" customFormat="false" ht="11.25" hidden="false" customHeight="false" outlineLevel="0" collapsed="false">
      <c r="A420" s="70" t="n">
        <v>6</v>
      </c>
      <c r="B420" s="83" t="n">
        <v>3</v>
      </c>
      <c r="C420" s="84" t="n">
        <v>50</v>
      </c>
      <c r="D420" s="63" t="s">
        <v>125</v>
      </c>
      <c r="E420" s="63" t="s">
        <v>19</v>
      </c>
      <c r="F420" s="63" t="n">
        <v>9</v>
      </c>
      <c r="G420" s="84" t="n">
        <v>-50</v>
      </c>
      <c r="H420" s="63" t="n">
        <v>11</v>
      </c>
      <c r="I420" s="70" t="n">
        <v>24</v>
      </c>
      <c r="K420" s="70" t="n">
        <v>23</v>
      </c>
      <c r="L420" s="83" t="n">
        <v>3</v>
      </c>
      <c r="M420" s="84" t="n">
        <v>450</v>
      </c>
      <c r="N420" s="63" t="s">
        <v>125</v>
      </c>
      <c r="O420" s="71" t="s">
        <v>26</v>
      </c>
      <c r="P420" s="63" t="n">
        <v>11</v>
      </c>
      <c r="Q420" s="84" t="n">
        <v>-450</v>
      </c>
      <c r="R420" s="63" t="n">
        <v>11</v>
      </c>
      <c r="S420" s="70" t="n">
        <v>7</v>
      </c>
    </row>
    <row r="421" customFormat="false" ht="11.25" hidden="false" customHeight="false" outlineLevel="0" collapsed="false">
      <c r="A421" s="70" t="n">
        <v>3</v>
      </c>
      <c r="B421" s="83" t="n">
        <v>2</v>
      </c>
      <c r="C421" s="84" t="n">
        <v>-140</v>
      </c>
      <c r="D421" s="63" t="s">
        <v>64</v>
      </c>
      <c r="E421" s="63" t="s">
        <v>17</v>
      </c>
      <c r="F421" s="63" t="n">
        <v>9</v>
      </c>
      <c r="G421" s="84" t="n">
        <v>140</v>
      </c>
      <c r="H421" s="63" t="n">
        <v>12</v>
      </c>
      <c r="I421" s="70" t="n">
        <v>27</v>
      </c>
      <c r="K421" s="70" t="n">
        <v>23</v>
      </c>
      <c r="L421" s="83" t="n">
        <v>2</v>
      </c>
      <c r="M421" s="84" t="n">
        <v>450</v>
      </c>
      <c r="N421" s="63" t="s">
        <v>125</v>
      </c>
      <c r="O421" s="71" t="s">
        <v>26</v>
      </c>
      <c r="P421" s="63" t="n">
        <v>11</v>
      </c>
      <c r="Q421" s="84" t="n">
        <v>-450</v>
      </c>
      <c r="R421" s="63" t="n">
        <v>12</v>
      </c>
      <c r="S421" s="70" t="n">
        <v>7</v>
      </c>
    </row>
    <row r="422" customFormat="false" ht="11.25" hidden="false" customHeight="false" outlineLevel="0" collapsed="false">
      <c r="A422" s="70" t="n">
        <v>13</v>
      </c>
      <c r="B422" s="83" t="n">
        <v>14</v>
      </c>
      <c r="C422" s="84" t="n">
        <v>150</v>
      </c>
      <c r="D422" s="63" t="s">
        <v>178</v>
      </c>
      <c r="E422" s="63" t="s">
        <v>26</v>
      </c>
      <c r="F422" s="63" t="n">
        <v>11</v>
      </c>
      <c r="G422" s="84" t="n">
        <v>-150</v>
      </c>
      <c r="H422" s="63" t="n">
        <v>1</v>
      </c>
      <c r="I422" s="70" t="n">
        <v>17</v>
      </c>
      <c r="K422" s="70" t="n">
        <v>23</v>
      </c>
      <c r="L422" s="83" t="n">
        <v>14</v>
      </c>
      <c r="M422" s="84" t="n">
        <v>450</v>
      </c>
      <c r="N422" s="63" t="s">
        <v>125</v>
      </c>
      <c r="O422" s="71" t="s">
        <v>26</v>
      </c>
      <c r="P422" s="63" t="n">
        <v>11</v>
      </c>
      <c r="Q422" s="84" t="n">
        <v>-450</v>
      </c>
      <c r="R422" s="63" t="n">
        <v>1</v>
      </c>
      <c r="S422" s="70" t="n">
        <v>7</v>
      </c>
    </row>
    <row r="423" customFormat="false" ht="11.25" hidden="false" customHeight="false" outlineLevel="0" collapsed="false">
      <c r="A423" s="70" t="n">
        <v>13</v>
      </c>
      <c r="B423" s="83" t="n">
        <v>31</v>
      </c>
      <c r="C423" s="84" t="n">
        <v>150</v>
      </c>
      <c r="D423" s="63" t="s">
        <v>178</v>
      </c>
      <c r="E423" s="63" t="s">
        <v>26</v>
      </c>
      <c r="F423" s="63" t="n">
        <v>11</v>
      </c>
      <c r="G423" s="84" t="n">
        <v>-150</v>
      </c>
      <c r="H423" s="63" t="n">
        <v>13</v>
      </c>
      <c r="I423" s="70" t="n">
        <v>17</v>
      </c>
      <c r="K423" s="70" t="n">
        <v>15</v>
      </c>
      <c r="L423" s="83" t="n">
        <v>31</v>
      </c>
      <c r="M423" s="84" t="n">
        <v>420</v>
      </c>
      <c r="N423" s="63" t="s">
        <v>125</v>
      </c>
      <c r="O423" s="71" t="s">
        <v>26</v>
      </c>
      <c r="P423" s="63" t="n">
        <v>10</v>
      </c>
      <c r="Q423" s="84" t="n">
        <v>-420</v>
      </c>
      <c r="R423" s="63" t="n">
        <v>13</v>
      </c>
      <c r="S423" s="70" t="n">
        <v>15</v>
      </c>
    </row>
    <row r="424" customFormat="false" ht="11.25" hidden="false" customHeight="false" outlineLevel="0" collapsed="false">
      <c r="A424" s="70" t="n">
        <v>28</v>
      </c>
      <c r="B424" s="83" t="n">
        <v>30</v>
      </c>
      <c r="C424" s="84" t="n">
        <v>650</v>
      </c>
      <c r="D424" s="63" t="s">
        <v>59</v>
      </c>
      <c r="E424" s="63" t="s">
        <v>26</v>
      </c>
      <c r="F424" s="63" t="n">
        <v>11</v>
      </c>
      <c r="G424" s="84" t="n">
        <v>-650</v>
      </c>
      <c r="H424" s="63" t="n">
        <v>15</v>
      </c>
      <c r="I424" s="70" t="n">
        <v>2</v>
      </c>
      <c r="K424" s="70" t="n">
        <v>23</v>
      </c>
      <c r="L424" s="83" t="n">
        <v>30</v>
      </c>
      <c r="M424" s="84" t="n">
        <v>450</v>
      </c>
      <c r="N424" s="63" t="s">
        <v>125</v>
      </c>
      <c r="O424" s="71" t="s">
        <v>3</v>
      </c>
      <c r="P424" s="63" t="n">
        <v>11</v>
      </c>
      <c r="Q424" s="84" t="n">
        <v>-450</v>
      </c>
      <c r="R424" s="63" t="n">
        <v>15</v>
      </c>
      <c r="S424" s="70" t="n">
        <v>7</v>
      </c>
    </row>
    <row r="425" customFormat="false" ht="11.25" hidden="false" customHeight="false" outlineLevel="0" collapsed="false">
      <c r="A425" s="70" t="n">
        <v>9</v>
      </c>
      <c r="B425" s="83" t="n">
        <v>16</v>
      </c>
      <c r="C425" s="84" t="n">
        <v>100</v>
      </c>
      <c r="D425" s="63" t="s">
        <v>235</v>
      </c>
      <c r="E425" s="63" t="s">
        <v>17</v>
      </c>
      <c r="F425" s="63" t="n">
        <v>8</v>
      </c>
      <c r="G425" s="84" t="n">
        <v>-100</v>
      </c>
      <c r="H425" s="63" t="n">
        <v>29</v>
      </c>
      <c r="I425" s="70" t="n">
        <v>21</v>
      </c>
      <c r="K425" s="70" t="n">
        <v>23</v>
      </c>
      <c r="L425" s="83" t="n">
        <v>16</v>
      </c>
      <c r="M425" s="84" t="n">
        <v>450</v>
      </c>
      <c r="N425" s="63" t="s">
        <v>125</v>
      </c>
      <c r="O425" s="71" t="s">
        <v>3</v>
      </c>
      <c r="P425" s="63" t="n">
        <v>11</v>
      </c>
      <c r="Q425" s="84" t="n">
        <v>-450</v>
      </c>
      <c r="R425" s="63" t="n">
        <v>29</v>
      </c>
      <c r="S425" s="70" t="n">
        <v>7</v>
      </c>
    </row>
    <row r="426" customFormat="false" ht="11.25" hidden="false" customHeight="false" outlineLevel="0" collapsed="false">
      <c r="A426" s="70" t="n">
        <v>30</v>
      </c>
      <c r="B426" s="83" t="n">
        <v>28</v>
      </c>
      <c r="C426" s="84" t="n">
        <v>750</v>
      </c>
      <c r="D426" s="63" t="s">
        <v>209</v>
      </c>
      <c r="E426" s="63" t="s">
        <v>3</v>
      </c>
      <c r="F426" s="63" t="n">
        <v>11</v>
      </c>
      <c r="G426" s="84" t="n">
        <v>-750</v>
      </c>
      <c r="H426" s="63" t="n">
        <v>17</v>
      </c>
      <c r="I426" s="70" t="n">
        <v>0</v>
      </c>
      <c r="K426" s="70" t="n">
        <v>7</v>
      </c>
      <c r="L426" s="83" t="n">
        <v>28</v>
      </c>
      <c r="M426" s="84" t="n">
        <v>200</v>
      </c>
      <c r="N426" s="63" t="s">
        <v>64</v>
      </c>
      <c r="O426" s="71" t="s">
        <v>26</v>
      </c>
      <c r="P426" s="63" t="n">
        <v>11</v>
      </c>
      <c r="Q426" s="84" t="n">
        <v>-200</v>
      </c>
      <c r="R426" s="63" t="n">
        <v>17</v>
      </c>
      <c r="S426" s="70" t="n">
        <v>23</v>
      </c>
    </row>
    <row r="427" customFormat="false" ht="11.25" hidden="false" customHeight="false" outlineLevel="0" collapsed="false">
      <c r="A427" s="70" t="n">
        <v>25</v>
      </c>
      <c r="B427" s="83" t="n">
        <v>18</v>
      </c>
      <c r="C427" s="84" t="n">
        <v>600</v>
      </c>
      <c r="D427" s="63" t="s">
        <v>98</v>
      </c>
      <c r="E427" s="63" t="s">
        <v>26</v>
      </c>
      <c r="F427" s="63" t="n">
        <v>11</v>
      </c>
      <c r="G427" s="84" t="n">
        <v>-600</v>
      </c>
      <c r="H427" s="63" t="n">
        <v>27</v>
      </c>
      <c r="I427" s="70" t="n">
        <v>5</v>
      </c>
      <c r="K427" s="70" t="n">
        <v>0</v>
      </c>
      <c r="L427" s="83" t="n">
        <v>18</v>
      </c>
      <c r="M427" s="84" t="n">
        <v>120</v>
      </c>
      <c r="N427" s="63" t="s">
        <v>65</v>
      </c>
      <c r="O427" s="71" t="s">
        <v>26</v>
      </c>
      <c r="P427" s="63" t="n">
        <v>8</v>
      </c>
      <c r="Q427" s="84" t="n">
        <v>-120</v>
      </c>
      <c r="R427" s="63" t="n">
        <v>27</v>
      </c>
      <c r="S427" s="70" t="n">
        <v>30</v>
      </c>
    </row>
    <row r="428" customFormat="false" ht="11.25" hidden="false" customHeight="false" outlineLevel="0" collapsed="false">
      <c r="A428" s="70" t="n">
        <v>19</v>
      </c>
      <c r="B428" s="83" t="n">
        <v>26</v>
      </c>
      <c r="C428" s="84" t="n">
        <v>300</v>
      </c>
      <c r="D428" s="63" t="s">
        <v>366</v>
      </c>
      <c r="E428" s="63" t="s">
        <v>17</v>
      </c>
      <c r="F428" s="63" t="n">
        <v>9</v>
      </c>
      <c r="G428" s="84" t="n">
        <v>-300</v>
      </c>
      <c r="H428" s="63" t="n">
        <v>19</v>
      </c>
      <c r="I428" s="70" t="n">
        <v>11</v>
      </c>
      <c r="K428" s="70" t="n">
        <v>7</v>
      </c>
      <c r="L428" s="83" t="n">
        <v>26</v>
      </c>
      <c r="M428" s="84" t="n">
        <v>200</v>
      </c>
      <c r="N428" s="63" t="s">
        <v>64</v>
      </c>
      <c r="O428" s="71" t="s">
        <v>26</v>
      </c>
      <c r="P428" s="63" t="n">
        <v>11</v>
      </c>
      <c r="Q428" s="84" t="n">
        <v>-200</v>
      </c>
      <c r="R428" s="63" t="n">
        <v>19</v>
      </c>
      <c r="S428" s="70" t="n">
        <v>23</v>
      </c>
    </row>
    <row r="429" customFormat="false" ht="11.25" hidden="false" customHeight="false" outlineLevel="0" collapsed="false">
      <c r="A429" s="70" t="n">
        <v>19</v>
      </c>
      <c r="B429" s="83" t="n">
        <v>20</v>
      </c>
      <c r="C429" s="84" t="n">
        <v>300</v>
      </c>
      <c r="D429" s="63" t="s">
        <v>211</v>
      </c>
      <c r="E429" s="63" t="s">
        <v>17</v>
      </c>
      <c r="F429" s="63" t="n">
        <v>8</v>
      </c>
      <c r="G429" s="84" t="n">
        <v>-300</v>
      </c>
      <c r="H429" s="63" t="n">
        <v>25</v>
      </c>
      <c r="I429" s="70" t="n">
        <v>11</v>
      </c>
      <c r="K429" s="70" t="n">
        <v>7</v>
      </c>
      <c r="L429" s="83" t="n">
        <v>20</v>
      </c>
      <c r="M429" s="84" t="n">
        <v>200</v>
      </c>
      <c r="N429" s="63" t="s">
        <v>64</v>
      </c>
      <c r="O429" s="71" t="s">
        <v>26</v>
      </c>
      <c r="P429" s="63" t="n">
        <v>11</v>
      </c>
      <c r="Q429" s="84" t="n">
        <v>-200</v>
      </c>
      <c r="R429" s="63" t="n">
        <v>25</v>
      </c>
      <c r="S429" s="70" t="n">
        <v>23</v>
      </c>
    </row>
    <row r="430" customFormat="false" ht="11.25" hidden="false" customHeight="false" outlineLevel="0" collapsed="false">
      <c r="A430" s="70" t="n">
        <v>3</v>
      </c>
      <c r="B430" s="83" t="n">
        <v>21</v>
      </c>
      <c r="C430" s="84" t="n">
        <v>-140</v>
      </c>
      <c r="D430" s="63" t="s">
        <v>64</v>
      </c>
      <c r="E430" s="63" t="s">
        <v>17</v>
      </c>
      <c r="F430" s="63" t="n">
        <v>9</v>
      </c>
      <c r="G430" s="84" t="n">
        <v>140</v>
      </c>
      <c r="H430" s="63" t="n">
        <v>24</v>
      </c>
      <c r="I430" s="70" t="n">
        <v>27</v>
      </c>
      <c r="K430" s="70" t="n">
        <v>23</v>
      </c>
      <c r="L430" s="83" t="n">
        <v>21</v>
      </c>
      <c r="M430" s="84" t="n">
        <v>450</v>
      </c>
      <c r="N430" s="63" t="s">
        <v>125</v>
      </c>
      <c r="O430" s="71" t="s">
        <v>26</v>
      </c>
      <c r="P430" s="63" t="n">
        <v>11</v>
      </c>
      <c r="Q430" s="84" t="n">
        <v>-450</v>
      </c>
      <c r="R430" s="63" t="n">
        <v>24</v>
      </c>
      <c r="S430" s="70" t="n">
        <v>7</v>
      </c>
    </row>
    <row r="431" customFormat="false" ht="11.25" hidden="false" customHeight="false" outlineLevel="0" collapsed="false">
      <c r="A431" s="70" t="n">
        <v>25</v>
      </c>
      <c r="B431" s="83" t="n">
        <v>22</v>
      </c>
      <c r="C431" s="84" t="n">
        <v>600</v>
      </c>
      <c r="D431" s="63" t="s">
        <v>98</v>
      </c>
      <c r="E431" s="63" t="s">
        <v>3</v>
      </c>
      <c r="F431" s="63" t="n">
        <v>11</v>
      </c>
      <c r="G431" s="84" t="n">
        <v>-600</v>
      </c>
      <c r="H431" s="63" t="n">
        <v>23</v>
      </c>
      <c r="I431" s="70" t="n">
        <v>5</v>
      </c>
      <c r="K431" s="70" t="n">
        <v>7</v>
      </c>
      <c r="L431" s="83" t="n">
        <v>22</v>
      </c>
      <c r="M431" s="84" t="n">
        <v>200</v>
      </c>
      <c r="N431" s="63" t="s">
        <v>64</v>
      </c>
      <c r="O431" s="71" t="s">
        <v>26</v>
      </c>
      <c r="P431" s="63" t="n">
        <v>11</v>
      </c>
      <c r="Q431" s="84" t="n">
        <v>-200</v>
      </c>
      <c r="R431" s="63" t="n">
        <v>23</v>
      </c>
      <c r="S431" s="70" t="n">
        <v>23</v>
      </c>
    </row>
    <row r="432" customFormat="false" ht="11.25" hidden="true" customHeight="false" outlineLevel="0" collapsed="false">
      <c r="B432" s="83"/>
      <c r="C432" s="84"/>
      <c r="D432" s="63"/>
      <c r="E432" s="63"/>
      <c r="F432" s="63"/>
      <c r="G432" s="84"/>
      <c r="H432" s="63"/>
      <c r="L432" s="83"/>
      <c r="M432" s="84"/>
      <c r="N432" s="63"/>
      <c r="P432" s="63"/>
      <c r="Q432" s="84"/>
      <c r="R432" s="63"/>
    </row>
    <row r="433" customFormat="false" ht="11.25" hidden="true" customHeight="false" outlineLevel="0" collapsed="false">
      <c r="B433" s="83"/>
      <c r="C433" s="84"/>
      <c r="D433" s="63"/>
      <c r="E433" s="63"/>
      <c r="F433" s="63"/>
      <c r="G433" s="84"/>
      <c r="H433" s="63"/>
      <c r="L433" s="83"/>
      <c r="M433" s="84"/>
      <c r="N433" s="63"/>
      <c r="P433" s="63"/>
      <c r="Q433" s="84"/>
      <c r="R433" s="63"/>
    </row>
    <row r="434" customFormat="false" ht="11.25" hidden="true" customHeight="false" outlineLevel="0" collapsed="false">
      <c r="B434" s="83"/>
      <c r="C434" s="84"/>
      <c r="D434" s="63"/>
      <c r="E434" s="63"/>
      <c r="F434" s="63"/>
      <c r="G434" s="84"/>
      <c r="H434" s="63"/>
      <c r="L434" s="83"/>
      <c r="M434" s="84"/>
      <c r="N434" s="63"/>
      <c r="P434" s="63"/>
      <c r="Q434" s="84"/>
      <c r="R434" s="63"/>
    </row>
    <row r="435" customFormat="false" ht="11.25" hidden="true" customHeight="false" outlineLevel="0" collapsed="false">
      <c r="B435" s="83"/>
      <c r="C435" s="84"/>
      <c r="D435" s="63"/>
      <c r="E435" s="63"/>
      <c r="F435" s="63"/>
      <c r="G435" s="84"/>
      <c r="H435" s="63"/>
      <c r="L435" s="83"/>
      <c r="M435" s="84"/>
      <c r="N435" s="63"/>
      <c r="P435" s="63"/>
      <c r="Q435" s="84"/>
      <c r="R435" s="63"/>
    </row>
    <row r="436" customFormat="false" ht="11.25" hidden="true" customHeight="false" outlineLevel="0" collapsed="false">
      <c r="B436" s="83"/>
      <c r="C436" s="84"/>
      <c r="D436" s="63"/>
      <c r="E436" s="63"/>
      <c r="F436" s="63"/>
      <c r="G436" s="84"/>
      <c r="H436" s="63"/>
      <c r="L436" s="83"/>
      <c r="M436" s="84"/>
      <c r="N436" s="63"/>
      <c r="P436" s="63"/>
      <c r="Q436" s="84"/>
      <c r="R436" s="63"/>
    </row>
    <row r="437" customFormat="false" ht="11.25" hidden="true" customHeight="false" outlineLevel="0" collapsed="false">
      <c r="B437" s="83"/>
      <c r="C437" s="84"/>
      <c r="D437" s="63"/>
      <c r="E437" s="63"/>
      <c r="F437" s="63"/>
      <c r="G437" s="84"/>
      <c r="H437" s="63"/>
      <c r="L437" s="83"/>
      <c r="M437" s="84"/>
      <c r="N437" s="63"/>
      <c r="P437" s="63"/>
      <c r="Q437" s="84"/>
      <c r="R437" s="63"/>
    </row>
    <row r="438" customFormat="false" ht="11.25" hidden="true" customHeight="false" outlineLevel="0" collapsed="false">
      <c r="B438" s="83"/>
      <c r="C438" s="84"/>
      <c r="D438" s="63"/>
      <c r="E438" s="63"/>
      <c r="F438" s="63"/>
      <c r="G438" s="84"/>
      <c r="H438" s="63"/>
      <c r="L438" s="83"/>
      <c r="M438" s="84"/>
      <c r="N438" s="63"/>
      <c r="P438" s="63"/>
      <c r="Q438" s="84"/>
      <c r="R438" s="63"/>
    </row>
    <row r="439" customFormat="false" ht="11.25" hidden="true" customHeight="false" outlineLevel="0" collapsed="false">
      <c r="B439" s="83"/>
      <c r="C439" s="84"/>
      <c r="D439" s="63"/>
      <c r="E439" s="63"/>
      <c r="F439" s="63"/>
      <c r="G439" s="84"/>
      <c r="H439" s="63"/>
      <c r="L439" s="83"/>
      <c r="M439" s="84"/>
      <c r="N439" s="63"/>
      <c r="P439" s="63"/>
      <c r="Q439" s="84"/>
      <c r="R439" s="63"/>
    </row>
    <row r="440" customFormat="false" ht="11.25" hidden="true" customHeight="false" outlineLevel="0" collapsed="false">
      <c r="B440" s="83"/>
      <c r="C440" s="84"/>
      <c r="D440" s="63"/>
      <c r="E440" s="63"/>
      <c r="F440" s="63"/>
      <c r="G440" s="84"/>
      <c r="H440" s="63"/>
      <c r="L440" s="83"/>
      <c r="M440" s="84"/>
      <c r="N440" s="63"/>
      <c r="P440" s="63"/>
      <c r="Q440" s="84"/>
      <c r="R440" s="63"/>
    </row>
    <row r="441" customFormat="false" ht="11.25" hidden="true" customHeight="false" outlineLevel="0" collapsed="false">
      <c r="B441" s="83"/>
      <c r="C441" s="84"/>
      <c r="D441" s="63"/>
      <c r="E441" s="63"/>
      <c r="F441" s="63"/>
      <c r="G441" s="84"/>
      <c r="H441" s="63"/>
      <c r="L441" s="83"/>
      <c r="M441" s="84"/>
      <c r="N441" s="63"/>
      <c r="P441" s="63"/>
      <c r="Q441" s="84"/>
      <c r="R441" s="63"/>
    </row>
    <row r="442" customFormat="false" ht="11.25" hidden="true" customHeight="false" outlineLevel="0" collapsed="false">
      <c r="B442" s="83"/>
      <c r="C442" s="84"/>
      <c r="D442" s="63"/>
      <c r="E442" s="63"/>
      <c r="F442" s="63"/>
      <c r="G442" s="84"/>
      <c r="H442" s="63"/>
      <c r="L442" s="83"/>
      <c r="M442" s="84"/>
      <c r="N442" s="63"/>
      <c r="P442" s="63"/>
      <c r="Q442" s="84"/>
      <c r="R442" s="63"/>
    </row>
    <row r="443" customFormat="false" ht="11.25" hidden="true" customHeight="false" outlineLevel="0" collapsed="false">
      <c r="B443" s="83"/>
      <c r="C443" s="84"/>
      <c r="D443" s="63"/>
      <c r="E443" s="63"/>
      <c r="F443" s="63"/>
      <c r="G443" s="84"/>
      <c r="H443" s="63"/>
      <c r="L443" s="83"/>
      <c r="M443" s="84"/>
      <c r="N443" s="63"/>
      <c r="P443" s="63"/>
      <c r="Q443" s="84"/>
      <c r="R443" s="63"/>
    </row>
    <row r="444" customFormat="false" ht="11.25" hidden="true" customHeight="false" outlineLevel="0" collapsed="false">
      <c r="B444" s="83"/>
      <c r="C444" s="84"/>
      <c r="D444" s="63"/>
      <c r="E444" s="63"/>
      <c r="F444" s="63"/>
      <c r="G444" s="84"/>
      <c r="H444" s="63"/>
      <c r="L444" s="83"/>
      <c r="M444" s="84"/>
      <c r="N444" s="63"/>
      <c r="P444" s="63"/>
      <c r="Q444" s="84"/>
      <c r="R444" s="63"/>
    </row>
    <row r="445" customFormat="false" ht="11.25" hidden="true" customHeight="false" outlineLevel="0" collapsed="false">
      <c r="B445" s="83"/>
      <c r="C445" s="84"/>
      <c r="D445" s="63"/>
      <c r="E445" s="63"/>
      <c r="F445" s="63"/>
      <c r="G445" s="84"/>
      <c r="H445" s="63"/>
      <c r="L445" s="83"/>
      <c r="M445" s="84"/>
      <c r="N445" s="63"/>
      <c r="P445" s="63"/>
      <c r="Q445" s="84"/>
      <c r="R445" s="63"/>
    </row>
    <row r="446" customFormat="false" ht="11.25" hidden="true" customHeight="false" outlineLevel="0" collapsed="false">
      <c r="B446" s="83"/>
      <c r="C446" s="84"/>
      <c r="D446" s="63"/>
      <c r="E446" s="63"/>
      <c r="F446" s="63"/>
      <c r="G446" s="84"/>
      <c r="H446" s="63"/>
      <c r="L446" s="83"/>
      <c r="M446" s="84"/>
      <c r="N446" s="63"/>
      <c r="P446" s="63"/>
      <c r="Q446" s="84"/>
      <c r="R446" s="63"/>
    </row>
    <row r="447" customFormat="false" ht="11.25" hidden="true" customHeight="false" outlineLevel="0" collapsed="false">
      <c r="B447" s="83"/>
      <c r="C447" s="84"/>
      <c r="D447" s="63"/>
      <c r="E447" s="63"/>
      <c r="F447" s="63"/>
      <c r="G447" s="84"/>
      <c r="H447" s="63"/>
      <c r="L447" s="83"/>
      <c r="M447" s="84"/>
      <c r="N447" s="63"/>
      <c r="P447" s="63"/>
      <c r="Q447" s="84"/>
      <c r="R447" s="63"/>
    </row>
    <row r="448" customFormat="false" ht="11.25" hidden="true" customHeight="false" outlineLevel="0" collapsed="false">
      <c r="B448" s="83"/>
      <c r="C448" s="84"/>
      <c r="D448" s="63"/>
      <c r="E448" s="63"/>
      <c r="F448" s="63"/>
      <c r="G448" s="84"/>
      <c r="H448" s="63"/>
      <c r="L448" s="83"/>
      <c r="M448" s="84"/>
      <c r="N448" s="63"/>
      <c r="P448" s="63"/>
      <c r="Q448" s="84"/>
      <c r="R448" s="63"/>
    </row>
    <row r="449" customFormat="false" ht="11.25" hidden="true" customHeight="false" outlineLevel="0" collapsed="false">
      <c r="B449" s="83"/>
      <c r="C449" s="84"/>
      <c r="D449" s="63"/>
      <c r="E449" s="63"/>
      <c r="F449" s="63"/>
      <c r="G449" s="84"/>
      <c r="H449" s="63"/>
      <c r="L449" s="83"/>
      <c r="M449" s="84"/>
      <c r="N449" s="63"/>
      <c r="P449" s="63"/>
      <c r="Q449" s="84"/>
      <c r="R449" s="63"/>
    </row>
    <row r="450" customFormat="false" ht="11.25" hidden="true" customHeight="false" outlineLevel="0" collapsed="false">
      <c r="B450" s="83"/>
      <c r="C450" s="84"/>
      <c r="D450" s="63"/>
      <c r="E450" s="63"/>
      <c r="F450" s="63"/>
      <c r="G450" s="84"/>
      <c r="H450" s="63"/>
      <c r="L450" s="83"/>
      <c r="M450" s="84"/>
      <c r="N450" s="63"/>
      <c r="P450" s="63"/>
      <c r="Q450" s="84"/>
      <c r="R450" s="63"/>
    </row>
    <row r="451" customFormat="false" ht="11.25" hidden="true" customHeight="false" outlineLevel="0" collapsed="false">
      <c r="B451" s="83"/>
      <c r="C451" s="84"/>
      <c r="D451" s="63"/>
      <c r="E451" s="63"/>
      <c r="F451" s="63"/>
      <c r="G451" s="84"/>
      <c r="H451" s="63"/>
      <c r="L451" s="83"/>
      <c r="M451" s="84"/>
      <c r="N451" s="63"/>
      <c r="P451" s="63"/>
      <c r="Q451" s="84"/>
      <c r="R451" s="63"/>
    </row>
    <row r="452" customFormat="false" ht="11.25" hidden="true" customHeight="false" outlineLevel="0" collapsed="false">
      <c r="B452" s="83"/>
      <c r="C452" s="84"/>
      <c r="D452" s="63"/>
      <c r="E452" s="63"/>
      <c r="F452" s="63"/>
      <c r="G452" s="84"/>
      <c r="H452" s="63"/>
      <c r="L452" s="83"/>
      <c r="M452" s="84"/>
      <c r="N452" s="63"/>
      <c r="P452" s="63"/>
      <c r="Q452" s="84"/>
      <c r="R452" s="63"/>
    </row>
    <row r="453" customFormat="false" ht="11.25" hidden="true" customHeight="false" outlineLevel="0" collapsed="false">
      <c r="B453" s="83"/>
      <c r="C453" s="84"/>
      <c r="D453" s="63"/>
      <c r="E453" s="63"/>
      <c r="F453" s="63"/>
      <c r="G453" s="84"/>
      <c r="H453" s="63"/>
      <c r="L453" s="83"/>
      <c r="M453" s="84"/>
      <c r="N453" s="63"/>
      <c r="P453" s="63"/>
      <c r="Q453" s="84"/>
      <c r="R453" s="63"/>
    </row>
    <row r="454" customFormat="false" ht="11.25" hidden="true" customHeight="false" outlineLevel="0" collapsed="false">
      <c r="B454" s="83"/>
      <c r="C454" s="84"/>
      <c r="D454" s="63"/>
      <c r="E454" s="63"/>
      <c r="F454" s="63"/>
      <c r="G454" s="84"/>
      <c r="H454" s="63"/>
      <c r="L454" s="83"/>
      <c r="M454" s="84"/>
      <c r="N454" s="63"/>
      <c r="P454" s="63"/>
      <c r="Q454" s="84"/>
      <c r="R454" s="63"/>
    </row>
    <row r="455" customFormat="false" ht="11.25" hidden="true" customHeight="false" outlineLevel="0" collapsed="false">
      <c r="B455" s="83"/>
      <c r="C455" s="84"/>
      <c r="D455" s="63"/>
      <c r="E455" s="63"/>
      <c r="F455" s="63"/>
      <c r="G455" s="84"/>
      <c r="H455" s="63"/>
      <c r="L455" s="83"/>
      <c r="M455" s="84"/>
      <c r="N455" s="63"/>
      <c r="P455" s="63"/>
      <c r="Q455" s="84"/>
      <c r="R455" s="63"/>
    </row>
    <row r="456" customFormat="false" ht="11.25" hidden="false" customHeight="false" outlineLevel="0" collapsed="false">
      <c r="B456" s="83"/>
      <c r="C456" s="84"/>
      <c r="D456" s="63"/>
      <c r="E456" s="63"/>
      <c r="F456" s="63"/>
      <c r="G456" s="84"/>
      <c r="H456" s="63"/>
      <c r="L456" s="83"/>
      <c r="M456" s="84"/>
      <c r="N456" s="63"/>
      <c r="P456" s="63"/>
      <c r="Q456" s="84"/>
      <c r="R456" s="63"/>
    </row>
    <row r="457" customFormat="false" ht="12.75" hidden="false" customHeight="false" outlineLevel="0" collapsed="false">
      <c r="A457" s="72" t="s">
        <v>697</v>
      </c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</row>
    <row r="458" customFormat="false" ht="12.75" hidden="false" customHeight="false" outlineLevel="0" collapsed="false">
      <c r="A458" s="72" t="s">
        <v>981</v>
      </c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</row>
    <row r="459" customFormat="false" ht="12.75" hidden="false" customHeight="false" outlineLevel="0" collapsed="false">
      <c r="A459" s="73" t="s">
        <v>262</v>
      </c>
      <c r="B459" s="73"/>
      <c r="C459" s="73"/>
      <c r="D459" s="73"/>
      <c r="E459" s="73"/>
      <c r="F459" s="73"/>
      <c r="G459" s="73"/>
      <c r="H459" s="73"/>
      <c r="I459" s="73"/>
      <c r="K459" s="73" t="s">
        <v>263</v>
      </c>
      <c r="L459" s="73"/>
      <c r="M459" s="73"/>
      <c r="N459" s="73"/>
      <c r="O459" s="73"/>
      <c r="P459" s="73"/>
      <c r="Q459" s="73"/>
      <c r="R459" s="73"/>
      <c r="S459" s="73"/>
    </row>
    <row r="460" customFormat="false" ht="11.25" hidden="false" customHeight="true" outlineLevel="0" collapsed="false">
      <c r="A460" s="74"/>
      <c r="B460" s="63"/>
      <c r="C460" s="63"/>
      <c r="D460" s="75" t="s">
        <v>4</v>
      </c>
      <c r="E460" s="79" t="s">
        <v>274</v>
      </c>
      <c r="F460" s="79"/>
      <c r="G460" s="79"/>
      <c r="H460" s="63"/>
      <c r="I460" s="74"/>
      <c r="K460" s="74"/>
      <c r="L460" s="63"/>
      <c r="M460" s="63"/>
      <c r="N460" s="75" t="s">
        <v>4</v>
      </c>
      <c r="O460" s="79" t="s">
        <v>830</v>
      </c>
      <c r="P460" s="79"/>
      <c r="Q460" s="79"/>
      <c r="R460" s="63"/>
      <c r="S460" s="74"/>
    </row>
    <row r="461" customFormat="false" ht="11.25" hidden="false" customHeight="true" outlineLevel="0" collapsed="false">
      <c r="A461" s="74"/>
      <c r="B461" s="63"/>
      <c r="C461" s="63"/>
      <c r="D461" s="77" t="s">
        <v>8</v>
      </c>
      <c r="E461" s="79" t="s">
        <v>831</v>
      </c>
      <c r="F461" s="79"/>
      <c r="G461" s="79"/>
      <c r="H461" s="63"/>
      <c r="I461" s="74"/>
      <c r="K461" s="74"/>
      <c r="L461" s="63"/>
      <c r="M461" s="63"/>
      <c r="N461" s="77" t="s">
        <v>8</v>
      </c>
      <c r="O461" s="79" t="s">
        <v>832</v>
      </c>
      <c r="P461" s="79"/>
      <c r="Q461" s="79"/>
      <c r="R461" s="63"/>
      <c r="S461" s="74"/>
    </row>
    <row r="462" customFormat="false" ht="11.25" hidden="false" customHeight="true" outlineLevel="0" collapsed="false">
      <c r="A462" s="74"/>
      <c r="B462" s="63"/>
      <c r="C462" s="63"/>
      <c r="D462" s="77" t="s">
        <v>11</v>
      </c>
      <c r="E462" s="85" t="s">
        <v>833</v>
      </c>
      <c r="F462" s="85"/>
      <c r="G462" s="85"/>
      <c r="H462" s="63"/>
      <c r="I462" s="74"/>
      <c r="K462" s="74"/>
      <c r="L462" s="63"/>
      <c r="M462" s="63"/>
      <c r="N462" s="77" t="s">
        <v>11</v>
      </c>
      <c r="O462" s="79" t="s">
        <v>834</v>
      </c>
      <c r="P462" s="79"/>
      <c r="Q462" s="79"/>
      <c r="R462" s="63"/>
      <c r="S462" s="74"/>
    </row>
    <row r="463" customFormat="false" ht="11.25" hidden="false" customHeight="true" outlineLevel="0" collapsed="false">
      <c r="A463" s="74"/>
      <c r="B463" s="63"/>
      <c r="C463" s="63"/>
      <c r="D463" s="75" t="s">
        <v>15</v>
      </c>
      <c r="E463" s="79" t="s">
        <v>336</v>
      </c>
      <c r="F463" s="79"/>
      <c r="G463" s="79"/>
      <c r="H463" s="63"/>
      <c r="I463" s="74"/>
      <c r="K463" s="74"/>
      <c r="L463" s="63"/>
      <c r="M463" s="63"/>
      <c r="N463" s="75" t="s">
        <v>15</v>
      </c>
      <c r="O463" s="79" t="s">
        <v>664</v>
      </c>
      <c r="P463" s="79"/>
      <c r="Q463" s="79"/>
      <c r="R463" s="63"/>
      <c r="S463" s="74"/>
    </row>
    <row r="464" customFormat="false" ht="11.25" hidden="false" customHeight="true" outlineLevel="0" collapsed="false">
      <c r="A464" s="74"/>
      <c r="B464" s="75" t="s">
        <v>4</v>
      </c>
      <c r="C464" s="76" t="s">
        <v>835</v>
      </c>
      <c r="D464" s="76"/>
      <c r="E464" s="63"/>
      <c r="F464" s="63"/>
      <c r="G464" s="75" t="s">
        <v>4</v>
      </c>
      <c r="H464" s="76" t="n">
        <v>532</v>
      </c>
      <c r="I464" s="76"/>
      <c r="K464" s="74"/>
      <c r="L464" s="75" t="s">
        <v>4</v>
      </c>
      <c r="M464" s="76" t="s">
        <v>836</v>
      </c>
      <c r="N464" s="76"/>
      <c r="P464" s="63"/>
      <c r="Q464" s="75" t="s">
        <v>4</v>
      </c>
      <c r="R464" s="76" t="n">
        <v>953</v>
      </c>
      <c r="S464" s="76"/>
    </row>
    <row r="465" customFormat="false" ht="11.25" hidden="false" customHeight="true" outlineLevel="0" collapsed="false">
      <c r="A465" s="74"/>
      <c r="B465" s="77" t="s">
        <v>8</v>
      </c>
      <c r="C465" s="76" t="n">
        <v>62</v>
      </c>
      <c r="D465" s="76"/>
      <c r="E465" s="63"/>
      <c r="F465" s="63"/>
      <c r="G465" s="77" t="s">
        <v>8</v>
      </c>
      <c r="H465" s="76" t="s">
        <v>837</v>
      </c>
      <c r="I465" s="76"/>
      <c r="K465" s="74"/>
      <c r="L465" s="77" t="s">
        <v>8</v>
      </c>
      <c r="M465" s="76" t="s">
        <v>838</v>
      </c>
      <c r="N465" s="76"/>
      <c r="P465" s="63"/>
      <c r="Q465" s="77" t="s">
        <v>8</v>
      </c>
      <c r="R465" s="76" t="s">
        <v>287</v>
      </c>
      <c r="S465" s="76"/>
    </row>
    <row r="466" customFormat="false" ht="11.25" hidden="false" customHeight="true" outlineLevel="0" collapsed="false">
      <c r="A466" s="74"/>
      <c r="B466" s="77" t="s">
        <v>11</v>
      </c>
      <c r="C466" s="76" t="s">
        <v>839</v>
      </c>
      <c r="D466" s="76"/>
      <c r="E466" s="63"/>
      <c r="F466" s="63"/>
      <c r="G466" s="77" t="s">
        <v>11</v>
      </c>
      <c r="H466" s="76" t="n">
        <v>832</v>
      </c>
      <c r="I466" s="76"/>
      <c r="K466" s="74"/>
      <c r="L466" s="77" t="s">
        <v>11</v>
      </c>
      <c r="M466" s="76" t="s">
        <v>467</v>
      </c>
      <c r="N466" s="76"/>
      <c r="P466" s="63"/>
      <c r="Q466" s="77" t="s">
        <v>11</v>
      </c>
      <c r="R466" s="76" t="s">
        <v>840</v>
      </c>
      <c r="S466" s="76"/>
    </row>
    <row r="467" customFormat="false" ht="11.25" hidden="false" customHeight="true" outlineLevel="0" collapsed="false">
      <c r="A467" s="74"/>
      <c r="B467" s="75" t="s">
        <v>15</v>
      </c>
      <c r="C467" s="76" t="s">
        <v>841</v>
      </c>
      <c r="D467" s="76"/>
      <c r="E467" s="63"/>
      <c r="F467" s="63"/>
      <c r="G467" s="75" t="s">
        <v>15</v>
      </c>
      <c r="H467" s="76" t="s">
        <v>842</v>
      </c>
      <c r="I467" s="76"/>
      <c r="K467" s="74"/>
      <c r="L467" s="75" t="s">
        <v>15</v>
      </c>
      <c r="M467" s="76" t="n">
        <v>8</v>
      </c>
      <c r="N467" s="76"/>
      <c r="P467" s="63"/>
      <c r="Q467" s="75" t="s">
        <v>15</v>
      </c>
      <c r="R467" s="76" t="s">
        <v>161</v>
      </c>
      <c r="S467" s="76"/>
    </row>
    <row r="468" customFormat="false" ht="11.25" hidden="false" customHeight="true" outlineLevel="0" collapsed="false">
      <c r="A468" s="74"/>
      <c r="B468" s="63"/>
      <c r="C468" s="63"/>
      <c r="D468" s="75" t="s">
        <v>4</v>
      </c>
      <c r="E468" s="76" t="s">
        <v>502</v>
      </c>
      <c r="F468" s="76"/>
      <c r="G468" s="76"/>
      <c r="H468" s="63"/>
      <c r="I468" s="74"/>
      <c r="K468" s="74"/>
      <c r="L468" s="63"/>
      <c r="M468" s="63"/>
      <c r="N468" s="75" t="s">
        <v>4</v>
      </c>
      <c r="O468" s="79" t="s">
        <v>582</v>
      </c>
      <c r="P468" s="79"/>
      <c r="Q468" s="79"/>
      <c r="R468" s="63"/>
      <c r="S468" s="74"/>
    </row>
    <row r="469" customFormat="false" ht="11.25" hidden="false" customHeight="true" outlineLevel="0" collapsed="false">
      <c r="A469" s="74"/>
      <c r="B469" s="63"/>
      <c r="C469" s="63"/>
      <c r="D469" s="77" t="s">
        <v>8</v>
      </c>
      <c r="E469" s="76" t="s">
        <v>843</v>
      </c>
      <c r="F469" s="76"/>
      <c r="G469" s="76"/>
      <c r="H469" s="63"/>
      <c r="I469" s="74"/>
      <c r="K469" s="74"/>
      <c r="L469" s="63"/>
      <c r="M469" s="63"/>
      <c r="N469" s="77" t="s">
        <v>8</v>
      </c>
      <c r="O469" s="79" t="s">
        <v>844</v>
      </c>
      <c r="P469" s="79"/>
      <c r="Q469" s="79"/>
      <c r="R469" s="63"/>
      <c r="S469" s="74"/>
    </row>
    <row r="470" customFormat="false" ht="11.25" hidden="false" customHeight="true" outlineLevel="0" collapsed="false">
      <c r="A470" s="74"/>
      <c r="B470" s="63"/>
      <c r="C470" s="63"/>
      <c r="D470" s="77" t="s">
        <v>11</v>
      </c>
      <c r="E470" s="76" t="s">
        <v>797</v>
      </c>
      <c r="F470" s="76"/>
      <c r="G470" s="76"/>
      <c r="H470" s="63"/>
      <c r="I470" s="74"/>
      <c r="K470" s="74"/>
      <c r="L470" s="63"/>
      <c r="M470" s="63"/>
      <c r="N470" s="77" t="s">
        <v>11</v>
      </c>
      <c r="O470" s="79" t="s">
        <v>155</v>
      </c>
      <c r="P470" s="79"/>
      <c r="Q470" s="79"/>
      <c r="R470" s="63"/>
      <c r="S470" s="74"/>
    </row>
    <row r="471" customFormat="false" ht="11.25" hidden="false" customHeight="true" outlineLevel="0" collapsed="false">
      <c r="A471" s="74"/>
      <c r="B471" s="63"/>
      <c r="C471" s="63"/>
      <c r="D471" s="75" t="s">
        <v>15</v>
      </c>
      <c r="E471" s="76" t="s">
        <v>845</v>
      </c>
      <c r="F471" s="76"/>
      <c r="G471" s="76"/>
      <c r="H471" s="63"/>
      <c r="I471" s="74"/>
      <c r="K471" s="74"/>
      <c r="L471" s="63"/>
      <c r="M471" s="63"/>
      <c r="N471" s="75" t="s">
        <v>15</v>
      </c>
      <c r="O471" s="79" t="s">
        <v>846</v>
      </c>
      <c r="P471" s="79"/>
      <c r="Q471" s="79"/>
      <c r="R471" s="63"/>
      <c r="S471" s="74"/>
    </row>
    <row r="472" customFormat="false" ht="11.25" hidden="false" customHeight="false" outlineLevel="0" collapsed="false">
      <c r="A472" s="80" t="s">
        <v>712</v>
      </c>
      <c r="B472" s="81" t="s">
        <v>713</v>
      </c>
      <c r="C472" s="81" t="s">
        <v>714</v>
      </c>
      <c r="D472" s="81" t="s">
        <v>715</v>
      </c>
      <c r="E472" s="81" t="s">
        <v>14</v>
      </c>
      <c r="F472" s="81" t="s">
        <v>716</v>
      </c>
      <c r="G472" s="81" t="s">
        <v>717</v>
      </c>
      <c r="H472" s="81" t="s">
        <v>718</v>
      </c>
      <c r="I472" s="80" t="s">
        <v>719</v>
      </c>
      <c r="J472" s="81"/>
      <c r="K472" s="80" t="s">
        <v>712</v>
      </c>
      <c r="L472" s="81" t="s">
        <v>713</v>
      </c>
      <c r="M472" s="81" t="s">
        <v>714</v>
      </c>
      <c r="N472" s="81" t="s">
        <v>715</v>
      </c>
      <c r="O472" s="82" t="s">
        <v>14</v>
      </c>
      <c r="P472" s="81" t="s">
        <v>716</v>
      </c>
      <c r="Q472" s="81" t="s">
        <v>717</v>
      </c>
      <c r="R472" s="81" t="s">
        <v>718</v>
      </c>
      <c r="S472" s="80" t="s">
        <v>719</v>
      </c>
    </row>
    <row r="473" customFormat="false" ht="11.25" hidden="false" customHeight="false" outlineLevel="0" collapsed="false">
      <c r="A473" s="70" t="n">
        <v>24</v>
      </c>
      <c r="B473" s="83" t="n">
        <v>32</v>
      </c>
      <c r="C473" s="84" t="n">
        <v>-180</v>
      </c>
      <c r="D473" s="63" t="s">
        <v>55</v>
      </c>
      <c r="E473" s="63" t="s">
        <v>17</v>
      </c>
      <c r="F473" s="63" t="n">
        <v>10</v>
      </c>
      <c r="G473" s="84" t="n">
        <v>180</v>
      </c>
      <c r="H473" s="63" t="n">
        <v>10</v>
      </c>
      <c r="I473" s="70" t="n">
        <v>6</v>
      </c>
      <c r="K473" s="70" t="n">
        <v>7</v>
      </c>
      <c r="L473" s="83" t="n">
        <v>32</v>
      </c>
      <c r="M473" s="84" t="n">
        <v>-100</v>
      </c>
      <c r="N473" s="63" t="s">
        <v>98</v>
      </c>
      <c r="O473" s="71" t="s">
        <v>26</v>
      </c>
      <c r="P473" s="63" t="n">
        <v>10</v>
      </c>
      <c r="Q473" s="84" t="n">
        <v>100</v>
      </c>
      <c r="R473" s="63" t="n">
        <v>10</v>
      </c>
      <c r="S473" s="70" t="n">
        <v>23</v>
      </c>
    </row>
    <row r="474" customFormat="false" ht="11.25" hidden="false" customHeight="false" outlineLevel="0" collapsed="false">
      <c r="A474" s="70" t="n">
        <v>8</v>
      </c>
      <c r="B474" s="83" t="n">
        <v>11</v>
      </c>
      <c r="C474" s="84" t="n">
        <v>-430</v>
      </c>
      <c r="D474" s="63" t="s">
        <v>58</v>
      </c>
      <c r="E474" s="63" t="s">
        <v>19</v>
      </c>
      <c r="F474" s="63" t="n">
        <v>10</v>
      </c>
      <c r="G474" s="84" t="n">
        <v>430</v>
      </c>
      <c r="H474" s="63" t="n">
        <v>9</v>
      </c>
      <c r="I474" s="70" t="n">
        <v>22</v>
      </c>
      <c r="K474" s="70" t="n">
        <v>14</v>
      </c>
      <c r="L474" s="83" t="n">
        <v>11</v>
      </c>
      <c r="M474" s="84" t="n">
        <v>50</v>
      </c>
      <c r="N474" s="63" t="s">
        <v>54</v>
      </c>
      <c r="O474" s="71" t="s">
        <v>17</v>
      </c>
      <c r="P474" s="63" t="n">
        <v>8</v>
      </c>
      <c r="Q474" s="84" t="n">
        <v>-50</v>
      </c>
      <c r="R474" s="63" t="n">
        <v>9</v>
      </c>
      <c r="S474" s="70" t="n">
        <v>16</v>
      </c>
    </row>
    <row r="475" customFormat="false" ht="11.25" hidden="false" customHeight="false" outlineLevel="0" collapsed="false">
      <c r="A475" s="70" t="n">
        <v>8</v>
      </c>
      <c r="B475" s="83" t="n">
        <v>12</v>
      </c>
      <c r="C475" s="84" t="n">
        <v>-430</v>
      </c>
      <c r="D475" s="63" t="s">
        <v>58</v>
      </c>
      <c r="E475" s="63" t="s">
        <v>19</v>
      </c>
      <c r="F475" s="63" t="n">
        <v>10</v>
      </c>
      <c r="G475" s="84" t="n">
        <v>430</v>
      </c>
      <c r="H475" s="63" t="n">
        <v>8</v>
      </c>
      <c r="I475" s="70" t="n">
        <v>22</v>
      </c>
      <c r="K475" s="70" t="n">
        <v>22</v>
      </c>
      <c r="L475" s="83" t="n">
        <v>12</v>
      </c>
      <c r="M475" s="84" t="n">
        <v>100</v>
      </c>
      <c r="N475" s="63" t="s">
        <v>282</v>
      </c>
      <c r="O475" s="71" t="s">
        <v>17</v>
      </c>
      <c r="P475" s="63" t="n">
        <v>8</v>
      </c>
      <c r="Q475" s="84" t="n">
        <v>-100</v>
      </c>
      <c r="R475" s="63" t="n">
        <v>8</v>
      </c>
      <c r="S475" s="70" t="n">
        <v>8</v>
      </c>
    </row>
    <row r="476" customFormat="false" ht="11.25" hidden="false" customHeight="false" outlineLevel="0" collapsed="false">
      <c r="A476" s="70" t="n">
        <v>8</v>
      </c>
      <c r="B476" s="83" t="n">
        <v>14</v>
      </c>
      <c r="C476" s="84" t="n">
        <v>-430</v>
      </c>
      <c r="D476" s="63" t="s">
        <v>58</v>
      </c>
      <c r="E476" s="63" t="s">
        <v>17</v>
      </c>
      <c r="F476" s="63" t="n">
        <v>10</v>
      </c>
      <c r="G476" s="84" t="n">
        <v>430</v>
      </c>
      <c r="H476" s="63" t="n">
        <v>7</v>
      </c>
      <c r="I476" s="70" t="n">
        <v>22</v>
      </c>
      <c r="K476" s="70" t="n">
        <v>28</v>
      </c>
      <c r="L476" s="83" t="n">
        <v>14</v>
      </c>
      <c r="M476" s="84" t="n">
        <v>150</v>
      </c>
      <c r="N476" s="63" t="s">
        <v>59</v>
      </c>
      <c r="O476" s="71" t="s">
        <v>17</v>
      </c>
      <c r="P476" s="63" t="n">
        <v>7</v>
      </c>
      <c r="Q476" s="84" t="n">
        <v>-150</v>
      </c>
      <c r="R476" s="63" t="n">
        <v>7</v>
      </c>
      <c r="S476" s="70" t="n">
        <v>2</v>
      </c>
    </row>
    <row r="477" customFormat="false" ht="11.25" hidden="false" customHeight="false" outlineLevel="0" collapsed="false">
      <c r="A477" s="70" t="n">
        <v>8</v>
      </c>
      <c r="B477" s="83" t="n">
        <v>6</v>
      </c>
      <c r="C477" s="84" t="n">
        <v>-430</v>
      </c>
      <c r="D477" s="63" t="s">
        <v>58</v>
      </c>
      <c r="E477" s="63" t="s">
        <v>17</v>
      </c>
      <c r="F477" s="63" t="n">
        <v>10</v>
      </c>
      <c r="G477" s="84" t="n">
        <v>430</v>
      </c>
      <c r="H477" s="63" t="n">
        <v>13</v>
      </c>
      <c r="I477" s="70" t="n">
        <v>22</v>
      </c>
      <c r="K477" s="70" t="n">
        <v>2</v>
      </c>
      <c r="L477" s="83" t="n">
        <v>6</v>
      </c>
      <c r="M477" s="84" t="n">
        <v>-110</v>
      </c>
      <c r="N477" s="63" t="s">
        <v>57</v>
      </c>
      <c r="O477" s="71" t="s">
        <v>17</v>
      </c>
      <c r="P477" s="63" t="n">
        <v>8</v>
      </c>
      <c r="Q477" s="84" t="n">
        <v>110</v>
      </c>
      <c r="R477" s="63" t="n">
        <v>13</v>
      </c>
      <c r="S477" s="70" t="n">
        <v>28</v>
      </c>
    </row>
    <row r="478" customFormat="false" ht="11.25" hidden="false" customHeight="false" outlineLevel="0" collapsed="false">
      <c r="A478" s="70" t="n">
        <v>0</v>
      </c>
      <c r="B478" s="83" t="n">
        <v>5</v>
      </c>
      <c r="C478" s="84" t="n">
        <v>-460</v>
      </c>
      <c r="D478" s="63" t="s">
        <v>58</v>
      </c>
      <c r="E478" s="63" t="s">
        <v>17</v>
      </c>
      <c r="F478" s="63" t="n">
        <v>11</v>
      </c>
      <c r="G478" s="84" t="n">
        <v>460</v>
      </c>
      <c r="H478" s="63" t="n">
        <v>15</v>
      </c>
      <c r="I478" s="70" t="n">
        <v>30</v>
      </c>
      <c r="K478" s="70" t="n">
        <v>22</v>
      </c>
      <c r="L478" s="83" t="n">
        <v>5</v>
      </c>
      <c r="M478" s="84" t="n">
        <v>100</v>
      </c>
      <c r="N478" s="63" t="s">
        <v>54</v>
      </c>
      <c r="O478" s="71" t="s">
        <v>17</v>
      </c>
      <c r="P478" s="63" t="n">
        <v>7</v>
      </c>
      <c r="Q478" s="84" t="n">
        <v>-100</v>
      </c>
      <c r="R478" s="63" t="n">
        <v>15</v>
      </c>
      <c r="S478" s="70" t="n">
        <v>8</v>
      </c>
    </row>
    <row r="479" customFormat="false" ht="11.25" hidden="false" customHeight="false" outlineLevel="0" collapsed="false">
      <c r="A479" s="70" t="n">
        <v>19</v>
      </c>
      <c r="B479" s="83" t="n">
        <v>16</v>
      </c>
      <c r="C479" s="84" t="n">
        <v>-400</v>
      </c>
      <c r="D479" s="63" t="s">
        <v>58</v>
      </c>
      <c r="E479" s="63" t="s">
        <v>17</v>
      </c>
      <c r="F479" s="63" t="n">
        <v>9</v>
      </c>
      <c r="G479" s="84" t="n">
        <v>400</v>
      </c>
      <c r="H479" s="63" t="n">
        <v>4</v>
      </c>
      <c r="I479" s="70" t="n">
        <v>11</v>
      </c>
      <c r="K479" s="70" t="n">
        <v>14</v>
      </c>
      <c r="L479" s="83" t="n">
        <v>16</v>
      </c>
      <c r="M479" s="84" t="n">
        <v>50</v>
      </c>
      <c r="N479" s="63" t="s">
        <v>54</v>
      </c>
      <c r="O479" s="71" t="s">
        <v>17</v>
      </c>
      <c r="P479" s="63" t="n">
        <v>8</v>
      </c>
      <c r="Q479" s="84" t="n">
        <v>-50</v>
      </c>
      <c r="R479" s="63" t="n">
        <v>4</v>
      </c>
      <c r="S479" s="70" t="n">
        <v>16</v>
      </c>
    </row>
    <row r="480" customFormat="false" ht="11.25" hidden="false" customHeight="false" outlineLevel="0" collapsed="false">
      <c r="A480" s="70" t="n">
        <v>19</v>
      </c>
      <c r="B480" s="83" t="n">
        <v>3</v>
      </c>
      <c r="C480" s="84" t="n">
        <v>-400</v>
      </c>
      <c r="D480" s="63" t="s">
        <v>58</v>
      </c>
      <c r="E480" s="63" t="s">
        <v>17</v>
      </c>
      <c r="F480" s="63" t="n">
        <v>9</v>
      </c>
      <c r="G480" s="84" t="n">
        <v>400</v>
      </c>
      <c r="H480" s="63" t="n">
        <v>17</v>
      </c>
      <c r="I480" s="70" t="n">
        <v>11</v>
      </c>
      <c r="K480" s="70" t="n">
        <v>0</v>
      </c>
      <c r="L480" s="83" t="n">
        <v>3</v>
      </c>
      <c r="M480" s="84" t="n">
        <v>-1700</v>
      </c>
      <c r="N480" s="63" t="s">
        <v>211</v>
      </c>
      <c r="O480" s="71" t="s">
        <v>3</v>
      </c>
      <c r="P480" s="63" t="n">
        <v>4</v>
      </c>
      <c r="Q480" s="84" t="n">
        <v>1700</v>
      </c>
      <c r="R480" s="63" t="n">
        <v>17</v>
      </c>
      <c r="S480" s="70" t="n">
        <v>30</v>
      </c>
    </row>
    <row r="481" customFormat="false" ht="11.25" hidden="false" customHeight="false" outlineLevel="0" collapsed="false">
      <c r="A481" s="70" t="n">
        <v>8</v>
      </c>
      <c r="B481" s="83" t="n">
        <v>2</v>
      </c>
      <c r="C481" s="84" t="n">
        <v>-430</v>
      </c>
      <c r="D481" s="63" t="s">
        <v>58</v>
      </c>
      <c r="E481" s="63" t="s">
        <v>17</v>
      </c>
      <c r="F481" s="63" t="n">
        <v>10</v>
      </c>
      <c r="G481" s="84" t="n">
        <v>430</v>
      </c>
      <c r="H481" s="63" t="n">
        <v>18</v>
      </c>
      <c r="I481" s="70" t="n">
        <v>22</v>
      </c>
      <c r="K481" s="70" t="n">
        <v>22</v>
      </c>
      <c r="L481" s="83" t="n">
        <v>2</v>
      </c>
      <c r="M481" s="84" t="n">
        <v>100</v>
      </c>
      <c r="N481" s="63" t="s">
        <v>59</v>
      </c>
      <c r="O481" s="71" t="s">
        <v>17</v>
      </c>
      <c r="P481" s="63" t="n">
        <v>8</v>
      </c>
      <c r="Q481" s="84" t="n">
        <v>-100</v>
      </c>
      <c r="R481" s="63" t="n">
        <v>18</v>
      </c>
      <c r="S481" s="70" t="n">
        <v>8</v>
      </c>
    </row>
    <row r="482" customFormat="false" ht="11.25" hidden="false" customHeight="false" outlineLevel="0" collapsed="false">
      <c r="A482" s="70" t="n">
        <v>30</v>
      </c>
      <c r="B482" s="83" t="n">
        <v>19</v>
      </c>
      <c r="C482" s="84" t="n">
        <v>-110</v>
      </c>
      <c r="D482" s="63" t="s">
        <v>174</v>
      </c>
      <c r="E482" s="63" t="s">
        <v>17</v>
      </c>
      <c r="F482" s="63" t="n">
        <v>9</v>
      </c>
      <c r="G482" s="84" t="n">
        <v>110</v>
      </c>
      <c r="H482" s="63" t="n">
        <v>1</v>
      </c>
      <c r="I482" s="70" t="n">
        <v>0</v>
      </c>
      <c r="K482" s="70" t="n">
        <v>7</v>
      </c>
      <c r="L482" s="83" t="n">
        <v>19</v>
      </c>
      <c r="M482" s="84" t="n">
        <v>-100</v>
      </c>
      <c r="N482" s="63" t="s">
        <v>55</v>
      </c>
      <c r="O482" s="71" t="s">
        <v>26</v>
      </c>
      <c r="P482" s="63" t="n">
        <v>7</v>
      </c>
      <c r="Q482" s="84" t="n">
        <v>100</v>
      </c>
      <c r="R482" s="63" t="n">
        <v>1</v>
      </c>
      <c r="S482" s="70" t="n">
        <v>23</v>
      </c>
    </row>
    <row r="483" customFormat="false" ht="11.25" hidden="false" customHeight="false" outlineLevel="0" collapsed="false">
      <c r="A483" s="70" t="n">
        <v>8</v>
      </c>
      <c r="B483" s="83" t="n">
        <v>31</v>
      </c>
      <c r="C483" s="84" t="n">
        <v>-430</v>
      </c>
      <c r="D483" s="63" t="s">
        <v>58</v>
      </c>
      <c r="E483" s="63" t="s">
        <v>17</v>
      </c>
      <c r="F483" s="63" t="n">
        <v>10</v>
      </c>
      <c r="G483" s="84" t="n">
        <v>430</v>
      </c>
      <c r="H483" s="63" t="n">
        <v>20</v>
      </c>
      <c r="I483" s="70" t="n">
        <v>22</v>
      </c>
      <c r="K483" s="70" t="n">
        <v>26</v>
      </c>
      <c r="L483" s="83" t="n">
        <v>31</v>
      </c>
      <c r="M483" s="84" t="n">
        <v>110</v>
      </c>
      <c r="N483" s="63" t="s">
        <v>178</v>
      </c>
      <c r="O483" s="71" t="s">
        <v>26</v>
      </c>
      <c r="P483" s="63" t="n">
        <v>9</v>
      </c>
      <c r="Q483" s="84" t="n">
        <v>-110</v>
      </c>
      <c r="R483" s="63" t="n">
        <v>20</v>
      </c>
      <c r="S483" s="70" t="n">
        <v>4</v>
      </c>
    </row>
    <row r="484" customFormat="false" ht="11.25" hidden="false" customHeight="false" outlineLevel="0" collapsed="false">
      <c r="A484" s="70" t="n">
        <v>26</v>
      </c>
      <c r="B484" s="83" t="n">
        <v>21</v>
      </c>
      <c r="C484" s="84" t="n">
        <v>-150</v>
      </c>
      <c r="D484" s="63" t="s">
        <v>55</v>
      </c>
      <c r="E484" s="63" t="s">
        <v>17</v>
      </c>
      <c r="F484" s="63" t="n">
        <v>9</v>
      </c>
      <c r="G484" s="84" t="n">
        <v>150</v>
      </c>
      <c r="H484" s="63" t="n">
        <v>30</v>
      </c>
      <c r="I484" s="70" t="n">
        <v>4</v>
      </c>
      <c r="K484" s="70" t="n">
        <v>7</v>
      </c>
      <c r="L484" s="83" t="n">
        <v>21</v>
      </c>
      <c r="M484" s="84" t="n">
        <v>-100</v>
      </c>
      <c r="N484" s="63" t="s">
        <v>98</v>
      </c>
      <c r="O484" s="71" t="s">
        <v>26</v>
      </c>
      <c r="P484" s="63" t="n">
        <v>10</v>
      </c>
      <c r="Q484" s="84" t="n">
        <v>100</v>
      </c>
      <c r="R484" s="63" t="n">
        <v>30</v>
      </c>
      <c r="S484" s="70" t="n">
        <v>23</v>
      </c>
    </row>
    <row r="485" customFormat="false" ht="11.25" hidden="false" customHeight="false" outlineLevel="0" collapsed="false">
      <c r="A485" s="70" t="n">
        <v>8</v>
      </c>
      <c r="B485" s="83" t="n">
        <v>29</v>
      </c>
      <c r="C485" s="84" t="n">
        <v>-430</v>
      </c>
      <c r="D485" s="63" t="s">
        <v>58</v>
      </c>
      <c r="E485" s="63" t="s">
        <v>17</v>
      </c>
      <c r="F485" s="63" t="n">
        <v>10</v>
      </c>
      <c r="G485" s="84" t="n">
        <v>430</v>
      </c>
      <c r="H485" s="63" t="n">
        <v>22</v>
      </c>
      <c r="I485" s="70" t="n">
        <v>22</v>
      </c>
      <c r="K485" s="70" t="n">
        <v>7</v>
      </c>
      <c r="L485" s="83" t="n">
        <v>29</v>
      </c>
      <c r="M485" s="84" t="n">
        <v>-100</v>
      </c>
      <c r="N485" s="63" t="s">
        <v>98</v>
      </c>
      <c r="O485" s="71" t="s">
        <v>26</v>
      </c>
      <c r="P485" s="63" t="n">
        <v>10</v>
      </c>
      <c r="Q485" s="84" t="n">
        <v>100</v>
      </c>
      <c r="R485" s="63" t="n">
        <v>22</v>
      </c>
      <c r="S485" s="70" t="n">
        <v>23</v>
      </c>
    </row>
    <row r="486" customFormat="false" ht="11.25" hidden="false" customHeight="false" outlineLevel="0" collapsed="false">
      <c r="A486" s="70" t="n">
        <v>28</v>
      </c>
      <c r="B486" s="83" t="n">
        <v>23</v>
      </c>
      <c r="C486" s="84" t="n">
        <v>-130</v>
      </c>
      <c r="D486" s="63" t="s">
        <v>174</v>
      </c>
      <c r="E486" s="63" t="s">
        <v>17</v>
      </c>
      <c r="F486" s="63" t="n">
        <v>10</v>
      </c>
      <c r="G486" s="84" t="n">
        <v>130</v>
      </c>
      <c r="H486" s="63" t="n">
        <v>28</v>
      </c>
      <c r="I486" s="70" t="n">
        <v>2</v>
      </c>
      <c r="K486" s="70" t="n">
        <v>14</v>
      </c>
      <c r="L486" s="83" t="n">
        <v>23</v>
      </c>
      <c r="M486" s="84" t="n">
        <v>50</v>
      </c>
      <c r="N486" s="63" t="s">
        <v>54</v>
      </c>
      <c r="O486" s="71" t="s">
        <v>17</v>
      </c>
      <c r="P486" s="63" t="n">
        <v>8</v>
      </c>
      <c r="Q486" s="84" t="n">
        <v>-50</v>
      </c>
      <c r="R486" s="63" t="n">
        <v>28</v>
      </c>
      <c r="S486" s="70" t="n">
        <v>16</v>
      </c>
    </row>
    <row r="487" customFormat="false" ht="11.25" hidden="false" customHeight="false" outlineLevel="0" collapsed="false">
      <c r="A487" s="70" t="n">
        <v>19</v>
      </c>
      <c r="B487" s="83" t="n">
        <v>24</v>
      </c>
      <c r="C487" s="84" t="n">
        <v>-400</v>
      </c>
      <c r="D487" s="63" t="s">
        <v>58</v>
      </c>
      <c r="E487" s="63" t="s">
        <v>17</v>
      </c>
      <c r="F487" s="63" t="n">
        <v>9</v>
      </c>
      <c r="G487" s="84" t="n">
        <v>400</v>
      </c>
      <c r="H487" s="63" t="n">
        <v>27</v>
      </c>
      <c r="I487" s="70" t="n">
        <v>11</v>
      </c>
      <c r="K487" s="70" t="n">
        <v>30</v>
      </c>
      <c r="L487" s="83" t="n">
        <v>24</v>
      </c>
      <c r="M487" s="84" t="n">
        <v>200</v>
      </c>
      <c r="N487" s="63" t="s">
        <v>125</v>
      </c>
      <c r="O487" s="71" t="s">
        <v>17</v>
      </c>
      <c r="P487" s="63" t="n">
        <v>6</v>
      </c>
      <c r="Q487" s="84" t="n">
        <v>-200</v>
      </c>
      <c r="R487" s="63" t="n">
        <v>27</v>
      </c>
      <c r="S487" s="70" t="n">
        <v>0</v>
      </c>
    </row>
    <row r="488" customFormat="false" ht="11.25" hidden="false" customHeight="false" outlineLevel="0" collapsed="false">
      <c r="A488" s="70" t="n">
        <v>19</v>
      </c>
      <c r="B488" s="83" t="n">
        <v>25</v>
      </c>
      <c r="C488" s="84" t="n">
        <v>-400</v>
      </c>
      <c r="D488" s="63" t="s">
        <v>58</v>
      </c>
      <c r="E488" s="63" t="s">
        <v>17</v>
      </c>
      <c r="F488" s="63" t="n">
        <v>9</v>
      </c>
      <c r="G488" s="84" t="n">
        <v>400</v>
      </c>
      <c r="H488" s="63" t="n">
        <v>26</v>
      </c>
      <c r="I488" s="70" t="n">
        <v>11</v>
      </c>
      <c r="K488" s="70" t="n">
        <v>18</v>
      </c>
      <c r="L488" s="83" t="n">
        <v>25</v>
      </c>
      <c r="M488" s="84" t="n">
        <v>90</v>
      </c>
      <c r="N488" s="63" t="s">
        <v>175</v>
      </c>
      <c r="O488" s="71" t="s">
        <v>26</v>
      </c>
      <c r="P488" s="63" t="n">
        <v>8</v>
      </c>
      <c r="Q488" s="84" t="n">
        <v>-90</v>
      </c>
      <c r="R488" s="63" t="n">
        <v>26</v>
      </c>
      <c r="S488" s="70" t="n">
        <v>12</v>
      </c>
    </row>
    <row r="489" customFormat="false" ht="11.25" hidden="true" customHeight="false" outlineLevel="0" collapsed="false">
      <c r="B489" s="83"/>
      <c r="C489" s="84"/>
      <c r="D489" s="63"/>
      <c r="E489" s="63"/>
      <c r="F489" s="63"/>
      <c r="G489" s="84"/>
      <c r="H489" s="63"/>
      <c r="L489" s="83"/>
      <c r="M489" s="84"/>
      <c r="N489" s="63"/>
      <c r="P489" s="63"/>
      <c r="Q489" s="84"/>
      <c r="R489" s="63"/>
    </row>
    <row r="490" customFormat="false" ht="11.25" hidden="true" customHeight="false" outlineLevel="0" collapsed="false">
      <c r="B490" s="83"/>
      <c r="C490" s="84"/>
      <c r="D490" s="63"/>
      <c r="E490" s="63"/>
      <c r="F490" s="63"/>
      <c r="G490" s="84"/>
      <c r="H490" s="63"/>
      <c r="L490" s="83"/>
      <c r="M490" s="84"/>
      <c r="N490" s="63"/>
      <c r="P490" s="63"/>
      <c r="Q490" s="84"/>
      <c r="R490" s="63"/>
    </row>
    <row r="491" customFormat="false" ht="11.25" hidden="true" customHeight="false" outlineLevel="0" collapsed="false">
      <c r="B491" s="83"/>
      <c r="C491" s="84"/>
      <c r="D491" s="63"/>
      <c r="E491" s="63"/>
      <c r="F491" s="63"/>
      <c r="G491" s="84"/>
      <c r="H491" s="63"/>
      <c r="L491" s="83"/>
      <c r="M491" s="84"/>
      <c r="N491" s="63"/>
      <c r="P491" s="63"/>
      <c r="Q491" s="84"/>
      <c r="R491" s="63"/>
    </row>
    <row r="492" customFormat="false" ht="11.25" hidden="true" customHeight="false" outlineLevel="0" collapsed="false">
      <c r="B492" s="83"/>
      <c r="C492" s="84"/>
      <c r="D492" s="63"/>
      <c r="E492" s="63"/>
      <c r="F492" s="63"/>
      <c r="G492" s="84"/>
      <c r="H492" s="63"/>
      <c r="L492" s="83"/>
      <c r="M492" s="84"/>
      <c r="N492" s="63"/>
      <c r="P492" s="63"/>
      <c r="Q492" s="84"/>
      <c r="R492" s="63"/>
    </row>
    <row r="493" customFormat="false" ht="11.25" hidden="true" customHeight="false" outlineLevel="0" collapsed="false">
      <c r="B493" s="83"/>
      <c r="C493" s="84"/>
      <c r="D493" s="63"/>
      <c r="E493" s="63"/>
      <c r="F493" s="63"/>
      <c r="G493" s="84"/>
      <c r="H493" s="63"/>
      <c r="L493" s="83"/>
      <c r="M493" s="84"/>
      <c r="N493" s="63"/>
      <c r="P493" s="63"/>
      <c r="Q493" s="84"/>
      <c r="R493" s="63"/>
    </row>
    <row r="494" customFormat="false" ht="11.25" hidden="true" customHeight="false" outlineLevel="0" collapsed="false">
      <c r="B494" s="83"/>
      <c r="C494" s="84"/>
      <c r="D494" s="63"/>
      <c r="E494" s="63"/>
      <c r="F494" s="63"/>
      <c r="G494" s="84"/>
      <c r="H494" s="63"/>
      <c r="L494" s="83"/>
      <c r="M494" s="84"/>
      <c r="N494" s="63"/>
      <c r="P494" s="63"/>
      <c r="Q494" s="84"/>
      <c r="R494" s="63"/>
    </row>
    <row r="495" customFormat="false" ht="11.25" hidden="true" customHeight="false" outlineLevel="0" collapsed="false">
      <c r="B495" s="83"/>
      <c r="C495" s="84"/>
      <c r="D495" s="63"/>
      <c r="E495" s="63"/>
      <c r="F495" s="63"/>
      <c r="G495" s="84"/>
      <c r="H495" s="63"/>
      <c r="L495" s="83"/>
      <c r="M495" s="84"/>
      <c r="N495" s="63"/>
      <c r="P495" s="63"/>
      <c r="Q495" s="84"/>
      <c r="R495" s="63"/>
    </row>
    <row r="496" customFormat="false" ht="11.25" hidden="true" customHeight="false" outlineLevel="0" collapsed="false">
      <c r="B496" s="83"/>
      <c r="C496" s="84"/>
      <c r="D496" s="63"/>
      <c r="E496" s="63"/>
      <c r="F496" s="63"/>
      <c r="G496" s="84"/>
      <c r="H496" s="63"/>
      <c r="L496" s="83"/>
      <c r="M496" s="84"/>
      <c r="N496" s="63"/>
      <c r="P496" s="63"/>
      <c r="Q496" s="84"/>
      <c r="R496" s="63"/>
    </row>
    <row r="497" customFormat="false" ht="11.25" hidden="true" customHeight="false" outlineLevel="0" collapsed="false">
      <c r="B497" s="83"/>
      <c r="C497" s="84"/>
      <c r="D497" s="63"/>
      <c r="E497" s="63"/>
      <c r="F497" s="63"/>
      <c r="G497" s="84"/>
      <c r="H497" s="63"/>
      <c r="L497" s="83"/>
      <c r="M497" s="84"/>
      <c r="N497" s="63"/>
      <c r="P497" s="63"/>
      <c r="Q497" s="84"/>
      <c r="R497" s="63"/>
    </row>
    <row r="498" customFormat="false" ht="11.25" hidden="true" customHeight="false" outlineLevel="0" collapsed="false">
      <c r="B498" s="83"/>
      <c r="C498" s="84"/>
      <c r="D498" s="63"/>
      <c r="E498" s="63"/>
      <c r="F498" s="63"/>
      <c r="G498" s="84"/>
      <c r="H498" s="63"/>
      <c r="L498" s="83"/>
      <c r="M498" s="84"/>
      <c r="N498" s="63"/>
      <c r="P498" s="63"/>
      <c r="Q498" s="84"/>
      <c r="R498" s="63"/>
    </row>
    <row r="499" customFormat="false" ht="11.25" hidden="true" customHeight="false" outlineLevel="0" collapsed="false">
      <c r="B499" s="83"/>
      <c r="C499" s="84"/>
      <c r="D499" s="63"/>
      <c r="E499" s="63"/>
      <c r="F499" s="63"/>
      <c r="G499" s="84"/>
      <c r="H499" s="63"/>
      <c r="L499" s="83"/>
      <c r="M499" s="84"/>
      <c r="N499" s="63"/>
      <c r="P499" s="63"/>
      <c r="Q499" s="84"/>
      <c r="R499" s="63"/>
    </row>
    <row r="500" customFormat="false" ht="11.25" hidden="true" customHeight="false" outlineLevel="0" collapsed="false">
      <c r="B500" s="83"/>
      <c r="C500" s="84"/>
      <c r="D500" s="63"/>
      <c r="E500" s="63"/>
      <c r="F500" s="63"/>
      <c r="G500" s="84"/>
      <c r="H500" s="63"/>
      <c r="L500" s="83"/>
      <c r="M500" s="84"/>
      <c r="N500" s="63"/>
      <c r="P500" s="63"/>
      <c r="Q500" s="84"/>
      <c r="R500" s="63"/>
    </row>
    <row r="501" customFormat="false" ht="11.25" hidden="true" customHeight="false" outlineLevel="0" collapsed="false">
      <c r="B501" s="83"/>
      <c r="C501" s="84"/>
      <c r="D501" s="63"/>
      <c r="E501" s="63"/>
      <c r="F501" s="63"/>
      <c r="G501" s="84"/>
      <c r="H501" s="63"/>
      <c r="L501" s="83"/>
      <c r="M501" s="84"/>
      <c r="N501" s="63"/>
      <c r="P501" s="63"/>
      <c r="Q501" s="84"/>
      <c r="R501" s="63"/>
    </row>
    <row r="502" customFormat="false" ht="11.25" hidden="true" customHeight="false" outlineLevel="0" collapsed="false">
      <c r="B502" s="83"/>
      <c r="C502" s="84"/>
      <c r="D502" s="63"/>
      <c r="E502" s="63"/>
      <c r="F502" s="63"/>
      <c r="G502" s="84"/>
      <c r="H502" s="63"/>
      <c r="L502" s="83"/>
      <c r="M502" s="84"/>
      <c r="N502" s="63"/>
      <c r="P502" s="63"/>
      <c r="Q502" s="84"/>
      <c r="R502" s="63"/>
    </row>
    <row r="503" customFormat="false" ht="11.25" hidden="true" customHeight="false" outlineLevel="0" collapsed="false">
      <c r="B503" s="83"/>
      <c r="C503" s="84"/>
      <c r="D503" s="63"/>
      <c r="E503" s="63"/>
      <c r="F503" s="63"/>
      <c r="G503" s="84"/>
      <c r="H503" s="63"/>
      <c r="L503" s="83"/>
      <c r="M503" s="84"/>
      <c r="N503" s="63"/>
      <c r="P503" s="63"/>
      <c r="Q503" s="84"/>
      <c r="R503" s="63"/>
    </row>
    <row r="504" customFormat="false" ht="11.25" hidden="true" customHeight="false" outlineLevel="0" collapsed="false">
      <c r="B504" s="83"/>
      <c r="C504" s="84"/>
      <c r="D504" s="63"/>
      <c r="E504" s="63"/>
      <c r="F504" s="63"/>
      <c r="G504" s="84"/>
      <c r="H504" s="63"/>
      <c r="L504" s="83"/>
      <c r="M504" s="84"/>
      <c r="N504" s="63"/>
      <c r="P504" s="63"/>
      <c r="Q504" s="84"/>
      <c r="R504" s="63"/>
    </row>
    <row r="505" customFormat="false" ht="11.25" hidden="true" customHeight="false" outlineLevel="0" collapsed="false">
      <c r="B505" s="83"/>
      <c r="C505" s="84"/>
      <c r="D505" s="63"/>
      <c r="E505" s="63"/>
      <c r="F505" s="63"/>
      <c r="G505" s="84"/>
      <c r="H505" s="63"/>
      <c r="L505" s="83"/>
      <c r="M505" s="84"/>
      <c r="N505" s="63"/>
      <c r="P505" s="63"/>
      <c r="Q505" s="84"/>
      <c r="R505" s="63"/>
    </row>
    <row r="506" customFormat="false" ht="11.25" hidden="true" customHeight="false" outlineLevel="0" collapsed="false">
      <c r="B506" s="83"/>
      <c r="C506" s="84"/>
      <c r="D506" s="63"/>
      <c r="E506" s="63"/>
      <c r="F506" s="63"/>
      <c r="G506" s="84"/>
      <c r="H506" s="63"/>
      <c r="L506" s="83"/>
      <c r="M506" s="84"/>
      <c r="N506" s="63"/>
      <c r="P506" s="63"/>
      <c r="Q506" s="84"/>
      <c r="R506" s="63"/>
    </row>
    <row r="507" customFormat="false" ht="11.25" hidden="true" customHeight="false" outlineLevel="0" collapsed="false">
      <c r="B507" s="83"/>
      <c r="C507" s="84"/>
      <c r="D507" s="63"/>
      <c r="E507" s="63"/>
      <c r="F507" s="63"/>
      <c r="G507" s="84"/>
      <c r="H507" s="63"/>
      <c r="L507" s="83"/>
      <c r="M507" s="84"/>
      <c r="N507" s="63"/>
      <c r="P507" s="63"/>
      <c r="Q507" s="84"/>
      <c r="R507" s="63"/>
    </row>
    <row r="508" customFormat="false" ht="11.25" hidden="true" customHeight="false" outlineLevel="0" collapsed="false">
      <c r="B508" s="83"/>
      <c r="C508" s="84"/>
      <c r="D508" s="63"/>
      <c r="E508" s="63"/>
      <c r="F508" s="63"/>
      <c r="G508" s="84"/>
      <c r="H508" s="63"/>
      <c r="L508" s="83"/>
      <c r="M508" s="84"/>
      <c r="N508" s="63"/>
      <c r="P508" s="63"/>
      <c r="Q508" s="84"/>
      <c r="R508" s="63"/>
    </row>
    <row r="509" customFormat="false" ht="11.25" hidden="true" customHeight="false" outlineLevel="0" collapsed="false">
      <c r="B509" s="83"/>
      <c r="C509" s="84"/>
      <c r="D509" s="63"/>
      <c r="E509" s="63"/>
      <c r="F509" s="63"/>
      <c r="G509" s="84"/>
      <c r="H509" s="63"/>
      <c r="L509" s="83"/>
      <c r="M509" s="84"/>
      <c r="N509" s="63"/>
      <c r="P509" s="63"/>
      <c r="Q509" s="84"/>
      <c r="R509" s="63"/>
    </row>
    <row r="510" customFormat="false" ht="11.25" hidden="true" customHeight="false" outlineLevel="0" collapsed="false">
      <c r="B510" s="83"/>
      <c r="C510" s="84"/>
      <c r="D510" s="63"/>
      <c r="E510" s="63"/>
      <c r="F510" s="63"/>
      <c r="G510" s="84"/>
      <c r="H510" s="63"/>
      <c r="L510" s="83"/>
      <c r="M510" s="84"/>
      <c r="N510" s="63"/>
      <c r="P510" s="63"/>
      <c r="Q510" s="84"/>
      <c r="R510" s="63"/>
    </row>
    <row r="511" customFormat="false" ht="11.25" hidden="true" customHeight="false" outlineLevel="0" collapsed="false">
      <c r="B511" s="83"/>
      <c r="C511" s="84"/>
      <c r="D511" s="63"/>
      <c r="E511" s="63"/>
      <c r="F511" s="63"/>
      <c r="G511" s="84"/>
      <c r="H511" s="63"/>
      <c r="L511" s="83"/>
      <c r="M511" s="84"/>
      <c r="N511" s="63"/>
      <c r="P511" s="63"/>
      <c r="Q511" s="84"/>
      <c r="R511" s="63"/>
    </row>
    <row r="512" customFormat="false" ht="11.25" hidden="true" customHeight="false" outlineLevel="0" collapsed="false">
      <c r="B512" s="83"/>
      <c r="C512" s="84"/>
      <c r="D512" s="63"/>
      <c r="E512" s="63"/>
      <c r="F512" s="63"/>
      <c r="G512" s="84"/>
      <c r="H512" s="63"/>
      <c r="L512" s="83"/>
      <c r="M512" s="84"/>
      <c r="N512" s="63"/>
      <c r="P512" s="63"/>
      <c r="Q512" s="84"/>
      <c r="R512" s="63"/>
    </row>
    <row r="513" customFormat="false" ht="11.25" hidden="false" customHeight="false" outlineLevel="0" collapsed="false">
      <c r="B513" s="83"/>
      <c r="C513" s="84"/>
      <c r="D513" s="63"/>
      <c r="E513" s="63"/>
      <c r="F513" s="63"/>
      <c r="G513" s="84"/>
      <c r="H513" s="63"/>
      <c r="L513" s="83"/>
      <c r="M513" s="84"/>
      <c r="N513" s="63"/>
      <c r="P513" s="63"/>
      <c r="Q513" s="84"/>
      <c r="R513" s="63"/>
    </row>
    <row r="514" customFormat="false" ht="12.75" hidden="false" customHeight="false" outlineLevel="0" collapsed="false">
      <c r="A514" s="72" t="s">
        <v>697</v>
      </c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</row>
    <row r="515" customFormat="false" ht="12.75" hidden="false" customHeight="false" outlineLevel="0" collapsed="false">
      <c r="A515" s="72" t="s">
        <v>981</v>
      </c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</row>
    <row r="516" customFormat="false" ht="12.75" hidden="false" customHeight="false" outlineLevel="0" collapsed="false">
      <c r="A516" s="73" t="s">
        <v>283</v>
      </c>
      <c r="B516" s="73"/>
      <c r="C516" s="73"/>
      <c r="D516" s="73"/>
      <c r="E516" s="73"/>
      <c r="F516" s="73"/>
      <c r="G516" s="73"/>
      <c r="H516" s="73"/>
      <c r="I516" s="73"/>
      <c r="K516" s="73" t="s">
        <v>284</v>
      </c>
      <c r="L516" s="73"/>
      <c r="M516" s="73"/>
      <c r="N516" s="73"/>
      <c r="O516" s="73"/>
      <c r="P516" s="73"/>
      <c r="Q516" s="73"/>
      <c r="R516" s="73"/>
      <c r="S516" s="73"/>
    </row>
    <row r="517" customFormat="false" ht="11.25" hidden="false" customHeight="true" outlineLevel="0" collapsed="false">
      <c r="A517" s="74"/>
      <c r="B517" s="63"/>
      <c r="C517" s="63"/>
      <c r="D517" s="75" t="s">
        <v>4</v>
      </c>
      <c r="E517" s="76" t="s">
        <v>847</v>
      </c>
      <c r="F517" s="76"/>
      <c r="G517" s="76"/>
      <c r="H517" s="63"/>
      <c r="I517" s="74"/>
      <c r="K517" s="74"/>
      <c r="L517" s="63"/>
      <c r="M517" s="63"/>
      <c r="N517" s="75" t="s">
        <v>4</v>
      </c>
      <c r="O517" s="76" t="s">
        <v>848</v>
      </c>
      <c r="P517" s="76"/>
      <c r="Q517" s="76"/>
      <c r="R517" s="63"/>
      <c r="S517" s="74"/>
    </row>
    <row r="518" customFormat="false" ht="11.25" hidden="false" customHeight="true" outlineLevel="0" collapsed="false">
      <c r="A518" s="74"/>
      <c r="B518" s="63"/>
      <c r="C518" s="63"/>
      <c r="D518" s="77" t="s">
        <v>8</v>
      </c>
      <c r="E518" s="76" t="s">
        <v>849</v>
      </c>
      <c r="F518" s="76"/>
      <c r="G518" s="76"/>
      <c r="H518" s="63"/>
      <c r="I518" s="74"/>
      <c r="K518" s="74"/>
      <c r="L518" s="63"/>
      <c r="M518" s="63"/>
      <c r="N518" s="77" t="s">
        <v>8</v>
      </c>
      <c r="O518" s="76" t="s">
        <v>850</v>
      </c>
      <c r="P518" s="76"/>
      <c r="Q518" s="76"/>
      <c r="R518" s="63"/>
      <c r="S518" s="74"/>
    </row>
    <row r="519" customFormat="false" ht="11.25" hidden="false" customHeight="true" outlineLevel="0" collapsed="false">
      <c r="A519" s="74"/>
      <c r="B519" s="63"/>
      <c r="C519" s="63"/>
      <c r="D519" s="77" t="s">
        <v>11</v>
      </c>
      <c r="E519" s="76" t="s">
        <v>148</v>
      </c>
      <c r="F519" s="76"/>
      <c r="G519" s="76"/>
      <c r="H519" s="63"/>
      <c r="I519" s="74"/>
      <c r="K519" s="74"/>
      <c r="L519" s="63"/>
      <c r="M519" s="63"/>
      <c r="N519" s="77" t="s">
        <v>11</v>
      </c>
      <c r="O519" s="76" t="n">
        <v>87532</v>
      </c>
      <c r="P519" s="76"/>
      <c r="Q519" s="76"/>
      <c r="R519" s="63"/>
      <c r="S519" s="74"/>
    </row>
    <row r="520" customFormat="false" ht="11.25" hidden="false" customHeight="true" outlineLevel="0" collapsed="false">
      <c r="A520" s="74"/>
      <c r="B520" s="63"/>
      <c r="C520" s="63"/>
      <c r="D520" s="75" t="s">
        <v>15</v>
      </c>
      <c r="E520" s="76" t="s">
        <v>359</v>
      </c>
      <c r="F520" s="76"/>
      <c r="G520" s="76"/>
      <c r="H520" s="63"/>
      <c r="I520" s="74"/>
      <c r="K520" s="74"/>
      <c r="L520" s="63"/>
      <c r="M520" s="63"/>
      <c r="N520" s="75" t="s">
        <v>15</v>
      </c>
      <c r="O520" s="76" t="n">
        <v>8</v>
      </c>
      <c r="P520" s="76"/>
      <c r="Q520" s="76"/>
      <c r="R520" s="63"/>
      <c r="S520" s="74"/>
    </row>
    <row r="521" customFormat="false" ht="11.25" hidden="false" customHeight="true" outlineLevel="0" collapsed="false">
      <c r="A521" s="74"/>
      <c r="B521" s="75" t="s">
        <v>4</v>
      </c>
      <c r="C521" s="76" t="n">
        <v>7</v>
      </c>
      <c r="D521" s="76"/>
      <c r="E521" s="63"/>
      <c r="F521" s="63"/>
      <c r="G521" s="75" t="s">
        <v>4</v>
      </c>
      <c r="H521" s="76" t="s">
        <v>220</v>
      </c>
      <c r="I521" s="76"/>
      <c r="K521" s="74"/>
      <c r="L521" s="75" t="s">
        <v>4</v>
      </c>
      <c r="M521" s="76" t="s">
        <v>851</v>
      </c>
      <c r="N521" s="76"/>
      <c r="P521" s="63"/>
      <c r="Q521" s="75" t="s">
        <v>4</v>
      </c>
      <c r="R521" s="76" t="s">
        <v>124</v>
      </c>
      <c r="S521" s="76"/>
    </row>
    <row r="522" customFormat="false" ht="11.25" hidden="false" customHeight="true" outlineLevel="0" collapsed="false">
      <c r="A522" s="74"/>
      <c r="B522" s="77" t="s">
        <v>8</v>
      </c>
      <c r="C522" s="76" t="s">
        <v>852</v>
      </c>
      <c r="D522" s="76"/>
      <c r="E522" s="63"/>
      <c r="F522" s="63"/>
      <c r="G522" s="77" t="s">
        <v>8</v>
      </c>
      <c r="H522" s="76" t="n">
        <v>2</v>
      </c>
      <c r="I522" s="76"/>
      <c r="K522" s="74"/>
      <c r="L522" s="77" t="s">
        <v>8</v>
      </c>
      <c r="M522" s="76" t="s">
        <v>269</v>
      </c>
      <c r="N522" s="76"/>
      <c r="P522" s="63"/>
      <c r="Q522" s="77" t="s">
        <v>8</v>
      </c>
      <c r="R522" s="76" t="s">
        <v>572</v>
      </c>
      <c r="S522" s="76"/>
    </row>
    <row r="523" customFormat="false" ht="11.25" hidden="false" customHeight="true" outlineLevel="0" collapsed="false">
      <c r="A523" s="74"/>
      <c r="B523" s="77" t="s">
        <v>11</v>
      </c>
      <c r="C523" s="76" t="n">
        <v>8</v>
      </c>
      <c r="D523" s="76"/>
      <c r="E523" s="63"/>
      <c r="F523" s="63"/>
      <c r="G523" s="77" t="s">
        <v>11</v>
      </c>
      <c r="H523" s="76" t="s">
        <v>271</v>
      </c>
      <c r="I523" s="76"/>
      <c r="K523" s="74"/>
      <c r="L523" s="77" t="s">
        <v>11</v>
      </c>
      <c r="M523" s="76" t="s">
        <v>30</v>
      </c>
      <c r="N523" s="76"/>
      <c r="P523" s="63"/>
      <c r="Q523" s="77" t="s">
        <v>11</v>
      </c>
      <c r="R523" s="76" t="s">
        <v>446</v>
      </c>
      <c r="S523" s="76"/>
    </row>
    <row r="524" customFormat="false" ht="11.25" hidden="false" customHeight="true" outlineLevel="0" collapsed="false">
      <c r="A524" s="74"/>
      <c r="B524" s="75" t="s">
        <v>15</v>
      </c>
      <c r="C524" s="76" t="s">
        <v>853</v>
      </c>
      <c r="D524" s="76"/>
      <c r="E524" s="63"/>
      <c r="F524" s="63"/>
      <c r="G524" s="75" t="s">
        <v>15</v>
      </c>
      <c r="H524" s="76" t="n">
        <v>863</v>
      </c>
      <c r="I524" s="76"/>
      <c r="K524" s="74"/>
      <c r="L524" s="75" t="s">
        <v>15</v>
      </c>
      <c r="M524" s="76" t="s">
        <v>854</v>
      </c>
      <c r="N524" s="76"/>
      <c r="P524" s="63"/>
      <c r="Q524" s="75" t="s">
        <v>15</v>
      </c>
      <c r="R524" s="76" t="s">
        <v>511</v>
      </c>
      <c r="S524" s="76"/>
    </row>
    <row r="525" customFormat="false" ht="11.25" hidden="false" customHeight="true" outlineLevel="0" collapsed="false">
      <c r="A525" s="74"/>
      <c r="B525" s="63"/>
      <c r="C525" s="63"/>
      <c r="D525" s="75" t="s">
        <v>4</v>
      </c>
      <c r="E525" s="76" t="s">
        <v>855</v>
      </c>
      <c r="F525" s="76"/>
      <c r="G525" s="76"/>
      <c r="H525" s="63"/>
      <c r="I525" s="74"/>
      <c r="K525" s="74"/>
      <c r="L525" s="63"/>
      <c r="M525" s="63"/>
      <c r="N525" s="75" t="s">
        <v>4</v>
      </c>
      <c r="O525" s="76" t="s">
        <v>23</v>
      </c>
      <c r="P525" s="76"/>
      <c r="Q525" s="76"/>
      <c r="R525" s="63"/>
      <c r="S525" s="74"/>
    </row>
    <row r="526" customFormat="false" ht="11.25" hidden="false" customHeight="true" outlineLevel="0" collapsed="false">
      <c r="A526" s="74"/>
      <c r="B526" s="63"/>
      <c r="C526" s="63"/>
      <c r="D526" s="77" t="s">
        <v>8</v>
      </c>
      <c r="E526" s="76" t="s">
        <v>249</v>
      </c>
      <c r="F526" s="76"/>
      <c r="G526" s="76"/>
      <c r="H526" s="63"/>
      <c r="I526" s="74"/>
      <c r="K526" s="74"/>
      <c r="L526" s="63"/>
      <c r="M526" s="63"/>
      <c r="N526" s="77" t="s">
        <v>8</v>
      </c>
      <c r="O526" s="76" t="n">
        <v>87</v>
      </c>
      <c r="P526" s="76"/>
      <c r="Q526" s="76"/>
      <c r="R526" s="63"/>
      <c r="S526" s="74"/>
    </row>
    <row r="527" customFormat="false" ht="11.25" hidden="false" customHeight="true" outlineLevel="0" collapsed="false">
      <c r="A527" s="74"/>
      <c r="B527" s="63"/>
      <c r="C527" s="63"/>
      <c r="D527" s="77" t="s">
        <v>11</v>
      </c>
      <c r="E527" s="76" t="s">
        <v>71</v>
      </c>
      <c r="F527" s="76"/>
      <c r="G527" s="76"/>
      <c r="H527" s="63"/>
      <c r="I527" s="74"/>
      <c r="K527" s="74"/>
      <c r="L527" s="63"/>
      <c r="M527" s="63"/>
      <c r="N527" s="77" t="s">
        <v>11</v>
      </c>
      <c r="O527" s="76" t="s">
        <v>186</v>
      </c>
      <c r="P527" s="76"/>
      <c r="Q527" s="76"/>
      <c r="R527" s="63"/>
      <c r="S527" s="74"/>
    </row>
    <row r="528" customFormat="false" ht="11.25" hidden="false" customHeight="true" outlineLevel="0" collapsed="false">
      <c r="A528" s="74"/>
      <c r="B528" s="63"/>
      <c r="C528" s="63"/>
      <c r="D528" s="75" t="s">
        <v>15</v>
      </c>
      <c r="E528" s="76" t="n">
        <v>9</v>
      </c>
      <c r="F528" s="76"/>
      <c r="G528" s="76"/>
      <c r="H528" s="63"/>
      <c r="I528" s="74"/>
      <c r="K528" s="74"/>
      <c r="L528" s="63"/>
      <c r="M528" s="63"/>
      <c r="N528" s="75" t="s">
        <v>15</v>
      </c>
      <c r="O528" s="76" t="s">
        <v>856</v>
      </c>
      <c r="P528" s="76"/>
      <c r="Q528" s="76"/>
      <c r="R528" s="63"/>
      <c r="S528" s="74"/>
    </row>
    <row r="529" customFormat="false" ht="11.25" hidden="false" customHeight="false" outlineLevel="0" collapsed="false">
      <c r="A529" s="80" t="s">
        <v>712</v>
      </c>
      <c r="B529" s="81" t="s">
        <v>713</v>
      </c>
      <c r="C529" s="81" t="s">
        <v>714</v>
      </c>
      <c r="D529" s="81" t="s">
        <v>715</v>
      </c>
      <c r="E529" s="81" t="s">
        <v>14</v>
      </c>
      <c r="F529" s="81" t="s">
        <v>716</v>
      </c>
      <c r="G529" s="81" t="s">
        <v>717</v>
      </c>
      <c r="H529" s="81" t="s">
        <v>718</v>
      </c>
      <c r="I529" s="80" t="s">
        <v>719</v>
      </c>
      <c r="J529" s="81"/>
      <c r="K529" s="80" t="s">
        <v>712</v>
      </c>
      <c r="L529" s="81" t="s">
        <v>713</v>
      </c>
      <c r="M529" s="81" t="s">
        <v>714</v>
      </c>
      <c r="N529" s="81" t="s">
        <v>715</v>
      </c>
      <c r="O529" s="82" t="s">
        <v>14</v>
      </c>
      <c r="P529" s="81" t="s">
        <v>716</v>
      </c>
      <c r="Q529" s="81" t="s">
        <v>717</v>
      </c>
      <c r="R529" s="81" t="s">
        <v>718</v>
      </c>
      <c r="S529" s="80" t="s">
        <v>719</v>
      </c>
    </row>
    <row r="530" customFormat="false" ht="11.25" hidden="false" customHeight="false" outlineLevel="0" collapsed="false">
      <c r="A530" s="70" t="n">
        <v>12</v>
      </c>
      <c r="B530" s="83" t="n">
        <v>32</v>
      </c>
      <c r="C530" s="84" t="n">
        <v>-50</v>
      </c>
      <c r="D530" s="63" t="s">
        <v>58</v>
      </c>
      <c r="E530" s="63" t="s">
        <v>3</v>
      </c>
      <c r="F530" s="63" t="n">
        <v>8</v>
      </c>
      <c r="G530" s="84" t="n">
        <v>50</v>
      </c>
      <c r="H530" s="63" t="n">
        <v>9</v>
      </c>
      <c r="I530" s="70" t="n">
        <v>18</v>
      </c>
      <c r="K530" s="70" t="n">
        <v>27</v>
      </c>
      <c r="L530" s="83" t="n">
        <v>32</v>
      </c>
      <c r="M530" s="84" t="n">
        <v>300</v>
      </c>
      <c r="N530" s="63" t="s">
        <v>59</v>
      </c>
      <c r="O530" s="71" t="s">
        <v>19</v>
      </c>
      <c r="P530" s="63" t="n">
        <v>7</v>
      </c>
      <c r="Q530" s="84" t="n">
        <v>-300</v>
      </c>
      <c r="R530" s="63" t="n">
        <v>9</v>
      </c>
      <c r="S530" s="70" t="n">
        <v>3</v>
      </c>
    </row>
    <row r="531" customFormat="false" ht="11.25" hidden="false" customHeight="false" outlineLevel="0" collapsed="false">
      <c r="A531" s="70" t="n">
        <v>8</v>
      </c>
      <c r="B531" s="83" t="n">
        <v>10</v>
      </c>
      <c r="C531" s="84" t="n">
        <v>-130</v>
      </c>
      <c r="D531" s="63" t="s">
        <v>178</v>
      </c>
      <c r="E531" s="63" t="s">
        <v>17</v>
      </c>
      <c r="F531" s="63" t="n">
        <v>10</v>
      </c>
      <c r="G531" s="84" t="n">
        <v>130</v>
      </c>
      <c r="H531" s="63" t="n">
        <v>8</v>
      </c>
      <c r="I531" s="70" t="n">
        <v>22</v>
      </c>
      <c r="K531" s="70" t="n">
        <v>8</v>
      </c>
      <c r="L531" s="83" t="n">
        <v>10</v>
      </c>
      <c r="M531" s="84" t="n">
        <v>-600</v>
      </c>
      <c r="N531" s="63" t="s">
        <v>58</v>
      </c>
      <c r="O531" s="71" t="s">
        <v>19</v>
      </c>
      <c r="P531" s="63" t="n">
        <v>9</v>
      </c>
      <c r="Q531" s="84" t="n">
        <v>600</v>
      </c>
      <c r="R531" s="63" t="n">
        <v>8</v>
      </c>
      <c r="S531" s="70" t="n">
        <v>22</v>
      </c>
    </row>
    <row r="532" customFormat="false" ht="11.25" hidden="false" customHeight="false" outlineLevel="0" collapsed="false">
      <c r="A532" s="70" t="n">
        <v>4</v>
      </c>
      <c r="B532" s="83" t="n">
        <v>11</v>
      </c>
      <c r="C532" s="84" t="n">
        <v>-300</v>
      </c>
      <c r="D532" s="63" t="s">
        <v>623</v>
      </c>
      <c r="E532" s="63" t="s">
        <v>26</v>
      </c>
      <c r="F532" s="63" t="n">
        <v>9</v>
      </c>
      <c r="G532" s="84" t="n">
        <v>300</v>
      </c>
      <c r="H532" s="63" t="n">
        <v>7</v>
      </c>
      <c r="I532" s="70" t="n">
        <v>26</v>
      </c>
      <c r="K532" s="70" t="n">
        <v>5</v>
      </c>
      <c r="L532" s="83" t="n">
        <v>11</v>
      </c>
      <c r="M532" s="84" t="n">
        <v>-620</v>
      </c>
      <c r="N532" s="63" t="s">
        <v>59</v>
      </c>
      <c r="O532" s="71" t="s">
        <v>19</v>
      </c>
      <c r="P532" s="63" t="n">
        <v>10</v>
      </c>
      <c r="Q532" s="84" t="n">
        <v>620</v>
      </c>
      <c r="R532" s="63" t="n">
        <v>7</v>
      </c>
      <c r="S532" s="70" t="n">
        <v>25</v>
      </c>
    </row>
    <row r="533" customFormat="false" ht="11.25" hidden="false" customHeight="false" outlineLevel="0" collapsed="false">
      <c r="A533" s="70" t="n">
        <v>16</v>
      </c>
      <c r="B533" s="83" t="n">
        <v>12</v>
      </c>
      <c r="C533" s="84" t="n">
        <v>100</v>
      </c>
      <c r="D533" s="63" t="s">
        <v>98</v>
      </c>
      <c r="E533" s="63" t="s">
        <v>17</v>
      </c>
      <c r="F533" s="63" t="n">
        <v>10</v>
      </c>
      <c r="G533" s="84" t="n">
        <v>-100</v>
      </c>
      <c r="H533" s="63" t="n">
        <v>6</v>
      </c>
      <c r="I533" s="70" t="n">
        <v>14</v>
      </c>
      <c r="K533" s="70" t="n">
        <v>1</v>
      </c>
      <c r="L533" s="83" t="n">
        <v>12</v>
      </c>
      <c r="M533" s="84" t="n">
        <v>-630</v>
      </c>
      <c r="N533" s="63" t="s">
        <v>58</v>
      </c>
      <c r="O533" s="71" t="s">
        <v>19</v>
      </c>
      <c r="P533" s="63" t="n">
        <v>10</v>
      </c>
      <c r="Q533" s="84" t="n">
        <v>630</v>
      </c>
      <c r="R533" s="63" t="n">
        <v>6</v>
      </c>
      <c r="S533" s="70" t="n">
        <v>29</v>
      </c>
    </row>
    <row r="534" customFormat="false" ht="11.25" hidden="false" customHeight="false" outlineLevel="0" collapsed="false">
      <c r="A534" s="70" t="n">
        <v>25</v>
      </c>
      <c r="B534" s="83" t="n">
        <v>5</v>
      </c>
      <c r="C534" s="84" t="n">
        <v>200</v>
      </c>
      <c r="D534" s="63" t="s">
        <v>98</v>
      </c>
      <c r="E534" s="63" t="s">
        <v>17</v>
      </c>
      <c r="F534" s="63" t="n">
        <v>9</v>
      </c>
      <c r="G534" s="84" t="n">
        <v>-200</v>
      </c>
      <c r="H534" s="63" t="n">
        <v>14</v>
      </c>
      <c r="I534" s="70" t="n">
        <v>5</v>
      </c>
      <c r="K534" s="70" t="n">
        <v>20</v>
      </c>
      <c r="L534" s="83" t="n">
        <v>5</v>
      </c>
      <c r="M534" s="84" t="n">
        <v>200</v>
      </c>
      <c r="N534" s="63" t="s">
        <v>59</v>
      </c>
      <c r="O534" s="71" t="s">
        <v>19</v>
      </c>
      <c r="P534" s="63" t="n">
        <v>8</v>
      </c>
      <c r="Q534" s="84" t="n">
        <v>-200</v>
      </c>
      <c r="R534" s="63" t="n">
        <v>14</v>
      </c>
      <c r="S534" s="70" t="n">
        <v>10</v>
      </c>
    </row>
    <row r="535" customFormat="false" ht="11.25" hidden="false" customHeight="false" outlineLevel="0" collapsed="false">
      <c r="A535" s="70" t="n">
        <v>10</v>
      </c>
      <c r="B535" s="83" t="n">
        <v>4</v>
      </c>
      <c r="C535" s="84" t="n">
        <v>-100</v>
      </c>
      <c r="D535" s="63" t="s">
        <v>63</v>
      </c>
      <c r="E535" s="63" t="s">
        <v>26</v>
      </c>
      <c r="F535" s="63" t="n">
        <v>9</v>
      </c>
      <c r="G535" s="84" t="n">
        <v>100</v>
      </c>
      <c r="H535" s="63" t="n">
        <v>13</v>
      </c>
      <c r="I535" s="70" t="n">
        <v>20</v>
      </c>
      <c r="K535" s="70" t="n">
        <v>10</v>
      </c>
      <c r="L535" s="83" t="n">
        <v>4</v>
      </c>
      <c r="M535" s="84" t="n">
        <v>-120</v>
      </c>
      <c r="N535" s="63" t="s">
        <v>65</v>
      </c>
      <c r="O535" s="71" t="s">
        <v>17</v>
      </c>
      <c r="P535" s="63" t="n">
        <v>8</v>
      </c>
      <c r="Q535" s="84" t="n">
        <v>120</v>
      </c>
      <c r="R535" s="63" t="n">
        <v>13</v>
      </c>
      <c r="S535" s="70" t="n">
        <v>20</v>
      </c>
    </row>
    <row r="536" customFormat="false" ht="11.25" hidden="false" customHeight="false" outlineLevel="0" collapsed="false">
      <c r="A536" s="70" t="n">
        <v>0</v>
      </c>
      <c r="B536" s="83" t="n">
        <v>15</v>
      </c>
      <c r="C536" s="84" t="n">
        <v>-670</v>
      </c>
      <c r="D536" s="63" t="s">
        <v>281</v>
      </c>
      <c r="E536" s="63" t="s">
        <v>17</v>
      </c>
      <c r="F536" s="63" t="n">
        <v>9</v>
      </c>
      <c r="G536" s="84" t="n">
        <v>670</v>
      </c>
      <c r="H536" s="63" t="n">
        <v>3</v>
      </c>
      <c r="I536" s="70" t="n">
        <v>30</v>
      </c>
      <c r="K536" s="70" t="n">
        <v>14</v>
      </c>
      <c r="L536" s="83" t="n">
        <v>15</v>
      </c>
      <c r="M536" s="84" t="n">
        <v>100</v>
      </c>
      <c r="N536" s="63" t="s">
        <v>59</v>
      </c>
      <c r="O536" s="71" t="s">
        <v>19</v>
      </c>
      <c r="P536" s="63" t="n">
        <v>9</v>
      </c>
      <c r="Q536" s="84" t="n">
        <v>-100</v>
      </c>
      <c r="R536" s="63" t="n">
        <v>3</v>
      </c>
      <c r="S536" s="70" t="n">
        <v>16</v>
      </c>
    </row>
    <row r="537" customFormat="false" ht="11.25" hidden="false" customHeight="false" outlineLevel="0" collapsed="false">
      <c r="A537" s="70" t="n">
        <v>6</v>
      </c>
      <c r="B537" s="83" t="n">
        <v>2</v>
      </c>
      <c r="C537" s="84" t="n">
        <v>-200</v>
      </c>
      <c r="D537" s="63" t="s">
        <v>151</v>
      </c>
      <c r="E537" s="63" t="s">
        <v>26</v>
      </c>
      <c r="F537" s="63" t="n">
        <v>7</v>
      </c>
      <c r="G537" s="84" t="n">
        <v>200</v>
      </c>
      <c r="H537" s="63" t="n">
        <v>16</v>
      </c>
      <c r="I537" s="70" t="n">
        <v>24</v>
      </c>
      <c r="K537" s="70" t="n">
        <v>27</v>
      </c>
      <c r="L537" s="83" t="n">
        <v>2</v>
      </c>
      <c r="M537" s="84" t="n">
        <v>300</v>
      </c>
      <c r="N537" s="63" t="s">
        <v>59</v>
      </c>
      <c r="O537" s="71" t="s">
        <v>19</v>
      </c>
      <c r="P537" s="63" t="n">
        <v>7</v>
      </c>
      <c r="Q537" s="84" t="n">
        <v>-300</v>
      </c>
      <c r="R537" s="63" t="n">
        <v>16</v>
      </c>
      <c r="S537" s="70" t="n">
        <v>3</v>
      </c>
    </row>
    <row r="538" customFormat="false" ht="11.25" hidden="false" customHeight="false" outlineLevel="0" collapsed="false">
      <c r="A538" s="70" t="n">
        <v>16</v>
      </c>
      <c r="B538" s="83" t="n">
        <v>1</v>
      </c>
      <c r="C538" s="84" t="n">
        <v>100</v>
      </c>
      <c r="D538" s="63" t="s">
        <v>98</v>
      </c>
      <c r="E538" s="63" t="s">
        <v>17</v>
      </c>
      <c r="F538" s="63" t="n">
        <v>10</v>
      </c>
      <c r="G538" s="84" t="n">
        <v>-100</v>
      </c>
      <c r="H538" s="63" t="n">
        <v>17</v>
      </c>
      <c r="I538" s="70" t="n">
        <v>14</v>
      </c>
      <c r="K538" s="70" t="n">
        <v>14</v>
      </c>
      <c r="L538" s="83" t="n">
        <v>1</v>
      </c>
      <c r="M538" s="84" t="n">
        <v>100</v>
      </c>
      <c r="N538" s="63" t="s">
        <v>59</v>
      </c>
      <c r="O538" s="71" t="s">
        <v>19</v>
      </c>
      <c r="P538" s="63" t="n">
        <v>9</v>
      </c>
      <c r="Q538" s="84" t="n">
        <v>-100</v>
      </c>
      <c r="R538" s="63" t="n">
        <v>17</v>
      </c>
      <c r="S538" s="70" t="n">
        <v>16</v>
      </c>
    </row>
    <row r="539" customFormat="false" ht="11.25" hidden="false" customHeight="false" outlineLevel="0" collapsed="false">
      <c r="A539" s="70" t="n">
        <v>25</v>
      </c>
      <c r="B539" s="83" t="n">
        <v>18</v>
      </c>
      <c r="C539" s="84" t="n">
        <v>200</v>
      </c>
      <c r="D539" s="63" t="s">
        <v>209</v>
      </c>
      <c r="E539" s="63" t="s">
        <v>17</v>
      </c>
      <c r="F539" s="63" t="n">
        <v>10</v>
      </c>
      <c r="G539" s="84" t="n">
        <v>-200</v>
      </c>
      <c r="H539" s="63" t="n">
        <v>31</v>
      </c>
      <c r="I539" s="70" t="n">
        <v>5</v>
      </c>
      <c r="K539" s="70" t="n">
        <v>27</v>
      </c>
      <c r="L539" s="83" t="n">
        <v>18</v>
      </c>
      <c r="M539" s="84" t="n">
        <v>300</v>
      </c>
      <c r="N539" s="63" t="s">
        <v>59</v>
      </c>
      <c r="O539" s="71" t="s">
        <v>19</v>
      </c>
      <c r="P539" s="63" t="n">
        <v>7</v>
      </c>
      <c r="Q539" s="84" t="n">
        <v>-300</v>
      </c>
      <c r="R539" s="63" t="n">
        <v>31</v>
      </c>
      <c r="S539" s="70" t="n">
        <v>3</v>
      </c>
    </row>
    <row r="540" customFormat="false" ht="11.25" hidden="false" customHeight="false" outlineLevel="0" collapsed="false">
      <c r="A540" s="70" t="n">
        <v>2</v>
      </c>
      <c r="B540" s="83" t="n">
        <v>30</v>
      </c>
      <c r="C540" s="84" t="n">
        <v>-620</v>
      </c>
      <c r="D540" s="63" t="s">
        <v>98</v>
      </c>
      <c r="E540" s="63" t="s">
        <v>19</v>
      </c>
      <c r="F540" s="63" t="n">
        <v>12</v>
      </c>
      <c r="G540" s="84" t="n">
        <v>620</v>
      </c>
      <c r="H540" s="63" t="n">
        <v>19</v>
      </c>
      <c r="I540" s="70" t="n">
        <v>28</v>
      </c>
      <c r="K540" s="70" t="n">
        <v>14</v>
      </c>
      <c r="L540" s="83" t="n">
        <v>30</v>
      </c>
      <c r="M540" s="84" t="n">
        <v>100</v>
      </c>
      <c r="N540" s="63" t="s">
        <v>59</v>
      </c>
      <c r="O540" s="71" t="s">
        <v>17</v>
      </c>
      <c r="P540" s="63" t="n">
        <v>9</v>
      </c>
      <c r="Q540" s="84" t="n">
        <v>-100</v>
      </c>
      <c r="R540" s="63" t="n">
        <v>19</v>
      </c>
      <c r="S540" s="70" t="n">
        <v>16</v>
      </c>
    </row>
    <row r="541" customFormat="false" ht="11.25" hidden="false" customHeight="false" outlineLevel="0" collapsed="false">
      <c r="A541" s="70" t="n">
        <v>25</v>
      </c>
      <c r="B541" s="83" t="n">
        <v>20</v>
      </c>
      <c r="C541" s="84" t="n">
        <v>200</v>
      </c>
      <c r="D541" s="63" t="s">
        <v>98</v>
      </c>
      <c r="E541" s="63" t="s">
        <v>17</v>
      </c>
      <c r="F541" s="63" t="n">
        <v>9</v>
      </c>
      <c r="G541" s="84" t="n">
        <v>-200</v>
      </c>
      <c r="H541" s="63" t="n">
        <v>29</v>
      </c>
      <c r="I541" s="70" t="n">
        <v>5</v>
      </c>
      <c r="K541" s="70" t="n">
        <v>27</v>
      </c>
      <c r="L541" s="83" t="n">
        <v>20</v>
      </c>
      <c r="M541" s="84" t="n">
        <v>300</v>
      </c>
      <c r="N541" s="63" t="s">
        <v>59</v>
      </c>
      <c r="O541" s="71" t="s">
        <v>19</v>
      </c>
      <c r="P541" s="63" t="n">
        <v>7</v>
      </c>
      <c r="Q541" s="84" t="n">
        <v>-300</v>
      </c>
      <c r="R541" s="63" t="n">
        <v>29</v>
      </c>
      <c r="S541" s="70" t="n">
        <v>3</v>
      </c>
    </row>
    <row r="542" customFormat="false" ht="11.25" hidden="false" customHeight="false" outlineLevel="0" collapsed="false">
      <c r="A542" s="70" t="n">
        <v>25</v>
      </c>
      <c r="B542" s="83" t="n">
        <v>28</v>
      </c>
      <c r="C542" s="84" t="n">
        <v>200</v>
      </c>
      <c r="D542" s="63" t="s">
        <v>238</v>
      </c>
      <c r="E542" s="63" t="s">
        <v>17</v>
      </c>
      <c r="F542" s="63" t="n">
        <v>10</v>
      </c>
      <c r="G542" s="84" t="n">
        <v>-200</v>
      </c>
      <c r="H542" s="63" t="n">
        <v>21</v>
      </c>
      <c r="I542" s="70" t="n">
        <v>5</v>
      </c>
      <c r="K542" s="70" t="n">
        <v>1</v>
      </c>
      <c r="L542" s="83" t="n">
        <v>28</v>
      </c>
      <c r="M542" s="84" t="n">
        <v>-630</v>
      </c>
      <c r="N542" s="63" t="s">
        <v>58</v>
      </c>
      <c r="O542" s="71" t="s">
        <v>19</v>
      </c>
      <c r="P542" s="63" t="n">
        <v>10</v>
      </c>
      <c r="Q542" s="84" t="n">
        <v>630</v>
      </c>
      <c r="R542" s="63" t="n">
        <v>21</v>
      </c>
      <c r="S542" s="70" t="n">
        <v>29</v>
      </c>
    </row>
    <row r="543" customFormat="false" ht="11.25" hidden="false" customHeight="false" outlineLevel="0" collapsed="false">
      <c r="A543" s="70" t="n">
        <v>16</v>
      </c>
      <c r="B543" s="83" t="n">
        <v>22</v>
      </c>
      <c r="C543" s="84" t="n">
        <v>100</v>
      </c>
      <c r="D543" s="63" t="s">
        <v>98</v>
      </c>
      <c r="E543" s="63" t="s">
        <v>17</v>
      </c>
      <c r="F543" s="63" t="n">
        <v>10</v>
      </c>
      <c r="G543" s="84" t="n">
        <v>-100</v>
      </c>
      <c r="H543" s="63" t="n">
        <v>27</v>
      </c>
      <c r="I543" s="70" t="n">
        <v>14</v>
      </c>
      <c r="K543" s="70" t="n">
        <v>20</v>
      </c>
      <c r="L543" s="83" t="n">
        <v>22</v>
      </c>
      <c r="M543" s="84" t="n">
        <v>200</v>
      </c>
      <c r="N543" s="63" t="s">
        <v>59</v>
      </c>
      <c r="O543" s="71" t="s">
        <v>19</v>
      </c>
      <c r="P543" s="63" t="n">
        <v>8</v>
      </c>
      <c r="Q543" s="84" t="n">
        <v>-200</v>
      </c>
      <c r="R543" s="63" t="n">
        <v>27</v>
      </c>
      <c r="S543" s="70" t="n">
        <v>10</v>
      </c>
    </row>
    <row r="544" customFormat="false" ht="11.25" hidden="false" customHeight="false" outlineLevel="0" collapsed="false">
      <c r="A544" s="70" t="n">
        <v>25</v>
      </c>
      <c r="B544" s="83" t="n">
        <v>23</v>
      </c>
      <c r="C544" s="84" t="n">
        <v>200</v>
      </c>
      <c r="D544" s="63" t="s">
        <v>98</v>
      </c>
      <c r="E544" s="63" t="s">
        <v>17</v>
      </c>
      <c r="F544" s="63" t="n">
        <v>9</v>
      </c>
      <c r="G544" s="84" t="n">
        <v>-200</v>
      </c>
      <c r="H544" s="63" t="n">
        <v>26</v>
      </c>
      <c r="I544" s="70" t="n">
        <v>5</v>
      </c>
      <c r="K544" s="70" t="n">
        <v>20</v>
      </c>
      <c r="L544" s="83" t="n">
        <v>23</v>
      </c>
      <c r="M544" s="84" t="n">
        <v>200</v>
      </c>
      <c r="N544" s="63" t="s">
        <v>59</v>
      </c>
      <c r="O544" s="71" t="s">
        <v>19</v>
      </c>
      <c r="P544" s="63" t="n">
        <v>8</v>
      </c>
      <c r="Q544" s="84" t="n">
        <v>-200</v>
      </c>
      <c r="R544" s="63" t="n">
        <v>26</v>
      </c>
      <c r="S544" s="70" t="n">
        <v>10</v>
      </c>
    </row>
    <row r="545" customFormat="false" ht="11.25" hidden="false" customHeight="false" outlineLevel="0" collapsed="false">
      <c r="A545" s="70" t="n">
        <v>25</v>
      </c>
      <c r="B545" s="83" t="n">
        <v>24</v>
      </c>
      <c r="C545" s="84" t="n">
        <v>200</v>
      </c>
      <c r="D545" s="63" t="s">
        <v>238</v>
      </c>
      <c r="E545" s="63" t="s">
        <v>17</v>
      </c>
      <c r="F545" s="63" t="n">
        <v>10</v>
      </c>
      <c r="G545" s="84" t="n">
        <v>-200</v>
      </c>
      <c r="H545" s="63" t="n">
        <v>25</v>
      </c>
      <c r="I545" s="70" t="n">
        <v>5</v>
      </c>
      <c r="K545" s="70" t="n">
        <v>5</v>
      </c>
      <c r="L545" s="83" t="n">
        <v>24</v>
      </c>
      <c r="M545" s="84" t="n">
        <v>-620</v>
      </c>
      <c r="N545" s="63" t="s">
        <v>59</v>
      </c>
      <c r="O545" s="71" t="s">
        <v>19</v>
      </c>
      <c r="P545" s="63" t="n">
        <v>10</v>
      </c>
      <c r="Q545" s="84" t="n">
        <v>620</v>
      </c>
      <c r="R545" s="63" t="n">
        <v>25</v>
      </c>
      <c r="S545" s="70" t="n">
        <v>25</v>
      </c>
    </row>
    <row r="546" customFormat="false" ht="11.25" hidden="true" customHeight="false" outlineLevel="0" collapsed="false">
      <c r="B546" s="83"/>
      <c r="C546" s="84"/>
      <c r="D546" s="63"/>
      <c r="E546" s="63"/>
      <c r="F546" s="63"/>
      <c r="G546" s="84"/>
      <c r="H546" s="63"/>
      <c r="L546" s="83"/>
      <c r="M546" s="84"/>
      <c r="N546" s="63"/>
      <c r="P546" s="63"/>
      <c r="Q546" s="84"/>
      <c r="R546" s="63"/>
    </row>
    <row r="547" customFormat="false" ht="11.25" hidden="true" customHeight="false" outlineLevel="0" collapsed="false">
      <c r="B547" s="83"/>
      <c r="C547" s="84"/>
      <c r="D547" s="63"/>
      <c r="E547" s="63"/>
      <c r="F547" s="63"/>
      <c r="G547" s="84"/>
      <c r="H547" s="63"/>
      <c r="L547" s="83"/>
      <c r="M547" s="84"/>
      <c r="N547" s="63"/>
      <c r="P547" s="63"/>
      <c r="Q547" s="84"/>
      <c r="R547" s="63"/>
    </row>
    <row r="548" customFormat="false" ht="11.25" hidden="true" customHeight="false" outlineLevel="0" collapsed="false">
      <c r="B548" s="83"/>
      <c r="C548" s="84"/>
      <c r="D548" s="63"/>
      <c r="E548" s="63"/>
      <c r="F548" s="63"/>
      <c r="G548" s="84"/>
      <c r="H548" s="63"/>
      <c r="L548" s="83"/>
      <c r="M548" s="84"/>
      <c r="N548" s="63"/>
      <c r="P548" s="63"/>
      <c r="Q548" s="84"/>
      <c r="R548" s="63"/>
    </row>
    <row r="549" customFormat="false" ht="11.25" hidden="true" customHeight="false" outlineLevel="0" collapsed="false">
      <c r="B549" s="83"/>
      <c r="C549" s="84"/>
      <c r="D549" s="63"/>
      <c r="E549" s="63"/>
      <c r="F549" s="63"/>
      <c r="G549" s="84"/>
      <c r="H549" s="63"/>
      <c r="L549" s="83"/>
      <c r="M549" s="84"/>
      <c r="N549" s="63"/>
      <c r="P549" s="63"/>
      <c r="Q549" s="84"/>
      <c r="R549" s="63"/>
    </row>
    <row r="550" customFormat="false" ht="11.25" hidden="true" customHeight="false" outlineLevel="0" collapsed="false">
      <c r="B550" s="83"/>
      <c r="C550" s="84"/>
      <c r="D550" s="63"/>
      <c r="E550" s="63"/>
      <c r="F550" s="63"/>
      <c r="G550" s="84"/>
      <c r="H550" s="63"/>
      <c r="L550" s="83"/>
      <c r="M550" s="84"/>
      <c r="N550" s="63"/>
      <c r="P550" s="63"/>
      <c r="Q550" s="84"/>
      <c r="R550" s="63"/>
    </row>
    <row r="551" customFormat="false" ht="11.25" hidden="true" customHeight="false" outlineLevel="0" collapsed="false">
      <c r="B551" s="83"/>
      <c r="C551" s="84"/>
      <c r="D551" s="63"/>
      <c r="E551" s="63"/>
      <c r="F551" s="63"/>
      <c r="G551" s="84"/>
      <c r="H551" s="63"/>
      <c r="L551" s="83"/>
      <c r="M551" s="84"/>
      <c r="N551" s="63"/>
      <c r="P551" s="63"/>
      <c r="Q551" s="84"/>
      <c r="R551" s="63"/>
    </row>
    <row r="552" customFormat="false" ht="11.25" hidden="true" customHeight="false" outlineLevel="0" collapsed="false">
      <c r="B552" s="83"/>
      <c r="C552" s="84"/>
      <c r="D552" s="63"/>
      <c r="E552" s="63"/>
      <c r="F552" s="63"/>
      <c r="G552" s="84"/>
      <c r="H552" s="63"/>
      <c r="L552" s="83"/>
      <c r="M552" s="84"/>
      <c r="N552" s="63"/>
      <c r="P552" s="63"/>
      <c r="Q552" s="84"/>
      <c r="R552" s="63"/>
    </row>
    <row r="553" customFormat="false" ht="11.25" hidden="true" customHeight="false" outlineLevel="0" collapsed="false">
      <c r="B553" s="83"/>
      <c r="C553" s="84"/>
      <c r="D553" s="63"/>
      <c r="E553" s="63"/>
      <c r="F553" s="63"/>
      <c r="G553" s="84"/>
      <c r="H553" s="63"/>
      <c r="L553" s="83"/>
      <c r="M553" s="84"/>
      <c r="N553" s="63"/>
      <c r="P553" s="63"/>
      <c r="Q553" s="84"/>
      <c r="R553" s="63"/>
    </row>
    <row r="554" customFormat="false" ht="11.25" hidden="true" customHeight="false" outlineLevel="0" collapsed="false">
      <c r="B554" s="83"/>
      <c r="C554" s="84"/>
      <c r="D554" s="63"/>
      <c r="E554" s="63"/>
      <c r="F554" s="63"/>
      <c r="G554" s="84"/>
      <c r="H554" s="63"/>
      <c r="L554" s="83"/>
      <c r="M554" s="84"/>
      <c r="N554" s="63"/>
      <c r="P554" s="63"/>
      <c r="Q554" s="84"/>
      <c r="R554" s="63"/>
    </row>
    <row r="555" customFormat="false" ht="11.25" hidden="true" customHeight="false" outlineLevel="0" collapsed="false">
      <c r="B555" s="83"/>
      <c r="C555" s="84"/>
      <c r="D555" s="63"/>
      <c r="E555" s="63"/>
      <c r="F555" s="63"/>
      <c r="G555" s="84"/>
      <c r="H555" s="63"/>
      <c r="L555" s="83"/>
      <c r="M555" s="84"/>
      <c r="N555" s="63"/>
      <c r="P555" s="63"/>
      <c r="Q555" s="84"/>
      <c r="R555" s="63"/>
    </row>
    <row r="556" customFormat="false" ht="11.25" hidden="true" customHeight="false" outlineLevel="0" collapsed="false">
      <c r="B556" s="83"/>
      <c r="C556" s="84"/>
      <c r="D556" s="63"/>
      <c r="E556" s="63"/>
      <c r="F556" s="63"/>
      <c r="G556" s="84"/>
      <c r="H556" s="63"/>
      <c r="L556" s="83"/>
      <c r="M556" s="84"/>
      <c r="N556" s="63"/>
      <c r="P556" s="63"/>
      <c r="Q556" s="84"/>
      <c r="R556" s="63"/>
    </row>
    <row r="557" customFormat="false" ht="11.25" hidden="true" customHeight="false" outlineLevel="0" collapsed="false">
      <c r="B557" s="83"/>
      <c r="C557" s="84"/>
      <c r="D557" s="63"/>
      <c r="E557" s="63"/>
      <c r="F557" s="63"/>
      <c r="G557" s="84"/>
      <c r="H557" s="63"/>
      <c r="L557" s="83"/>
      <c r="M557" s="84"/>
      <c r="N557" s="63"/>
      <c r="P557" s="63"/>
      <c r="Q557" s="84"/>
      <c r="R557" s="63"/>
    </row>
    <row r="558" customFormat="false" ht="11.25" hidden="true" customHeight="false" outlineLevel="0" collapsed="false">
      <c r="B558" s="83"/>
      <c r="C558" s="84"/>
      <c r="D558" s="63"/>
      <c r="E558" s="63"/>
      <c r="F558" s="63"/>
      <c r="G558" s="84"/>
      <c r="H558" s="63"/>
      <c r="L558" s="83"/>
      <c r="M558" s="84"/>
      <c r="N558" s="63"/>
      <c r="P558" s="63"/>
      <c r="Q558" s="84"/>
      <c r="R558" s="63"/>
    </row>
    <row r="559" customFormat="false" ht="11.25" hidden="true" customHeight="false" outlineLevel="0" collapsed="false">
      <c r="B559" s="83"/>
      <c r="C559" s="84"/>
      <c r="D559" s="63"/>
      <c r="E559" s="63"/>
      <c r="F559" s="63"/>
      <c r="G559" s="84"/>
      <c r="H559" s="63"/>
      <c r="L559" s="83"/>
      <c r="M559" s="84"/>
      <c r="N559" s="63"/>
      <c r="P559" s="63"/>
      <c r="Q559" s="84"/>
      <c r="R559" s="63"/>
    </row>
    <row r="560" customFormat="false" ht="11.25" hidden="true" customHeight="false" outlineLevel="0" collapsed="false">
      <c r="B560" s="83"/>
      <c r="C560" s="84"/>
      <c r="D560" s="63"/>
      <c r="E560" s="63"/>
      <c r="F560" s="63"/>
      <c r="G560" s="84"/>
      <c r="H560" s="63"/>
      <c r="L560" s="83"/>
      <c r="M560" s="84"/>
      <c r="N560" s="63"/>
      <c r="P560" s="63"/>
      <c r="Q560" s="84"/>
      <c r="R560" s="63"/>
    </row>
    <row r="561" customFormat="false" ht="11.25" hidden="true" customHeight="false" outlineLevel="0" collapsed="false">
      <c r="B561" s="83"/>
      <c r="C561" s="84"/>
      <c r="D561" s="63"/>
      <c r="E561" s="63"/>
      <c r="F561" s="63"/>
      <c r="G561" s="84"/>
      <c r="H561" s="63"/>
      <c r="L561" s="83"/>
      <c r="M561" s="84"/>
      <c r="N561" s="63"/>
      <c r="P561" s="63"/>
      <c r="Q561" s="84"/>
      <c r="R561" s="63"/>
    </row>
    <row r="562" customFormat="false" ht="11.25" hidden="true" customHeight="false" outlineLevel="0" collapsed="false">
      <c r="B562" s="83"/>
      <c r="C562" s="84"/>
      <c r="D562" s="63"/>
      <c r="E562" s="63"/>
      <c r="F562" s="63"/>
      <c r="G562" s="84"/>
      <c r="H562" s="63"/>
      <c r="L562" s="83"/>
      <c r="M562" s="84"/>
      <c r="N562" s="63"/>
      <c r="P562" s="63"/>
      <c r="Q562" s="84"/>
      <c r="R562" s="63"/>
    </row>
    <row r="563" customFormat="false" ht="11.25" hidden="true" customHeight="false" outlineLevel="0" collapsed="false">
      <c r="B563" s="83"/>
      <c r="C563" s="84"/>
      <c r="D563" s="63"/>
      <c r="E563" s="63"/>
      <c r="F563" s="63"/>
      <c r="G563" s="84"/>
      <c r="H563" s="63"/>
      <c r="L563" s="83"/>
      <c r="M563" s="84"/>
      <c r="N563" s="63"/>
      <c r="P563" s="63"/>
      <c r="Q563" s="84"/>
      <c r="R563" s="63"/>
    </row>
    <row r="564" customFormat="false" ht="11.25" hidden="true" customHeight="false" outlineLevel="0" collapsed="false">
      <c r="B564" s="83"/>
      <c r="C564" s="84"/>
      <c r="D564" s="63"/>
      <c r="E564" s="63"/>
      <c r="F564" s="63"/>
      <c r="G564" s="84"/>
      <c r="H564" s="63"/>
      <c r="L564" s="83"/>
      <c r="M564" s="84"/>
      <c r="N564" s="63"/>
      <c r="P564" s="63"/>
      <c r="Q564" s="84"/>
      <c r="R564" s="63"/>
    </row>
    <row r="565" customFormat="false" ht="11.25" hidden="true" customHeight="false" outlineLevel="0" collapsed="false">
      <c r="B565" s="83"/>
      <c r="C565" s="84"/>
      <c r="D565" s="63"/>
      <c r="E565" s="63"/>
      <c r="F565" s="63"/>
      <c r="G565" s="84"/>
      <c r="H565" s="63"/>
      <c r="L565" s="83"/>
      <c r="M565" s="84"/>
      <c r="N565" s="63"/>
      <c r="P565" s="63"/>
      <c r="Q565" s="84"/>
      <c r="R565" s="63"/>
    </row>
    <row r="566" customFormat="false" ht="11.25" hidden="true" customHeight="false" outlineLevel="0" collapsed="false">
      <c r="B566" s="83"/>
      <c r="C566" s="84"/>
      <c r="D566" s="63"/>
      <c r="E566" s="63"/>
      <c r="F566" s="63"/>
      <c r="G566" s="84"/>
      <c r="H566" s="63"/>
      <c r="L566" s="83"/>
      <c r="M566" s="84"/>
      <c r="N566" s="63"/>
      <c r="P566" s="63"/>
      <c r="Q566" s="84"/>
      <c r="R566" s="63"/>
    </row>
    <row r="567" customFormat="false" ht="11.25" hidden="true" customHeight="false" outlineLevel="0" collapsed="false">
      <c r="B567" s="83"/>
      <c r="C567" s="84"/>
      <c r="D567" s="63"/>
      <c r="E567" s="63"/>
      <c r="F567" s="63"/>
      <c r="G567" s="84"/>
      <c r="H567" s="63"/>
      <c r="L567" s="83"/>
      <c r="M567" s="84"/>
      <c r="N567" s="63"/>
      <c r="P567" s="63"/>
      <c r="Q567" s="84"/>
      <c r="R567" s="63"/>
    </row>
    <row r="568" customFormat="false" ht="11.25" hidden="true" customHeight="false" outlineLevel="0" collapsed="false">
      <c r="B568" s="83"/>
      <c r="C568" s="84"/>
      <c r="D568" s="63"/>
      <c r="E568" s="63"/>
      <c r="F568" s="63"/>
      <c r="G568" s="84"/>
      <c r="H568" s="63"/>
      <c r="L568" s="83"/>
      <c r="M568" s="84"/>
      <c r="N568" s="63"/>
      <c r="P568" s="63"/>
      <c r="Q568" s="84"/>
      <c r="R568" s="63"/>
    </row>
    <row r="569" customFormat="false" ht="11.25" hidden="true" customHeight="false" outlineLevel="0" collapsed="false">
      <c r="B569" s="83"/>
      <c r="C569" s="84"/>
      <c r="D569" s="63"/>
      <c r="E569" s="63"/>
      <c r="F569" s="63"/>
      <c r="G569" s="84"/>
      <c r="H569" s="63"/>
      <c r="L569" s="83"/>
      <c r="M569" s="84"/>
      <c r="N569" s="63"/>
      <c r="P569" s="63"/>
      <c r="Q569" s="84"/>
      <c r="R569" s="63"/>
    </row>
    <row r="570" customFormat="false" ht="11.25" hidden="false" customHeight="false" outlineLevel="0" collapsed="false">
      <c r="B570" s="83"/>
      <c r="C570" s="84"/>
      <c r="D570" s="63"/>
      <c r="E570" s="63"/>
      <c r="F570" s="63"/>
      <c r="G570" s="84"/>
      <c r="H570" s="63"/>
      <c r="L570" s="83"/>
      <c r="M570" s="84"/>
      <c r="N570" s="63"/>
      <c r="P570" s="63"/>
      <c r="Q570" s="84"/>
      <c r="R570" s="63"/>
    </row>
    <row r="571" customFormat="false" ht="12.75" hidden="false" customHeight="false" outlineLevel="0" collapsed="false">
      <c r="A571" s="72" t="s">
        <v>697</v>
      </c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</row>
    <row r="572" customFormat="false" ht="12.75" hidden="false" customHeight="false" outlineLevel="0" collapsed="false">
      <c r="A572" s="72" t="s">
        <v>981</v>
      </c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</row>
    <row r="573" customFormat="false" ht="12.75" hidden="false" customHeight="false" outlineLevel="0" collapsed="false">
      <c r="A573" s="73" t="s">
        <v>307</v>
      </c>
      <c r="B573" s="73"/>
      <c r="C573" s="73"/>
      <c r="D573" s="73"/>
      <c r="E573" s="73"/>
      <c r="F573" s="73"/>
      <c r="G573" s="73"/>
      <c r="H573" s="73"/>
      <c r="I573" s="73"/>
      <c r="K573" s="73" t="s">
        <v>308</v>
      </c>
      <c r="L573" s="73"/>
      <c r="M573" s="73"/>
      <c r="N573" s="73"/>
      <c r="O573" s="73"/>
      <c r="P573" s="73"/>
      <c r="Q573" s="73"/>
      <c r="R573" s="73"/>
      <c r="S573" s="73"/>
    </row>
    <row r="574" customFormat="false" ht="11.25" hidden="false" customHeight="true" outlineLevel="0" collapsed="false">
      <c r="A574" s="74"/>
      <c r="B574" s="63"/>
      <c r="C574" s="63"/>
      <c r="D574" s="75" t="s">
        <v>4</v>
      </c>
      <c r="E574" s="85" t="s">
        <v>20</v>
      </c>
      <c r="F574" s="85"/>
      <c r="G574" s="85"/>
      <c r="H574" s="63"/>
      <c r="I574" s="74"/>
      <c r="K574" s="74"/>
      <c r="L574" s="63"/>
      <c r="M574" s="63"/>
      <c r="N574" s="75" t="s">
        <v>4</v>
      </c>
      <c r="O574" s="85" t="s">
        <v>116</v>
      </c>
      <c r="P574" s="85"/>
      <c r="Q574" s="85"/>
      <c r="R574" s="63"/>
      <c r="S574" s="74"/>
    </row>
    <row r="575" customFormat="false" ht="11.25" hidden="false" customHeight="true" outlineLevel="0" collapsed="false">
      <c r="A575" s="74"/>
      <c r="B575" s="63"/>
      <c r="C575" s="63"/>
      <c r="D575" s="77" t="s">
        <v>8</v>
      </c>
      <c r="E575" s="79" t="s">
        <v>857</v>
      </c>
      <c r="F575" s="79"/>
      <c r="G575" s="79"/>
      <c r="H575" s="63"/>
      <c r="I575" s="74"/>
      <c r="K575" s="74"/>
      <c r="L575" s="63"/>
      <c r="M575" s="63"/>
      <c r="N575" s="77" t="s">
        <v>8</v>
      </c>
      <c r="O575" s="79" t="s">
        <v>858</v>
      </c>
      <c r="P575" s="79"/>
      <c r="Q575" s="79"/>
      <c r="R575" s="63"/>
      <c r="S575" s="74"/>
    </row>
    <row r="576" customFormat="false" ht="11.25" hidden="false" customHeight="true" outlineLevel="0" collapsed="false">
      <c r="A576" s="74"/>
      <c r="B576" s="63"/>
      <c r="C576" s="63"/>
      <c r="D576" s="77" t="s">
        <v>11</v>
      </c>
      <c r="E576" s="79" t="s">
        <v>859</v>
      </c>
      <c r="F576" s="79"/>
      <c r="G576" s="79"/>
      <c r="H576" s="63"/>
      <c r="I576" s="74"/>
      <c r="K576" s="74"/>
      <c r="L576" s="63"/>
      <c r="M576" s="63"/>
      <c r="N576" s="77" t="s">
        <v>11</v>
      </c>
      <c r="O576" s="79" t="s">
        <v>860</v>
      </c>
      <c r="P576" s="79"/>
      <c r="Q576" s="79"/>
      <c r="R576" s="63"/>
      <c r="S576" s="74"/>
    </row>
    <row r="577" customFormat="false" ht="11.25" hidden="false" customHeight="true" outlineLevel="0" collapsed="false">
      <c r="A577" s="74"/>
      <c r="B577" s="63"/>
      <c r="C577" s="63"/>
      <c r="D577" s="75" t="s">
        <v>15</v>
      </c>
      <c r="E577" s="79" t="s">
        <v>861</v>
      </c>
      <c r="F577" s="79"/>
      <c r="G577" s="79"/>
      <c r="H577" s="63"/>
      <c r="I577" s="74"/>
      <c r="K577" s="74"/>
      <c r="L577" s="63"/>
      <c r="M577" s="63"/>
      <c r="N577" s="75" t="s">
        <v>15</v>
      </c>
      <c r="O577" s="79" t="s">
        <v>636</v>
      </c>
      <c r="P577" s="79"/>
      <c r="Q577" s="79"/>
      <c r="R577" s="63"/>
      <c r="S577" s="74"/>
    </row>
    <row r="578" customFormat="false" ht="11.25" hidden="false" customHeight="true" outlineLevel="0" collapsed="false">
      <c r="A578" s="74"/>
      <c r="B578" s="75" t="s">
        <v>4</v>
      </c>
      <c r="C578" s="76" t="s">
        <v>599</v>
      </c>
      <c r="D578" s="76"/>
      <c r="E578" s="63"/>
      <c r="F578" s="63"/>
      <c r="G578" s="75" t="s">
        <v>4</v>
      </c>
      <c r="H578" s="76" t="s">
        <v>808</v>
      </c>
      <c r="I578" s="76"/>
      <c r="K578" s="74"/>
      <c r="L578" s="75" t="s">
        <v>4</v>
      </c>
      <c r="M578" s="76" t="n">
        <v>9873</v>
      </c>
      <c r="N578" s="76"/>
      <c r="P578" s="63"/>
      <c r="Q578" s="75" t="s">
        <v>4</v>
      </c>
      <c r="R578" s="76" t="s">
        <v>103</v>
      </c>
      <c r="S578" s="76"/>
    </row>
    <row r="579" customFormat="false" ht="11.25" hidden="false" customHeight="true" outlineLevel="0" collapsed="false">
      <c r="A579" s="74"/>
      <c r="B579" s="77" t="s">
        <v>8</v>
      </c>
      <c r="C579" s="76" t="s">
        <v>300</v>
      </c>
      <c r="D579" s="76"/>
      <c r="E579" s="63"/>
      <c r="F579" s="63"/>
      <c r="G579" s="77" t="s">
        <v>8</v>
      </c>
      <c r="H579" s="76" t="s">
        <v>862</v>
      </c>
      <c r="I579" s="76"/>
      <c r="K579" s="74"/>
      <c r="L579" s="77" t="s">
        <v>8</v>
      </c>
      <c r="M579" s="76" t="s">
        <v>863</v>
      </c>
      <c r="N579" s="76"/>
      <c r="P579" s="63"/>
      <c r="Q579" s="77" t="s">
        <v>8</v>
      </c>
      <c r="R579" s="76" t="s">
        <v>597</v>
      </c>
      <c r="S579" s="76"/>
    </row>
    <row r="580" customFormat="false" ht="11.25" hidden="false" customHeight="true" outlineLevel="0" collapsed="false">
      <c r="A580" s="74"/>
      <c r="B580" s="77" t="s">
        <v>11</v>
      </c>
      <c r="C580" s="76" t="s">
        <v>864</v>
      </c>
      <c r="D580" s="76"/>
      <c r="E580" s="63"/>
      <c r="F580" s="63"/>
      <c r="G580" s="77" t="s">
        <v>11</v>
      </c>
      <c r="H580" s="76" t="s">
        <v>89</v>
      </c>
      <c r="I580" s="76"/>
      <c r="K580" s="74"/>
      <c r="L580" s="77" t="s">
        <v>11</v>
      </c>
      <c r="M580" s="76" t="s">
        <v>660</v>
      </c>
      <c r="N580" s="76"/>
      <c r="P580" s="63"/>
      <c r="Q580" s="77" t="s">
        <v>11</v>
      </c>
      <c r="R580" s="76" t="s">
        <v>865</v>
      </c>
      <c r="S580" s="76"/>
    </row>
    <row r="581" customFormat="false" ht="11.25" hidden="false" customHeight="true" outlineLevel="0" collapsed="false">
      <c r="A581" s="74"/>
      <c r="B581" s="75" t="s">
        <v>15</v>
      </c>
      <c r="C581" s="76" t="s">
        <v>578</v>
      </c>
      <c r="D581" s="76"/>
      <c r="E581" s="63"/>
      <c r="F581" s="63"/>
      <c r="G581" s="75" t="s">
        <v>15</v>
      </c>
      <c r="H581" s="76" t="s">
        <v>771</v>
      </c>
      <c r="I581" s="76"/>
      <c r="K581" s="74"/>
      <c r="L581" s="75" t="s">
        <v>15</v>
      </c>
      <c r="M581" s="76" t="s">
        <v>866</v>
      </c>
      <c r="N581" s="76"/>
      <c r="P581" s="63"/>
      <c r="Q581" s="75" t="s">
        <v>15</v>
      </c>
      <c r="R581" s="76" t="s">
        <v>867</v>
      </c>
      <c r="S581" s="76"/>
    </row>
    <row r="582" customFormat="false" ht="11.25" hidden="false" customHeight="true" outlineLevel="0" collapsed="false">
      <c r="A582" s="74"/>
      <c r="B582" s="63"/>
      <c r="C582" s="63"/>
      <c r="D582" s="75" t="s">
        <v>4</v>
      </c>
      <c r="E582" s="79" t="s">
        <v>868</v>
      </c>
      <c r="F582" s="79"/>
      <c r="G582" s="79"/>
      <c r="H582" s="63"/>
      <c r="I582" s="74"/>
      <c r="K582" s="74"/>
      <c r="L582" s="63"/>
      <c r="M582" s="63"/>
      <c r="N582" s="75" t="s">
        <v>4</v>
      </c>
      <c r="O582" s="79" t="s">
        <v>869</v>
      </c>
      <c r="P582" s="79"/>
      <c r="Q582" s="79"/>
      <c r="R582" s="63"/>
      <c r="S582" s="74"/>
    </row>
    <row r="583" customFormat="false" ht="11.25" hidden="false" customHeight="true" outlineLevel="0" collapsed="false">
      <c r="A583" s="74"/>
      <c r="B583" s="63"/>
      <c r="C583" s="63"/>
      <c r="D583" s="77" t="s">
        <v>8</v>
      </c>
      <c r="E583" s="79" t="s">
        <v>149</v>
      </c>
      <c r="F583" s="79"/>
      <c r="G583" s="79"/>
      <c r="H583" s="63"/>
      <c r="I583" s="74"/>
      <c r="K583" s="74"/>
      <c r="L583" s="63"/>
      <c r="M583" s="63"/>
      <c r="N583" s="77" t="s">
        <v>8</v>
      </c>
      <c r="O583" s="79" t="s">
        <v>870</v>
      </c>
      <c r="P583" s="79"/>
      <c r="Q583" s="79"/>
      <c r="R583" s="63"/>
      <c r="S583" s="74"/>
    </row>
    <row r="584" customFormat="false" ht="11.25" hidden="false" customHeight="true" outlineLevel="0" collapsed="false">
      <c r="A584" s="74"/>
      <c r="B584" s="63"/>
      <c r="C584" s="63"/>
      <c r="D584" s="77" t="s">
        <v>11</v>
      </c>
      <c r="E584" s="79" t="s">
        <v>659</v>
      </c>
      <c r="F584" s="79"/>
      <c r="G584" s="79"/>
      <c r="H584" s="63"/>
      <c r="I584" s="74"/>
      <c r="K584" s="74"/>
      <c r="L584" s="63"/>
      <c r="M584" s="63"/>
      <c r="N584" s="77" t="s">
        <v>11</v>
      </c>
      <c r="O584" s="85" t="s">
        <v>755</v>
      </c>
      <c r="P584" s="85"/>
      <c r="Q584" s="85"/>
      <c r="R584" s="63"/>
      <c r="S584" s="74"/>
    </row>
    <row r="585" customFormat="false" ht="11.25" hidden="false" customHeight="true" outlineLevel="0" collapsed="false">
      <c r="A585" s="74"/>
      <c r="B585" s="63"/>
      <c r="C585" s="63"/>
      <c r="D585" s="75" t="s">
        <v>15</v>
      </c>
      <c r="E585" s="85" t="s">
        <v>332</v>
      </c>
      <c r="F585" s="85"/>
      <c r="G585" s="85"/>
      <c r="H585" s="63"/>
      <c r="I585" s="74"/>
      <c r="K585" s="74"/>
      <c r="L585" s="63"/>
      <c r="M585" s="63"/>
      <c r="N585" s="75" t="s">
        <v>15</v>
      </c>
      <c r="O585" s="85" t="s">
        <v>871</v>
      </c>
      <c r="P585" s="85"/>
      <c r="Q585" s="85"/>
      <c r="R585" s="63"/>
      <c r="S585" s="74"/>
    </row>
    <row r="586" customFormat="false" ht="11.25" hidden="false" customHeight="false" outlineLevel="0" collapsed="false">
      <c r="A586" s="80" t="s">
        <v>712</v>
      </c>
      <c r="B586" s="81" t="s">
        <v>713</v>
      </c>
      <c r="C586" s="81" t="s">
        <v>714</v>
      </c>
      <c r="D586" s="81" t="s">
        <v>715</v>
      </c>
      <c r="E586" s="81" t="s">
        <v>14</v>
      </c>
      <c r="F586" s="81" t="s">
        <v>716</v>
      </c>
      <c r="G586" s="81" t="s">
        <v>717</v>
      </c>
      <c r="H586" s="81" t="s">
        <v>718</v>
      </c>
      <c r="I586" s="80" t="s">
        <v>719</v>
      </c>
      <c r="J586" s="81"/>
      <c r="K586" s="80" t="s">
        <v>712</v>
      </c>
      <c r="L586" s="81" t="s">
        <v>713</v>
      </c>
      <c r="M586" s="81" t="s">
        <v>714</v>
      </c>
      <c r="N586" s="81" t="s">
        <v>715</v>
      </c>
      <c r="O586" s="82" t="s">
        <v>14</v>
      </c>
      <c r="P586" s="81" t="s">
        <v>716</v>
      </c>
      <c r="Q586" s="81" t="s">
        <v>717</v>
      </c>
      <c r="R586" s="81" t="s">
        <v>718</v>
      </c>
      <c r="S586" s="80" t="s">
        <v>719</v>
      </c>
    </row>
    <row r="587" customFormat="false" ht="11.25" hidden="false" customHeight="false" outlineLevel="0" collapsed="false">
      <c r="A587" s="70" t="n">
        <v>11</v>
      </c>
      <c r="B587" s="83" t="n">
        <v>32</v>
      </c>
      <c r="C587" s="84" t="n">
        <v>-400</v>
      </c>
      <c r="D587" s="63" t="s">
        <v>58</v>
      </c>
      <c r="E587" s="63" t="s">
        <v>17</v>
      </c>
      <c r="F587" s="63" t="n">
        <v>9</v>
      </c>
      <c r="G587" s="84" t="n">
        <v>400</v>
      </c>
      <c r="H587" s="63" t="n">
        <v>12</v>
      </c>
      <c r="I587" s="70" t="n">
        <v>19</v>
      </c>
      <c r="K587" s="70" t="n">
        <v>26</v>
      </c>
      <c r="L587" s="83" t="n">
        <v>32</v>
      </c>
      <c r="M587" s="84" t="n">
        <v>170</v>
      </c>
      <c r="N587" s="63" t="s">
        <v>52</v>
      </c>
      <c r="O587" s="71" t="s">
        <v>3</v>
      </c>
      <c r="P587" s="63" t="n">
        <v>10</v>
      </c>
      <c r="Q587" s="84" t="n">
        <v>-170</v>
      </c>
      <c r="R587" s="63" t="n">
        <v>12</v>
      </c>
      <c r="S587" s="70" t="n">
        <v>4</v>
      </c>
    </row>
    <row r="588" customFormat="false" ht="11.25" hidden="false" customHeight="false" outlineLevel="0" collapsed="false">
      <c r="A588" s="70" t="n">
        <v>11</v>
      </c>
      <c r="B588" s="83" t="n">
        <v>14</v>
      </c>
      <c r="C588" s="84" t="n">
        <v>-400</v>
      </c>
      <c r="D588" s="63" t="s">
        <v>58</v>
      </c>
      <c r="E588" s="63" t="s">
        <v>17</v>
      </c>
      <c r="F588" s="63" t="n">
        <v>9</v>
      </c>
      <c r="G588" s="84" t="n">
        <v>400</v>
      </c>
      <c r="H588" s="63" t="n">
        <v>11</v>
      </c>
      <c r="I588" s="70" t="n">
        <v>19</v>
      </c>
      <c r="K588" s="70" t="n">
        <v>6</v>
      </c>
      <c r="L588" s="83" t="n">
        <v>14</v>
      </c>
      <c r="M588" s="84" t="n">
        <v>-50</v>
      </c>
      <c r="N588" s="63" t="s">
        <v>54</v>
      </c>
      <c r="O588" s="71" t="s">
        <v>3</v>
      </c>
      <c r="P588" s="63" t="n">
        <v>8</v>
      </c>
      <c r="Q588" s="84" t="n">
        <v>50</v>
      </c>
      <c r="R588" s="63" t="n">
        <v>11</v>
      </c>
      <c r="S588" s="70" t="n">
        <v>24</v>
      </c>
    </row>
    <row r="589" customFormat="false" ht="11.25" hidden="false" customHeight="false" outlineLevel="0" collapsed="false">
      <c r="A589" s="70" t="n">
        <v>20</v>
      </c>
      <c r="B589" s="83" t="n">
        <v>13</v>
      </c>
      <c r="C589" s="84" t="n">
        <v>-200</v>
      </c>
      <c r="D589" s="63" t="s">
        <v>52</v>
      </c>
      <c r="E589" s="63" t="s">
        <v>26</v>
      </c>
      <c r="F589" s="63" t="n">
        <v>6</v>
      </c>
      <c r="G589" s="84" t="n">
        <v>200</v>
      </c>
      <c r="H589" s="63" t="n">
        <v>10</v>
      </c>
      <c r="I589" s="70" t="n">
        <v>10</v>
      </c>
      <c r="K589" s="70" t="n">
        <v>2</v>
      </c>
      <c r="L589" s="83" t="n">
        <v>13</v>
      </c>
      <c r="M589" s="84" t="n">
        <v>-150</v>
      </c>
      <c r="N589" s="63" t="s">
        <v>58</v>
      </c>
      <c r="O589" s="71" t="s">
        <v>3</v>
      </c>
      <c r="P589" s="63" t="n">
        <v>6</v>
      </c>
      <c r="Q589" s="84" t="n">
        <v>150</v>
      </c>
      <c r="R589" s="63" t="n">
        <v>10</v>
      </c>
      <c r="S589" s="70" t="n">
        <v>28</v>
      </c>
    </row>
    <row r="590" customFormat="false" ht="11.25" hidden="false" customHeight="false" outlineLevel="0" collapsed="false">
      <c r="A590" s="70" t="n">
        <v>11</v>
      </c>
      <c r="B590" s="83" t="n">
        <v>15</v>
      </c>
      <c r="C590" s="84" t="n">
        <v>-400</v>
      </c>
      <c r="D590" s="63" t="s">
        <v>58</v>
      </c>
      <c r="E590" s="63" t="s">
        <v>19</v>
      </c>
      <c r="F590" s="63" t="n">
        <v>9</v>
      </c>
      <c r="G590" s="84" t="n">
        <v>400</v>
      </c>
      <c r="H590" s="63" t="n">
        <v>9</v>
      </c>
      <c r="I590" s="70" t="n">
        <v>19</v>
      </c>
      <c r="K590" s="70" t="n">
        <v>29</v>
      </c>
      <c r="L590" s="83" t="n">
        <v>15</v>
      </c>
      <c r="M590" s="84" t="n">
        <v>200</v>
      </c>
      <c r="N590" s="63" t="s">
        <v>52</v>
      </c>
      <c r="O590" s="71" t="s">
        <v>3</v>
      </c>
      <c r="P590" s="63" t="n">
        <v>11</v>
      </c>
      <c r="Q590" s="84" t="n">
        <v>-200</v>
      </c>
      <c r="R590" s="63" t="n">
        <v>9</v>
      </c>
      <c r="S590" s="70" t="n">
        <v>1</v>
      </c>
    </row>
    <row r="591" customFormat="false" ht="11.25" hidden="false" customHeight="false" outlineLevel="0" collapsed="false">
      <c r="A591" s="70" t="n">
        <v>11</v>
      </c>
      <c r="B591" s="83" t="n">
        <v>8</v>
      </c>
      <c r="C591" s="84" t="n">
        <v>-400</v>
      </c>
      <c r="D591" s="63" t="s">
        <v>58</v>
      </c>
      <c r="E591" s="63" t="s">
        <v>17</v>
      </c>
      <c r="F591" s="63" t="n">
        <v>9</v>
      </c>
      <c r="G591" s="84" t="n">
        <v>400</v>
      </c>
      <c r="H591" s="63" t="n">
        <v>16</v>
      </c>
      <c r="I591" s="70" t="n">
        <v>19</v>
      </c>
      <c r="K591" s="70" t="n">
        <v>12</v>
      </c>
      <c r="L591" s="83" t="n">
        <v>8</v>
      </c>
      <c r="M591" s="84" t="n">
        <v>110</v>
      </c>
      <c r="N591" s="63" t="s">
        <v>174</v>
      </c>
      <c r="O591" s="71" t="s">
        <v>3</v>
      </c>
      <c r="P591" s="63" t="n">
        <v>9</v>
      </c>
      <c r="Q591" s="84" t="n">
        <v>-110</v>
      </c>
      <c r="R591" s="63" t="n">
        <v>16</v>
      </c>
      <c r="S591" s="70" t="n">
        <v>18</v>
      </c>
    </row>
    <row r="592" customFormat="false" ht="11.25" hidden="false" customHeight="false" outlineLevel="0" collapsed="false">
      <c r="A592" s="70" t="n">
        <v>11</v>
      </c>
      <c r="B592" s="83" t="n">
        <v>7</v>
      </c>
      <c r="C592" s="84" t="n">
        <v>-400</v>
      </c>
      <c r="D592" s="63" t="s">
        <v>58</v>
      </c>
      <c r="E592" s="63" t="s">
        <v>19</v>
      </c>
      <c r="F592" s="63" t="n">
        <v>9</v>
      </c>
      <c r="G592" s="84" t="n">
        <v>400</v>
      </c>
      <c r="H592" s="63" t="n">
        <v>17</v>
      </c>
      <c r="I592" s="70" t="n">
        <v>19</v>
      </c>
      <c r="K592" s="70" t="n">
        <v>19</v>
      </c>
      <c r="L592" s="83" t="n">
        <v>7</v>
      </c>
      <c r="M592" s="84" t="n">
        <v>140</v>
      </c>
      <c r="N592" s="63" t="s">
        <v>52</v>
      </c>
      <c r="O592" s="71" t="s">
        <v>26</v>
      </c>
      <c r="P592" s="63" t="n">
        <v>9</v>
      </c>
      <c r="Q592" s="84" t="n">
        <v>-140</v>
      </c>
      <c r="R592" s="63" t="n">
        <v>17</v>
      </c>
      <c r="S592" s="70" t="n">
        <v>11</v>
      </c>
    </row>
    <row r="593" customFormat="false" ht="11.25" hidden="false" customHeight="false" outlineLevel="0" collapsed="false">
      <c r="A593" s="70" t="n">
        <v>26</v>
      </c>
      <c r="B593" s="83" t="n">
        <v>18</v>
      </c>
      <c r="C593" s="84" t="n">
        <v>-150</v>
      </c>
      <c r="D593" s="63" t="s">
        <v>65</v>
      </c>
      <c r="E593" s="63" t="s">
        <v>19</v>
      </c>
      <c r="F593" s="63" t="n">
        <v>9</v>
      </c>
      <c r="G593" s="84" t="n">
        <v>150</v>
      </c>
      <c r="H593" s="63" t="n">
        <v>6</v>
      </c>
      <c r="I593" s="70" t="n">
        <v>4</v>
      </c>
      <c r="K593" s="70" t="n">
        <v>12</v>
      </c>
      <c r="L593" s="83" t="n">
        <v>18</v>
      </c>
      <c r="M593" s="84" t="n">
        <v>110</v>
      </c>
      <c r="N593" s="63" t="s">
        <v>52</v>
      </c>
      <c r="O593" s="71" t="s">
        <v>26</v>
      </c>
      <c r="P593" s="63" t="n">
        <v>8</v>
      </c>
      <c r="Q593" s="84" t="n">
        <v>-110</v>
      </c>
      <c r="R593" s="63" t="n">
        <v>6</v>
      </c>
      <c r="S593" s="70" t="n">
        <v>18</v>
      </c>
    </row>
    <row r="594" customFormat="false" ht="11.25" hidden="false" customHeight="false" outlineLevel="0" collapsed="false">
      <c r="A594" s="70" t="n">
        <v>26</v>
      </c>
      <c r="B594" s="83" t="n">
        <v>5</v>
      </c>
      <c r="C594" s="84" t="n">
        <v>-150</v>
      </c>
      <c r="D594" s="63" t="s">
        <v>55</v>
      </c>
      <c r="E594" s="63" t="s">
        <v>17</v>
      </c>
      <c r="F594" s="63" t="n">
        <v>9</v>
      </c>
      <c r="G594" s="84" t="n">
        <v>150</v>
      </c>
      <c r="H594" s="63" t="n">
        <v>19</v>
      </c>
      <c r="I594" s="70" t="n">
        <v>4</v>
      </c>
      <c r="K594" s="70" t="n">
        <v>24</v>
      </c>
      <c r="L594" s="83" t="n">
        <v>5</v>
      </c>
      <c r="M594" s="84" t="n">
        <v>150</v>
      </c>
      <c r="N594" s="63" t="s">
        <v>174</v>
      </c>
      <c r="O594" s="71" t="s">
        <v>26</v>
      </c>
      <c r="P594" s="63" t="n">
        <v>11</v>
      </c>
      <c r="Q594" s="84" t="n">
        <v>-150</v>
      </c>
      <c r="R594" s="63" t="n">
        <v>19</v>
      </c>
      <c r="S594" s="70" t="n">
        <v>6</v>
      </c>
    </row>
    <row r="595" customFormat="false" ht="11.25" hidden="false" customHeight="false" outlineLevel="0" collapsed="false">
      <c r="A595" s="70" t="n">
        <v>26</v>
      </c>
      <c r="B595" s="83" t="n">
        <v>4</v>
      </c>
      <c r="C595" s="84" t="n">
        <v>-150</v>
      </c>
      <c r="D595" s="63" t="s">
        <v>55</v>
      </c>
      <c r="E595" s="63" t="s">
        <v>17</v>
      </c>
      <c r="F595" s="63" t="n">
        <v>9</v>
      </c>
      <c r="G595" s="84" t="n">
        <v>150</v>
      </c>
      <c r="H595" s="63" t="n">
        <v>20</v>
      </c>
      <c r="I595" s="70" t="n">
        <v>4</v>
      </c>
      <c r="K595" s="70" t="n">
        <v>19</v>
      </c>
      <c r="L595" s="83" t="n">
        <v>4</v>
      </c>
      <c r="M595" s="84" t="n">
        <v>140</v>
      </c>
      <c r="N595" s="63" t="s">
        <v>52</v>
      </c>
      <c r="O595" s="71" t="s">
        <v>26</v>
      </c>
      <c r="P595" s="63" t="n">
        <v>9</v>
      </c>
      <c r="Q595" s="84" t="n">
        <v>-140</v>
      </c>
      <c r="R595" s="63" t="n">
        <v>20</v>
      </c>
      <c r="S595" s="70" t="n">
        <v>11</v>
      </c>
    </row>
    <row r="596" customFormat="false" ht="11.25" hidden="false" customHeight="false" outlineLevel="0" collapsed="false">
      <c r="A596" s="70" t="n">
        <v>11</v>
      </c>
      <c r="B596" s="83" t="n">
        <v>21</v>
      </c>
      <c r="C596" s="84" t="n">
        <v>-400</v>
      </c>
      <c r="D596" s="63" t="s">
        <v>58</v>
      </c>
      <c r="E596" s="63" t="s">
        <v>17</v>
      </c>
      <c r="F596" s="63" t="n">
        <v>9</v>
      </c>
      <c r="G596" s="84" t="n">
        <v>400</v>
      </c>
      <c r="H596" s="63" t="n">
        <v>3</v>
      </c>
      <c r="I596" s="70" t="n">
        <v>19</v>
      </c>
      <c r="K596" s="70" t="n">
        <v>19</v>
      </c>
      <c r="L596" s="83" t="n">
        <v>21</v>
      </c>
      <c r="M596" s="84" t="n">
        <v>140</v>
      </c>
      <c r="N596" s="63" t="s">
        <v>52</v>
      </c>
      <c r="O596" s="71" t="s">
        <v>3</v>
      </c>
      <c r="P596" s="63" t="n">
        <v>9</v>
      </c>
      <c r="Q596" s="84" t="n">
        <v>-140</v>
      </c>
      <c r="R596" s="63" t="n">
        <v>3</v>
      </c>
      <c r="S596" s="70" t="n">
        <v>11</v>
      </c>
    </row>
    <row r="597" customFormat="false" ht="11.25" hidden="false" customHeight="false" outlineLevel="0" collapsed="false">
      <c r="A597" s="70" t="n">
        <v>11</v>
      </c>
      <c r="B597" s="83" t="n">
        <v>2</v>
      </c>
      <c r="C597" s="84" t="n">
        <v>-400</v>
      </c>
      <c r="D597" s="63" t="s">
        <v>58</v>
      </c>
      <c r="E597" s="63" t="s">
        <v>17</v>
      </c>
      <c r="F597" s="63" t="n">
        <v>9</v>
      </c>
      <c r="G597" s="84" t="n">
        <v>400</v>
      </c>
      <c r="H597" s="63" t="n">
        <v>22</v>
      </c>
      <c r="I597" s="70" t="n">
        <v>19</v>
      </c>
      <c r="K597" s="70" t="n">
        <v>12</v>
      </c>
      <c r="L597" s="83" t="n">
        <v>2</v>
      </c>
      <c r="M597" s="84" t="n">
        <v>110</v>
      </c>
      <c r="N597" s="63" t="s">
        <v>52</v>
      </c>
      <c r="O597" s="71" t="s">
        <v>26</v>
      </c>
      <c r="P597" s="63" t="n">
        <v>8</v>
      </c>
      <c r="Q597" s="84" t="n">
        <v>-110</v>
      </c>
      <c r="R597" s="63" t="n">
        <v>22</v>
      </c>
      <c r="S597" s="70" t="n">
        <v>18</v>
      </c>
    </row>
    <row r="598" customFormat="false" ht="11.25" hidden="false" customHeight="false" outlineLevel="0" collapsed="false">
      <c r="A598" s="70" t="n">
        <v>26</v>
      </c>
      <c r="B598" s="83" t="n">
        <v>23</v>
      </c>
      <c r="C598" s="84" t="n">
        <v>-150</v>
      </c>
      <c r="D598" s="63" t="s">
        <v>65</v>
      </c>
      <c r="E598" s="63" t="s">
        <v>17</v>
      </c>
      <c r="F598" s="63" t="n">
        <v>9</v>
      </c>
      <c r="G598" s="84" t="n">
        <v>150</v>
      </c>
      <c r="H598" s="63" t="n">
        <v>1</v>
      </c>
      <c r="I598" s="70" t="n">
        <v>4</v>
      </c>
      <c r="K598" s="70" t="n">
        <v>19</v>
      </c>
      <c r="L598" s="83" t="n">
        <v>23</v>
      </c>
      <c r="M598" s="84" t="n">
        <v>140</v>
      </c>
      <c r="N598" s="63" t="s">
        <v>52</v>
      </c>
      <c r="O598" s="71" t="s">
        <v>26</v>
      </c>
      <c r="P598" s="63" t="n">
        <v>9</v>
      </c>
      <c r="Q598" s="84" t="n">
        <v>-140</v>
      </c>
      <c r="R598" s="63" t="n">
        <v>1</v>
      </c>
      <c r="S598" s="70" t="n">
        <v>11</v>
      </c>
    </row>
    <row r="599" customFormat="false" ht="11.25" hidden="false" customHeight="false" outlineLevel="0" collapsed="false">
      <c r="A599" s="70" t="n">
        <v>26</v>
      </c>
      <c r="B599" s="83" t="n">
        <v>31</v>
      </c>
      <c r="C599" s="84" t="n">
        <v>-150</v>
      </c>
      <c r="D599" s="63" t="s">
        <v>55</v>
      </c>
      <c r="E599" s="63" t="s">
        <v>17</v>
      </c>
      <c r="F599" s="63" t="n">
        <v>9</v>
      </c>
      <c r="G599" s="84" t="n">
        <v>150</v>
      </c>
      <c r="H599" s="63" t="n">
        <v>24</v>
      </c>
      <c r="I599" s="70" t="n">
        <v>4</v>
      </c>
      <c r="K599" s="70" t="n">
        <v>6</v>
      </c>
      <c r="L599" s="83" t="n">
        <v>31</v>
      </c>
      <c r="M599" s="84" t="n">
        <v>-50</v>
      </c>
      <c r="N599" s="63" t="s">
        <v>174</v>
      </c>
      <c r="O599" s="71" t="s">
        <v>3</v>
      </c>
      <c r="P599" s="63" t="n">
        <v>8</v>
      </c>
      <c r="Q599" s="84" t="n">
        <v>50</v>
      </c>
      <c r="R599" s="63" t="n">
        <v>24</v>
      </c>
      <c r="S599" s="70" t="n">
        <v>24</v>
      </c>
    </row>
    <row r="600" customFormat="false" ht="11.25" hidden="false" customHeight="false" outlineLevel="0" collapsed="false">
      <c r="A600" s="70" t="n">
        <v>1</v>
      </c>
      <c r="B600" s="83" t="n">
        <v>25</v>
      </c>
      <c r="C600" s="84" t="n">
        <v>-430</v>
      </c>
      <c r="D600" s="63" t="s">
        <v>58</v>
      </c>
      <c r="E600" s="63" t="s">
        <v>17</v>
      </c>
      <c r="F600" s="63" t="n">
        <v>10</v>
      </c>
      <c r="G600" s="84" t="n">
        <v>430</v>
      </c>
      <c r="H600" s="63" t="n">
        <v>30</v>
      </c>
      <c r="I600" s="70" t="n">
        <v>29</v>
      </c>
      <c r="K600" s="70" t="n">
        <v>6</v>
      </c>
      <c r="L600" s="83" t="n">
        <v>25</v>
      </c>
      <c r="M600" s="84" t="n">
        <v>-50</v>
      </c>
      <c r="N600" s="63" t="s">
        <v>54</v>
      </c>
      <c r="O600" s="71" t="s">
        <v>26</v>
      </c>
      <c r="P600" s="63" t="n">
        <v>8</v>
      </c>
      <c r="Q600" s="84" t="n">
        <v>50</v>
      </c>
      <c r="R600" s="63" t="n">
        <v>30</v>
      </c>
      <c r="S600" s="70" t="n">
        <v>24</v>
      </c>
    </row>
    <row r="601" customFormat="false" ht="11.25" hidden="false" customHeight="false" outlineLevel="0" collapsed="false">
      <c r="A601" s="70" t="n">
        <v>11</v>
      </c>
      <c r="B601" s="83" t="n">
        <v>26</v>
      </c>
      <c r="C601" s="84" t="n">
        <v>-400</v>
      </c>
      <c r="D601" s="63" t="s">
        <v>58</v>
      </c>
      <c r="E601" s="63" t="s">
        <v>17</v>
      </c>
      <c r="F601" s="63" t="n">
        <v>9</v>
      </c>
      <c r="G601" s="84" t="n">
        <v>400</v>
      </c>
      <c r="H601" s="63" t="n">
        <v>29</v>
      </c>
      <c r="I601" s="70" t="n">
        <v>19</v>
      </c>
      <c r="K601" s="70" t="n">
        <v>29</v>
      </c>
      <c r="L601" s="83" t="n">
        <v>26</v>
      </c>
      <c r="M601" s="84" t="n">
        <v>200</v>
      </c>
      <c r="N601" s="63" t="s">
        <v>178</v>
      </c>
      <c r="O601" s="71" t="s">
        <v>19</v>
      </c>
      <c r="P601" s="63" t="n">
        <v>7</v>
      </c>
      <c r="Q601" s="84" t="n">
        <v>-200</v>
      </c>
      <c r="R601" s="63" t="n">
        <v>29</v>
      </c>
      <c r="S601" s="70" t="n">
        <v>1</v>
      </c>
    </row>
    <row r="602" customFormat="false" ht="11.25" hidden="false" customHeight="false" outlineLevel="0" collapsed="false">
      <c r="A602" s="70" t="n">
        <v>1</v>
      </c>
      <c r="B602" s="83" t="n">
        <v>27</v>
      </c>
      <c r="C602" s="84" t="n">
        <v>-430</v>
      </c>
      <c r="D602" s="63" t="s">
        <v>58</v>
      </c>
      <c r="E602" s="63" t="s">
        <v>19</v>
      </c>
      <c r="F602" s="63" t="n">
        <v>10</v>
      </c>
      <c r="G602" s="84" t="n">
        <v>430</v>
      </c>
      <c r="H602" s="63" t="n">
        <v>28</v>
      </c>
      <c r="I602" s="70" t="n">
        <v>29</v>
      </c>
      <c r="K602" s="70" t="n">
        <v>0</v>
      </c>
      <c r="L602" s="83" t="n">
        <v>27</v>
      </c>
      <c r="M602" s="84" t="n">
        <v>-500</v>
      </c>
      <c r="N602" s="63" t="s">
        <v>282</v>
      </c>
      <c r="O602" s="71" t="s">
        <v>26</v>
      </c>
      <c r="P602" s="63" t="n">
        <v>6</v>
      </c>
      <c r="Q602" s="84" t="n">
        <v>500</v>
      </c>
      <c r="R602" s="63" t="n">
        <v>28</v>
      </c>
      <c r="S602" s="70" t="n">
        <v>30</v>
      </c>
    </row>
    <row r="603" customFormat="false" ht="11.25" hidden="true" customHeight="false" outlineLevel="0" collapsed="false">
      <c r="B603" s="83"/>
      <c r="C603" s="84"/>
      <c r="D603" s="63"/>
      <c r="E603" s="63"/>
      <c r="F603" s="63"/>
      <c r="G603" s="84"/>
      <c r="H603" s="63"/>
      <c r="L603" s="83"/>
      <c r="M603" s="84"/>
      <c r="N603" s="63"/>
      <c r="P603" s="63"/>
      <c r="Q603" s="84"/>
      <c r="R603" s="63"/>
    </row>
    <row r="604" customFormat="false" ht="11.25" hidden="true" customHeight="false" outlineLevel="0" collapsed="false">
      <c r="B604" s="83"/>
      <c r="C604" s="84"/>
      <c r="D604" s="63"/>
      <c r="E604" s="63"/>
      <c r="F604" s="63"/>
      <c r="G604" s="84"/>
      <c r="H604" s="63"/>
      <c r="L604" s="83"/>
      <c r="M604" s="84"/>
      <c r="N604" s="63"/>
      <c r="P604" s="63"/>
      <c r="Q604" s="84"/>
      <c r="R604" s="63"/>
    </row>
    <row r="605" customFormat="false" ht="11.25" hidden="true" customHeight="false" outlineLevel="0" collapsed="false">
      <c r="B605" s="83"/>
      <c r="C605" s="84"/>
      <c r="D605" s="63"/>
      <c r="E605" s="63"/>
      <c r="F605" s="63"/>
      <c r="G605" s="84"/>
      <c r="H605" s="63"/>
      <c r="L605" s="83"/>
      <c r="M605" s="84"/>
      <c r="N605" s="63"/>
      <c r="P605" s="63"/>
      <c r="Q605" s="84"/>
      <c r="R605" s="63"/>
    </row>
    <row r="606" customFormat="false" ht="11.25" hidden="true" customHeight="false" outlineLevel="0" collapsed="false">
      <c r="B606" s="83"/>
      <c r="C606" s="84"/>
      <c r="D606" s="63"/>
      <c r="E606" s="63"/>
      <c r="F606" s="63"/>
      <c r="G606" s="84"/>
      <c r="H606" s="63"/>
      <c r="L606" s="83"/>
      <c r="M606" s="84"/>
      <c r="N606" s="63"/>
      <c r="P606" s="63"/>
      <c r="Q606" s="84"/>
      <c r="R606" s="63"/>
    </row>
    <row r="607" customFormat="false" ht="11.25" hidden="true" customHeight="false" outlineLevel="0" collapsed="false">
      <c r="B607" s="83"/>
      <c r="C607" s="84"/>
      <c r="D607" s="63"/>
      <c r="E607" s="63"/>
      <c r="F607" s="63"/>
      <c r="G607" s="84"/>
      <c r="H607" s="63"/>
      <c r="L607" s="83"/>
      <c r="M607" s="84"/>
      <c r="N607" s="63"/>
      <c r="P607" s="63"/>
      <c r="Q607" s="84"/>
      <c r="R607" s="63"/>
    </row>
    <row r="608" customFormat="false" ht="11.25" hidden="true" customHeight="false" outlineLevel="0" collapsed="false">
      <c r="B608" s="83"/>
      <c r="C608" s="84"/>
      <c r="D608" s="63"/>
      <c r="E608" s="63"/>
      <c r="F608" s="63"/>
      <c r="G608" s="84"/>
      <c r="H608" s="63"/>
      <c r="L608" s="83"/>
      <c r="M608" s="84"/>
      <c r="N608" s="63"/>
      <c r="P608" s="63"/>
      <c r="Q608" s="84"/>
      <c r="R608" s="63"/>
    </row>
    <row r="609" customFormat="false" ht="11.25" hidden="true" customHeight="false" outlineLevel="0" collapsed="false">
      <c r="B609" s="83"/>
      <c r="C609" s="84"/>
      <c r="D609" s="63"/>
      <c r="E609" s="63"/>
      <c r="F609" s="63"/>
      <c r="G609" s="84"/>
      <c r="H609" s="63"/>
      <c r="L609" s="83"/>
      <c r="M609" s="84"/>
      <c r="N609" s="63"/>
      <c r="P609" s="63"/>
      <c r="Q609" s="84"/>
      <c r="R609" s="63"/>
    </row>
    <row r="610" customFormat="false" ht="11.25" hidden="true" customHeight="false" outlineLevel="0" collapsed="false">
      <c r="B610" s="83"/>
      <c r="C610" s="84"/>
      <c r="D610" s="63"/>
      <c r="E610" s="63"/>
      <c r="F610" s="63"/>
      <c r="G610" s="84"/>
      <c r="H610" s="63"/>
      <c r="L610" s="83"/>
      <c r="M610" s="84"/>
      <c r="N610" s="63"/>
      <c r="P610" s="63"/>
      <c r="Q610" s="84"/>
      <c r="R610" s="63"/>
    </row>
    <row r="611" customFormat="false" ht="11.25" hidden="true" customHeight="false" outlineLevel="0" collapsed="false">
      <c r="B611" s="83"/>
      <c r="C611" s="84"/>
      <c r="D611" s="63"/>
      <c r="E611" s="63"/>
      <c r="F611" s="63"/>
      <c r="G611" s="84"/>
      <c r="H611" s="63"/>
      <c r="L611" s="83"/>
      <c r="M611" s="84"/>
      <c r="N611" s="63"/>
      <c r="P611" s="63"/>
      <c r="Q611" s="84"/>
      <c r="R611" s="63"/>
    </row>
    <row r="612" customFormat="false" ht="11.25" hidden="true" customHeight="false" outlineLevel="0" collapsed="false">
      <c r="B612" s="83"/>
      <c r="C612" s="84"/>
      <c r="D612" s="63"/>
      <c r="E612" s="63"/>
      <c r="F612" s="63"/>
      <c r="G612" s="84"/>
      <c r="H612" s="63"/>
      <c r="L612" s="83"/>
      <c r="M612" s="84"/>
      <c r="N612" s="63"/>
      <c r="P612" s="63"/>
      <c r="Q612" s="84"/>
      <c r="R612" s="63"/>
    </row>
    <row r="613" customFormat="false" ht="11.25" hidden="true" customHeight="false" outlineLevel="0" collapsed="false">
      <c r="B613" s="83"/>
      <c r="C613" s="84"/>
      <c r="D613" s="63"/>
      <c r="E613" s="63"/>
      <c r="F613" s="63"/>
      <c r="G613" s="84"/>
      <c r="H613" s="63"/>
      <c r="L613" s="83"/>
      <c r="M613" s="84"/>
      <c r="N613" s="63"/>
      <c r="P613" s="63"/>
      <c r="Q613" s="84"/>
      <c r="R613" s="63"/>
    </row>
    <row r="614" customFormat="false" ht="11.25" hidden="true" customHeight="false" outlineLevel="0" collapsed="false">
      <c r="B614" s="83"/>
      <c r="C614" s="84"/>
      <c r="D614" s="63"/>
      <c r="E614" s="63"/>
      <c r="F614" s="63"/>
      <c r="G614" s="84"/>
      <c r="H614" s="63"/>
      <c r="L614" s="83"/>
      <c r="M614" s="84"/>
      <c r="N614" s="63"/>
      <c r="P614" s="63"/>
      <c r="Q614" s="84"/>
      <c r="R614" s="63"/>
    </row>
    <row r="615" customFormat="false" ht="11.25" hidden="true" customHeight="false" outlineLevel="0" collapsed="false">
      <c r="B615" s="83"/>
      <c r="C615" s="84"/>
      <c r="D615" s="63"/>
      <c r="E615" s="63"/>
      <c r="F615" s="63"/>
      <c r="G615" s="84"/>
      <c r="H615" s="63"/>
      <c r="L615" s="83"/>
      <c r="M615" s="84"/>
      <c r="N615" s="63"/>
      <c r="P615" s="63"/>
      <c r="Q615" s="84"/>
      <c r="R615" s="63"/>
    </row>
    <row r="616" customFormat="false" ht="11.25" hidden="true" customHeight="false" outlineLevel="0" collapsed="false">
      <c r="B616" s="83"/>
      <c r="C616" s="84"/>
      <c r="D616" s="63"/>
      <c r="E616" s="63"/>
      <c r="F616" s="63"/>
      <c r="G616" s="84"/>
      <c r="H616" s="63"/>
      <c r="L616" s="83"/>
      <c r="M616" s="84"/>
      <c r="N616" s="63"/>
      <c r="P616" s="63"/>
      <c r="Q616" s="84"/>
      <c r="R616" s="63"/>
    </row>
    <row r="617" customFormat="false" ht="11.25" hidden="true" customHeight="false" outlineLevel="0" collapsed="false">
      <c r="B617" s="83"/>
      <c r="C617" s="84"/>
      <c r="D617" s="63"/>
      <c r="E617" s="63"/>
      <c r="F617" s="63"/>
      <c r="G617" s="84"/>
      <c r="H617" s="63"/>
      <c r="L617" s="83"/>
      <c r="M617" s="84"/>
      <c r="N617" s="63"/>
      <c r="P617" s="63"/>
      <c r="Q617" s="84"/>
      <c r="R617" s="63"/>
    </row>
    <row r="618" customFormat="false" ht="11.25" hidden="true" customHeight="false" outlineLevel="0" collapsed="false">
      <c r="B618" s="83"/>
      <c r="C618" s="84"/>
      <c r="D618" s="63"/>
      <c r="E618" s="63"/>
      <c r="F618" s="63"/>
      <c r="G618" s="84"/>
      <c r="H618" s="63"/>
      <c r="L618" s="83"/>
      <c r="M618" s="84"/>
      <c r="N618" s="63"/>
      <c r="P618" s="63"/>
      <c r="Q618" s="84"/>
      <c r="R618" s="63"/>
    </row>
    <row r="619" customFormat="false" ht="11.25" hidden="true" customHeight="false" outlineLevel="0" collapsed="false">
      <c r="B619" s="83"/>
      <c r="C619" s="84"/>
      <c r="D619" s="63"/>
      <c r="E619" s="63"/>
      <c r="F619" s="63"/>
      <c r="G619" s="84"/>
      <c r="H619" s="63"/>
      <c r="L619" s="83"/>
      <c r="M619" s="84"/>
      <c r="N619" s="63"/>
      <c r="P619" s="63"/>
      <c r="Q619" s="84"/>
      <c r="R619" s="63"/>
    </row>
    <row r="620" customFormat="false" ht="11.25" hidden="true" customHeight="false" outlineLevel="0" collapsed="false">
      <c r="B620" s="83"/>
      <c r="C620" s="84"/>
      <c r="D620" s="63"/>
      <c r="E620" s="63"/>
      <c r="F620" s="63"/>
      <c r="G620" s="84"/>
      <c r="H620" s="63"/>
      <c r="L620" s="83"/>
      <c r="M620" s="84"/>
      <c r="N620" s="63"/>
      <c r="P620" s="63"/>
      <c r="Q620" s="84"/>
      <c r="R620" s="63"/>
    </row>
    <row r="621" customFormat="false" ht="11.25" hidden="true" customHeight="false" outlineLevel="0" collapsed="false">
      <c r="B621" s="83"/>
      <c r="C621" s="84"/>
      <c r="D621" s="63"/>
      <c r="E621" s="63"/>
      <c r="F621" s="63"/>
      <c r="G621" s="84"/>
      <c r="H621" s="63"/>
      <c r="L621" s="83"/>
      <c r="M621" s="84"/>
      <c r="N621" s="63"/>
      <c r="P621" s="63"/>
      <c r="Q621" s="84"/>
      <c r="R621" s="63"/>
    </row>
    <row r="622" customFormat="false" ht="11.25" hidden="true" customHeight="false" outlineLevel="0" collapsed="false">
      <c r="B622" s="83"/>
      <c r="C622" s="84"/>
      <c r="D622" s="63"/>
      <c r="E622" s="63"/>
      <c r="F622" s="63"/>
      <c r="G622" s="84"/>
      <c r="H622" s="63"/>
      <c r="L622" s="83"/>
      <c r="M622" s="84"/>
      <c r="N622" s="63"/>
      <c r="P622" s="63"/>
      <c r="Q622" s="84"/>
      <c r="R622" s="63"/>
    </row>
    <row r="623" customFormat="false" ht="11.25" hidden="true" customHeight="false" outlineLevel="0" collapsed="false">
      <c r="B623" s="83"/>
      <c r="C623" s="84"/>
      <c r="D623" s="63"/>
      <c r="E623" s="63"/>
      <c r="F623" s="63"/>
      <c r="G623" s="84"/>
      <c r="H623" s="63"/>
      <c r="L623" s="83"/>
      <c r="M623" s="84"/>
      <c r="N623" s="63"/>
      <c r="P623" s="63"/>
      <c r="Q623" s="84"/>
      <c r="R623" s="63"/>
    </row>
    <row r="624" customFormat="false" ht="11.25" hidden="true" customHeight="false" outlineLevel="0" collapsed="false">
      <c r="B624" s="83"/>
      <c r="C624" s="84"/>
      <c r="D624" s="63"/>
      <c r="E624" s="63"/>
      <c r="F624" s="63"/>
      <c r="G624" s="84"/>
      <c r="H624" s="63"/>
      <c r="L624" s="83"/>
      <c r="M624" s="84"/>
      <c r="N624" s="63"/>
      <c r="P624" s="63"/>
      <c r="Q624" s="84"/>
      <c r="R624" s="63"/>
    </row>
    <row r="625" customFormat="false" ht="11.25" hidden="true" customHeight="false" outlineLevel="0" collapsed="false">
      <c r="B625" s="83"/>
      <c r="C625" s="84"/>
      <c r="D625" s="63"/>
      <c r="E625" s="63"/>
      <c r="F625" s="63"/>
      <c r="G625" s="84"/>
      <c r="H625" s="63"/>
      <c r="L625" s="83"/>
      <c r="M625" s="84"/>
      <c r="N625" s="63"/>
      <c r="P625" s="63"/>
      <c r="Q625" s="84"/>
      <c r="R625" s="63"/>
    </row>
    <row r="626" customFormat="false" ht="11.25" hidden="true" customHeight="false" outlineLevel="0" collapsed="false">
      <c r="B626" s="83"/>
      <c r="C626" s="84"/>
      <c r="D626" s="63"/>
      <c r="E626" s="63"/>
      <c r="F626" s="63"/>
      <c r="G626" s="84"/>
      <c r="H626" s="63"/>
      <c r="L626" s="83"/>
      <c r="M626" s="84"/>
      <c r="N626" s="63"/>
      <c r="P626" s="63"/>
      <c r="Q626" s="84"/>
      <c r="R626" s="63"/>
    </row>
    <row r="627" customFormat="false" ht="11.25" hidden="false" customHeight="false" outlineLevel="0" collapsed="false">
      <c r="B627" s="83"/>
      <c r="C627" s="84"/>
      <c r="D627" s="63"/>
      <c r="E627" s="63"/>
      <c r="F627" s="63"/>
      <c r="G627" s="84"/>
      <c r="H627" s="63"/>
      <c r="L627" s="83"/>
      <c r="M627" s="84"/>
      <c r="N627" s="63"/>
      <c r="P627" s="63"/>
      <c r="Q627" s="84"/>
      <c r="R627" s="63"/>
    </row>
    <row r="628" customFormat="false" ht="12.75" hidden="false" customHeight="false" outlineLevel="0" collapsed="false">
      <c r="A628" s="72" t="s">
        <v>697</v>
      </c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</row>
    <row r="629" customFormat="false" ht="12.75" hidden="false" customHeight="false" outlineLevel="0" collapsed="false">
      <c r="A629" s="72" t="s">
        <v>981</v>
      </c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</row>
    <row r="630" customFormat="false" ht="12.75" hidden="false" customHeight="false" outlineLevel="0" collapsed="false">
      <c r="A630" s="73" t="s">
        <v>330</v>
      </c>
      <c r="B630" s="73"/>
      <c r="C630" s="73"/>
      <c r="D630" s="73"/>
      <c r="E630" s="73"/>
      <c r="F630" s="73"/>
      <c r="G630" s="73"/>
      <c r="H630" s="73"/>
      <c r="I630" s="73"/>
      <c r="K630" s="73" t="s">
        <v>331</v>
      </c>
      <c r="L630" s="73"/>
      <c r="M630" s="73"/>
      <c r="N630" s="73"/>
      <c r="O630" s="73"/>
      <c r="P630" s="73"/>
      <c r="Q630" s="73"/>
      <c r="R630" s="73"/>
      <c r="S630" s="73"/>
    </row>
    <row r="631" customFormat="false" ht="11.25" hidden="false" customHeight="true" outlineLevel="0" collapsed="false">
      <c r="A631" s="74"/>
      <c r="B631" s="63"/>
      <c r="C631" s="63"/>
      <c r="D631" s="75" t="s">
        <v>4</v>
      </c>
      <c r="E631" s="76" t="s">
        <v>32</v>
      </c>
      <c r="F631" s="76"/>
      <c r="G631" s="76"/>
      <c r="H631" s="63"/>
      <c r="I631" s="74"/>
      <c r="K631" s="74"/>
      <c r="L631" s="63"/>
      <c r="M631" s="63"/>
      <c r="N631" s="75" t="s">
        <v>4</v>
      </c>
      <c r="O631" s="79" t="s">
        <v>286</v>
      </c>
      <c r="P631" s="79"/>
      <c r="Q631" s="79"/>
      <c r="R631" s="63"/>
      <c r="S631" s="74"/>
    </row>
    <row r="632" customFormat="false" ht="11.25" hidden="false" customHeight="true" outlineLevel="0" collapsed="false">
      <c r="A632" s="74"/>
      <c r="B632" s="63"/>
      <c r="C632" s="63"/>
      <c r="D632" s="77" t="s">
        <v>8</v>
      </c>
      <c r="E632" s="76" t="s">
        <v>872</v>
      </c>
      <c r="F632" s="76"/>
      <c r="G632" s="76"/>
      <c r="H632" s="63"/>
      <c r="I632" s="74"/>
      <c r="K632" s="74"/>
      <c r="L632" s="63"/>
      <c r="M632" s="63"/>
      <c r="N632" s="77" t="s">
        <v>8</v>
      </c>
      <c r="O632" s="85" t="s">
        <v>873</v>
      </c>
      <c r="P632" s="85"/>
      <c r="Q632" s="85"/>
      <c r="R632" s="63"/>
      <c r="S632" s="74"/>
    </row>
    <row r="633" customFormat="false" ht="11.25" hidden="false" customHeight="true" outlineLevel="0" collapsed="false">
      <c r="A633" s="74"/>
      <c r="B633" s="63"/>
      <c r="C633" s="63"/>
      <c r="D633" s="77" t="s">
        <v>11</v>
      </c>
      <c r="E633" s="76" t="n">
        <v>9832</v>
      </c>
      <c r="F633" s="76"/>
      <c r="G633" s="76"/>
      <c r="H633" s="63"/>
      <c r="I633" s="74"/>
      <c r="K633" s="74"/>
      <c r="L633" s="63"/>
      <c r="M633" s="63"/>
      <c r="N633" s="77" t="s">
        <v>11</v>
      </c>
      <c r="O633" s="79" t="s">
        <v>89</v>
      </c>
      <c r="P633" s="79"/>
      <c r="Q633" s="79"/>
      <c r="R633" s="63"/>
      <c r="S633" s="74"/>
    </row>
    <row r="634" customFormat="false" ht="11.25" hidden="false" customHeight="true" outlineLevel="0" collapsed="false">
      <c r="A634" s="74"/>
      <c r="B634" s="63"/>
      <c r="C634" s="63"/>
      <c r="D634" s="75" t="s">
        <v>15</v>
      </c>
      <c r="E634" s="76" t="s">
        <v>292</v>
      </c>
      <c r="F634" s="76"/>
      <c r="G634" s="76"/>
      <c r="H634" s="63"/>
      <c r="I634" s="74"/>
      <c r="K634" s="74"/>
      <c r="L634" s="63"/>
      <c r="M634" s="63"/>
      <c r="N634" s="75" t="s">
        <v>15</v>
      </c>
      <c r="O634" s="79" t="s">
        <v>874</v>
      </c>
      <c r="P634" s="79"/>
      <c r="Q634" s="79"/>
      <c r="R634" s="63"/>
      <c r="S634" s="74"/>
    </row>
    <row r="635" customFormat="false" ht="11.25" hidden="false" customHeight="true" outlineLevel="0" collapsed="false">
      <c r="A635" s="74"/>
      <c r="B635" s="75" t="s">
        <v>4</v>
      </c>
      <c r="C635" s="76" t="s">
        <v>536</v>
      </c>
      <c r="D635" s="76"/>
      <c r="E635" s="63"/>
      <c r="F635" s="63"/>
      <c r="G635" s="75" t="s">
        <v>4</v>
      </c>
      <c r="H635" s="76" t="s">
        <v>516</v>
      </c>
      <c r="I635" s="76"/>
      <c r="K635" s="74"/>
      <c r="L635" s="75" t="s">
        <v>4</v>
      </c>
      <c r="M635" s="76" t="s">
        <v>875</v>
      </c>
      <c r="N635" s="76"/>
      <c r="P635" s="63"/>
      <c r="Q635" s="75" t="s">
        <v>4</v>
      </c>
      <c r="R635" s="76" t="n">
        <v>76</v>
      </c>
      <c r="S635" s="76"/>
    </row>
    <row r="636" customFormat="false" ht="11.25" hidden="false" customHeight="true" outlineLevel="0" collapsed="false">
      <c r="A636" s="74"/>
      <c r="B636" s="77" t="s">
        <v>8</v>
      </c>
      <c r="C636" s="76" t="n">
        <v>863</v>
      </c>
      <c r="D636" s="76"/>
      <c r="E636" s="63"/>
      <c r="F636" s="63"/>
      <c r="G636" s="77" t="s">
        <v>8</v>
      </c>
      <c r="H636" s="76" t="s">
        <v>876</v>
      </c>
      <c r="I636" s="76"/>
      <c r="K636" s="74"/>
      <c r="L636" s="77" t="s">
        <v>8</v>
      </c>
      <c r="M636" s="76" t="s">
        <v>116</v>
      </c>
      <c r="N636" s="76"/>
      <c r="P636" s="63"/>
      <c r="Q636" s="77" t="s">
        <v>8</v>
      </c>
      <c r="R636" s="76" t="s">
        <v>877</v>
      </c>
      <c r="S636" s="76"/>
    </row>
    <row r="637" customFormat="false" ht="11.25" hidden="false" customHeight="true" outlineLevel="0" collapsed="false">
      <c r="A637" s="74"/>
      <c r="B637" s="77" t="s">
        <v>11</v>
      </c>
      <c r="C637" s="76" t="s">
        <v>214</v>
      </c>
      <c r="D637" s="76"/>
      <c r="E637" s="63"/>
      <c r="F637" s="63"/>
      <c r="G637" s="77" t="s">
        <v>11</v>
      </c>
      <c r="H637" s="76" t="s">
        <v>168</v>
      </c>
      <c r="I637" s="76"/>
      <c r="K637" s="74"/>
      <c r="L637" s="77" t="s">
        <v>11</v>
      </c>
      <c r="M637" s="76" t="n">
        <v>754</v>
      </c>
      <c r="N637" s="76"/>
      <c r="P637" s="63"/>
      <c r="Q637" s="77" t="s">
        <v>11</v>
      </c>
      <c r="R637" s="76" t="s">
        <v>878</v>
      </c>
      <c r="S637" s="76"/>
    </row>
    <row r="638" customFormat="false" ht="11.25" hidden="false" customHeight="true" outlineLevel="0" collapsed="false">
      <c r="A638" s="74"/>
      <c r="B638" s="75" t="s">
        <v>15</v>
      </c>
      <c r="C638" s="76" t="s">
        <v>879</v>
      </c>
      <c r="D638" s="76"/>
      <c r="E638" s="63"/>
      <c r="F638" s="63"/>
      <c r="G638" s="75" t="s">
        <v>15</v>
      </c>
      <c r="H638" s="76" t="n">
        <v>3</v>
      </c>
      <c r="I638" s="76"/>
      <c r="K638" s="74"/>
      <c r="L638" s="75" t="s">
        <v>15</v>
      </c>
      <c r="M638" s="76" t="s">
        <v>880</v>
      </c>
      <c r="N638" s="76"/>
      <c r="P638" s="63"/>
      <c r="Q638" s="75" t="s">
        <v>15</v>
      </c>
      <c r="R638" s="76" t="s">
        <v>229</v>
      </c>
      <c r="S638" s="76"/>
    </row>
    <row r="639" customFormat="false" ht="11.25" hidden="false" customHeight="true" outlineLevel="0" collapsed="false">
      <c r="A639" s="74"/>
      <c r="B639" s="63"/>
      <c r="C639" s="63"/>
      <c r="D639" s="75" t="s">
        <v>4</v>
      </c>
      <c r="E639" s="79" t="s">
        <v>881</v>
      </c>
      <c r="F639" s="79"/>
      <c r="G639" s="79"/>
      <c r="H639" s="63"/>
      <c r="I639" s="74"/>
      <c r="K639" s="74"/>
      <c r="L639" s="63"/>
      <c r="M639" s="63"/>
      <c r="N639" s="75" t="s">
        <v>4</v>
      </c>
      <c r="O639" s="78" t="s">
        <v>882</v>
      </c>
      <c r="P639" s="78"/>
      <c r="Q639" s="78"/>
      <c r="R639" s="63"/>
      <c r="S639" s="74"/>
    </row>
    <row r="640" customFormat="false" ht="11.25" hidden="false" customHeight="true" outlineLevel="0" collapsed="false">
      <c r="A640" s="74"/>
      <c r="B640" s="63"/>
      <c r="C640" s="63"/>
      <c r="D640" s="77" t="s">
        <v>8</v>
      </c>
      <c r="E640" s="85" t="s">
        <v>883</v>
      </c>
      <c r="F640" s="85"/>
      <c r="G640" s="85"/>
      <c r="H640" s="63"/>
      <c r="I640" s="74"/>
      <c r="K640" s="74"/>
      <c r="L640" s="63"/>
      <c r="M640" s="63"/>
      <c r="N640" s="77" t="s">
        <v>8</v>
      </c>
      <c r="O640" s="76" t="s">
        <v>729</v>
      </c>
      <c r="P640" s="76"/>
      <c r="Q640" s="76"/>
      <c r="R640" s="63"/>
      <c r="S640" s="74"/>
    </row>
    <row r="641" customFormat="false" ht="11.25" hidden="false" customHeight="true" outlineLevel="0" collapsed="false">
      <c r="A641" s="74"/>
      <c r="B641" s="63"/>
      <c r="C641" s="63"/>
      <c r="D641" s="77" t="s">
        <v>11</v>
      </c>
      <c r="E641" s="79" t="s">
        <v>29</v>
      </c>
      <c r="F641" s="79"/>
      <c r="G641" s="79"/>
      <c r="H641" s="63"/>
      <c r="I641" s="74"/>
      <c r="K641" s="74"/>
      <c r="L641" s="63"/>
      <c r="M641" s="63"/>
      <c r="N641" s="77" t="s">
        <v>11</v>
      </c>
      <c r="O641" s="76" t="s">
        <v>884</v>
      </c>
      <c r="P641" s="76"/>
      <c r="Q641" s="76"/>
      <c r="R641" s="63"/>
      <c r="S641" s="74"/>
    </row>
    <row r="642" customFormat="false" ht="11.25" hidden="false" customHeight="true" outlineLevel="0" collapsed="false">
      <c r="A642" s="74"/>
      <c r="B642" s="63"/>
      <c r="C642" s="63"/>
      <c r="D642" s="75" t="s">
        <v>15</v>
      </c>
      <c r="E642" s="79" t="s">
        <v>885</v>
      </c>
      <c r="F642" s="79"/>
      <c r="G642" s="79"/>
      <c r="H642" s="63"/>
      <c r="I642" s="74"/>
      <c r="K642" s="74"/>
      <c r="L642" s="63"/>
      <c r="M642" s="63"/>
      <c r="N642" s="75" t="s">
        <v>15</v>
      </c>
      <c r="O642" s="76" t="s">
        <v>111</v>
      </c>
      <c r="P642" s="76"/>
      <c r="Q642" s="76"/>
      <c r="R642" s="63"/>
      <c r="S642" s="74"/>
    </row>
    <row r="643" customFormat="false" ht="11.25" hidden="false" customHeight="false" outlineLevel="0" collapsed="false">
      <c r="A643" s="80" t="s">
        <v>712</v>
      </c>
      <c r="B643" s="81" t="s">
        <v>713</v>
      </c>
      <c r="C643" s="81" t="s">
        <v>714</v>
      </c>
      <c r="D643" s="81" t="s">
        <v>715</v>
      </c>
      <c r="E643" s="81" t="s">
        <v>14</v>
      </c>
      <c r="F643" s="81" t="s">
        <v>716</v>
      </c>
      <c r="G643" s="81" t="s">
        <v>717</v>
      </c>
      <c r="H643" s="81" t="s">
        <v>718</v>
      </c>
      <c r="I643" s="80" t="s">
        <v>719</v>
      </c>
      <c r="J643" s="81"/>
      <c r="K643" s="80" t="s">
        <v>712</v>
      </c>
      <c r="L643" s="81" t="s">
        <v>713</v>
      </c>
      <c r="M643" s="81" t="s">
        <v>714</v>
      </c>
      <c r="N643" s="81" t="s">
        <v>715</v>
      </c>
      <c r="O643" s="82" t="s">
        <v>14</v>
      </c>
      <c r="P643" s="81" t="s">
        <v>716</v>
      </c>
      <c r="Q643" s="81" t="s">
        <v>717</v>
      </c>
      <c r="R643" s="81" t="s">
        <v>718</v>
      </c>
      <c r="S643" s="80" t="s">
        <v>719</v>
      </c>
    </row>
    <row r="644" customFormat="false" ht="11.25" hidden="false" customHeight="false" outlineLevel="0" collapsed="false">
      <c r="A644" s="70" t="n">
        <v>25</v>
      </c>
      <c r="B644" s="83" t="n">
        <v>32</v>
      </c>
      <c r="C644" s="84" t="n">
        <v>-650</v>
      </c>
      <c r="D644" s="63" t="s">
        <v>59</v>
      </c>
      <c r="E644" s="63" t="s">
        <v>19</v>
      </c>
      <c r="F644" s="63" t="n">
        <v>11</v>
      </c>
      <c r="G644" s="84" t="n">
        <v>650</v>
      </c>
      <c r="H644" s="63" t="n">
        <v>11</v>
      </c>
      <c r="I644" s="70" t="n">
        <v>5</v>
      </c>
      <c r="K644" s="70" t="n">
        <v>27</v>
      </c>
      <c r="L644" s="83" t="n">
        <v>32</v>
      </c>
      <c r="M644" s="84" t="n">
        <v>100</v>
      </c>
      <c r="N644" s="63" t="s">
        <v>65</v>
      </c>
      <c r="O644" s="71" t="s">
        <v>19</v>
      </c>
      <c r="P644" s="63" t="n">
        <v>5</v>
      </c>
      <c r="Q644" s="84" t="n">
        <v>-100</v>
      </c>
      <c r="R644" s="63" t="n">
        <v>11</v>
      </c>
      <c r="S644" s="70" t="n">
        <v>3</v>
      </c>
    </row>
    <row r="645" customFormat="false" ht="11.25" hidden="false" customHeight="false" outlineLevel="0" collapsed="false">
      <c r="A645" s="70" t="n">
        <v>14</v>
      </c>
      <c r="B645" s="83" t="n">
        <v>12</v>
      </c>
      <c r="C645" s="84" t="n">
        <v>-660</v>
      </c>
      <c r="D645" s="63" t="s">
        <v>58</v>
      </c>
      <c r="E645" s="63" t="s">
        <v>17</v>
      </c>
      <c r="F645" s="63" t="n">
        <v>11</v>
      </c>
      <c r="G645" s="84" t="n">
        <v>660</v>
      </c>
      <c r="H645" s="63" t="n">
        <v>10</v>
      </c>
      <c r="I645" s="70" t="n">
        <v>16</v>
      </c>
      <c r="K645" s="70" t="n">
        <v>14</v>
      </c>
      <c r="L645" s="83" t="n">
        <v>12</v>
      </c>
      <c r="M645" s="84" t="n">
        <v>-150</v>
      </c>
      <c r="N645" s="63" t="s">
        <v>65</v>
      </c>
      <c r="O645" s="71" t="s">
        <v>19</v>
      </c>
      <c r="P645" s="63" t="n">
        <v>9</v>
      </c>
      <c r="Q645" s="84" t="n">
        <v>150</v>
      </c>
      <c r="R645" s="63" t="n">
        <v>10</v>
      </c>
      <c r="S645" s="70" t="n">
        <v>16</v>
      </c>
    </row>
    <row r="646" customFormat="false" ht="11.25" hidden="false" customHeight="false" outlineLevel="0" collapsed="false">
      <c r="A646" s="70" t="n">
        <v>4</v>
      </c>
      <c r="B646" s="83" t="n">
        <v>14</v>
      </c>
      <c r="C646" s="84" t="n">
        <v>-680</v>
      </c>
      <c r="D646" s="63" t="s">
        <v>59</v>
      </c>
      <c r="E646" s="63" t="s">
        <v>19</v>
      </c>
      <c r="F646" s="63" t="n">
        <v>12</v>
      </c>
      <c r="G646" s="84" t="n">
        <v>680</v>
      </c>
      <c r="H646" s="63" t="n">
        <v>9</v>
      </c>
      <c r="I646" s="70" t="n">
        <v>26</v>
      </c>
      <c r="K646" s="70" t="n">
        <v>14</v>
      </c>
      <c r="L646" s="83" t="n">
        <v>14</v>
      </c>
      <c r="M646" s="84" t="n">
        <v>-150</v>
      </c>
      <c r="N646" s="63" t="s">
        <v>55</v>
      </c>
      <c r="O646" s="71" t="s">
        <v>19</v>
      </c>
      <c r="P646" s="63" t="n">
        <v>9</v>
      </c>
      <c r="Q646" s="84" t="n">
        <v>150</v>
      </c>
      <c r="R646" s="63" t="n">
        <v>9</v>
      </c>
      <c r="S646" s="70" t="n">
        <v>16</v>
      </c>
    </row>
    <row r="647" customFormat="false" ht="11.25" hidden="false" customHeight="false" outlineLevel="0" collapsed="false">
      <c r="A647" s="70" t="n">
        <v>2</v>
      </c>
      <c r="B647" s="83" t="n">
        <v>13</v>
      </c>
      <c r="C647" s="84" t="n">
        <v>-690</v>
      </c>
      <c r="D647" s="63" t="s">
        <v>58</v>
      </c>
      <c r="E647" s="63" t="s">
        <v>17</v>
      </c>
      <c r="F647" s="63" t="n">
        <v>12</v>
      </c>
      <c r="G647" s="84" t="n">
        <v>690</v>
      </c>
      <c r="H647" s="63" t="n">
        <v>8</v>
      </c>
      <c r="I647" s="70" t="n">
        <v>28</v>
      </c>
      <c r="K647" s="70" t="n">
        <v>3</v>
      </c>
      <c r="L647" s="83" t="n">
        <v>13</v>
      </c>
      <c r="M647" s="84" t="n">
        <v>-180</v>
      </c>
      <c r="N647" s="63" t="s">
        <v>65</v>
      </c>
      <c r="O647" s="71" t="s">
        <v>19</v>
      </c>
      <c r="P647" s="63" t="n">
        <v>10</v>
      </c>
      <c r="Q647" s="84" t="n">
        <v>180</v>
      </c>
      <c r="R647" s="63" t="n">
        <v>8</v>
      </c>
      <c r="S647" s="70" t="n">
        <v>27</v>
      </c>
    </row>
    <row r="648" customFormat="false" ht="11.25" hidden="false" customHeight="false" outlineLevel="0" collapsed="false">
      <c r="A648" s="70" t="n">
        <v>14</v>
      </c>
      <c r="B648" s="83" t="n">
        <v>7</v>
      </c>
      <c r="C648" s="84" t="n">
        <v>-660</v>
      </c>
      <c r="D648" s="63" t="s">
        <v>58</v>
      </c>
      <c r="E648" s="63" t="s">
        <v>19</v>
      </c>
      <c r="F648" s="63" t="n">
        <v>11</v>
      </c>
      <c r="G648" s="84" t="n">
        <v>660</v>
      </c>
      <c r="H648" s="63" t="n">
        <v>15</v>
      </c>
      <c r="I648" s="70" t="n">
        <v>16</v>
      </c>
      <c r="K648" s="70" t="n">
        <v>8</v>
      </c>
      <c r="L648" s="83" t="n">
        <v>7</v>
      </c>
      <c r="M648" s="84" t="n">
        <v>-170</v>
      </c>
      <c r="N648" s="63" t="s">
        <v>52</v>
      </c>
      <c r="O648" s="71" t="s">
        <v>17</v>
      </c>
      <c r="P648" s="63" t="n">
        <v>10</v>
      </c>
      <c r="Q648" s="84" t="n">
        <v>170</v>
      </c>
      <c r="R648" s="63" t="n">
        <v>15</v>
      </c>
      <c r="S648" s="70" t="n">
        <v>22</v>
      </c>
    </row>
    <row r="649" customFormat="false" ht="11.25" hidden="false" customHeight="false" outlineLevel="0" collapsed="false">
      <c r="A649" s="70" t="n">
        <v>29</v>
      </c>
      <c r="B649" s="83" t="n">
        <v>6</v>
      </c>
      <c r="C649" s="84" t="n">
        <v>-630</v>
      </c>
      <c r="D649" s="63" t="s">
        <v>58</v>
      </c>
      <c r="E649" s="63" t="s">
        <v>17</v>
      </c>
      <c r="F649" s="63" t="n">
        <v>10</v>
      </c>
      <c r="G649" s="84" t="n">
        <v>630</v>
      </c>
      <c r="H649" s="63" t="n">
        <v>16</v>
      </c>
      <c r="I649" s="70" t="n">
        <v>1</v>
      </c>
      <c r="K649" s="70" t="n">
        <v>3</v>
      </c>
      <c r="L649" s="83" t="n">
        <v>6</v>
      </c>
      <c r="M649" s="84" t="n">
        <v>-180</v>
      </c>
      <c r="N649" s="63" t="s">
        <v>65</v>
      </c>
      <c r="O649" s="71" t="s">
        <v>19</v>
      </c>
      <c r="P649" s="63" t="n">
        <v>10</v>
      </c>
      <c r="Q649" s="84" t="n">
        <v>180</v>
      </c>
      <c r="R649" s="63" t="n">
        <v>16</v>
      </c>
      <c r="S649" s="70" t="n">
        <v>27</v>
      </c>
    </row>
    <row r="650" customFormat="false" ht="11.25" hidden="false" customHeight="false" outlineLevel="0" collapsed="false">
      <c r="A650" s="70" t="n">
        <v>0</v>
      </c>
      <c r="B650" s="83" t="n">
        <v>17</v>
      </c>
      <c r="C650" s="84" t="n">
        <v>-1400</v>
      </c>
      <c r="D650" s="63" t="s">
        <v>60</v>
      </c>
      <c r="E650" s="63" t="s">
        <v>26</v>
      </c>
      <c r="F650" s="63" t="n">
        <v>3</v>
      </c>
      <c r="G650" s="84" t="n">
        <v>1400</v>
      </c>
      <c r="H650" s="63" t="n">
        <v>5</v>
      </c>
      <c r="I650" s="70" t="n">
        <v>30</v>
      </c>
      <c r="K650" s="70" t="n">
        <v>24</v>
      </c>
      <c r="L650" s="83" t="n">
        <v>17</v>
      </c>
      <c r="M650" s="84" t="n">
        <v>50</v>
      </c>
      <c r="N650" s="63" t="s">
        <v>52</v>
      </c>
      <c r="O650" s="71" t="s">
        <v>19</v>
      </c>
      <c r="P650" s="63" t="n">
        <v>7</v>
      </c>
      <c r="Q650" s="84" t="n">
        <v>-50</v>
      </c>
      <c r="R650" s="63" t="n">
        <v>5</v>
      </c>
      <c r="S650" s="70" t="n">
        <v>6</v>
      </c>
    </row>
    <row r="651" customFormat="false" ht="11.25" hidden="false" customHeight="false" outlineLevel="0" collapsed="false">
      <c r="A651" s="70" t="n">
        <v>14</v>
      </c>
      <c r="B651" s="83" t="n">
        <v>4</v>
      </c>
      <c r="C651" s="84" t="n">
        <v>-660</v>
      </c>
      <c r="D651" s="63" t="s">
        <v>58</v>
      </c>
      <c r="E651" s="63" t="s">
        <v>17</v>
      </c>
      <c r="F651" s="63" t="n">
        <v>11</v>
      </c>
      <c r="G651" s="84" t="n">
        <v>660</v>
      </c>
      <c r="H651" s="63" t="n">
        <v>18</v>
      </c>
      <c r="I651" s="70" t="n">
        <v>16</v>
      </c>
      <c r="K651" s="70" t="n">
        <v>0</v>
      </c>
      <c r="L651" s="83" t="n">
        <v>4</v>
      </c>
      <c r="M651" s="84" t="n">
        <v>-210</v>
      </c>
      <c r="N651" s="63" t="s">
        <v>65</v>
      </c>
      <c r="O651" s="71" t="s">
        <v>19</v>
      </c>
      <c r="P651" s="63" t="n">
        <v>11</v>
      </c>
      <c r="Q651" s="84" t="n">
        <v>210</v>
      </c>
      <c r="R651" s="63" t="n">
        <v>18</v>
      </c>
      <c r="S651" s="70" t="n">
        <v>30</v>
      </c>
    </row>
    <row r="652" customFormat="false" ht="11.25" hidden="false" customHeight="false" outlineLevel="0" collapsed="false">
      <c r="A652" s="70" t="n">
        <v>14</v>
      </c>
      <c r="B652" s="83" t="n">
        <v>3</v>
      </c>
      <c r="C652" s="84" t="n">
        <v>-660</v>
      </c>
      <c r="D652" s="63" t="s">
        <v>58</v>
      </c>
      <c r="E652" s="63" t="s">
        <v>17</v>
      </c>
      <c r="F652" s="63" t="n">
        <v>11</v>
      </c>
      <c r="G652" s="84" t="n">
        <v>660</v>
      </c>
      <c r="H652" s="63" t="n">
        <v>19</v>
      </c>
      <c r="I652" s="70" t="n">
        <v>16</v>
      </c>
      <c r="K652" s="70" t="n">
        <v>22</v>
      </c>
      <c r="L652" s="83" t="n">
        <v>3</v>
      </c>
      <c r="M652" s="84" t="n">
        <v>-50</v>
      </c>
      <c r="N652" s="63" t="s">
        <v>175</v>
      </c>
      <c r="O652" s="71" t="s">
        <v>26</v>
      </c>
      <c r="P652" s="63" t="n">
        <v>7</v>
      </c>
      <c r="Q652" s="84" t="n">
        <v>50</v>
      </c>
      <c r="R652" s="63" t="n">
        <v>19</v>
      </c>
      <c r="S652" s="70" t="n">
        <v>8</v>
      </c>
    </row>
    <row r="653" customFormat="false" ht="11.25" hidden="false" customHeight="false" outlineLevel="0" collapsed="false">
      <c r="A653" s="70" t="n">
        <v>14</v>
      </c>
      <c r="B653" s="83" t="n">
        <v>20</v>
      </c>
      <c r="C653" s="84" t="n">
        <v>-660</v>
      </c>
      <c r="D653" s="63" t="s">
        <v>58</v>
      </c>
      <c r="E653" s="63" t="s">
        <v>19</v>
      </c>
      <c r="F653" s="63" t="n">
        <v>11</v>
      </c>
      <c r="G653" s="84" t="n">
        <v>660</v>
      </c>
      <c r="H653" s="63" t="n">
        <v>2</v>
      </c>
      <c r="I653" s="70" t="n">
        <v>16</v>
      </c>
      <c r="K653" s="70" t="n">
        <v>18</v>
      </c>
      <c r="L653" s="83" t="n">
        <v>20</v>
      </c>
      <c r="M653" s="84" t="n">
        <v>-140</v>
      </c>
      <c r="N653" s="63" t="s">
        <v>52</v>
      </c>
      <c r="O653" s="71" t="s">
        <v>19</v>
      </c>
      <c r="P653" s="63" t="n">
        <v>9</v>
      </c>
      <c r="Q653" s="84" t="n">
        <v>140</v>
      </c>
      <c r="R653" s="63" t="n">
        <v>2</v>
      </c>
      <c r="S653" s="70" t="n">
        <v>12</v>
      </c>
    </row>
    <row r="654" customFormat="false" ht="11.25" hidden="false" customHeight="false" outlineLevel="0" collapsed="false">
      <c r="A654" s="70" t="n">
        <v>14</v>
      </c>
      <c r="B654" s="83" t="n">
        <v>1</v>
      </c>
      <c r="C654" s="84" t="n">
        <v>-660</v>
      </c>
      <c r="D654" s="63" t="s">
        <v>58</v>
      </c>
      <c r="E654" s="63" t="s">
        <v>17</v>
      </c>
      <c r="F654" s="63" t="n">
        <v>11</v>
      </c>
      <c r="G654" s="84" t="n">
        <v>660</v>
      </c>
      <c r="H654" s="63" t="n">
        <v>21</v>
      </c>
      <c r="I654" s="70" t="n">
        <v>16</v>
      </c>
      <c r="K654" s="70" t="n">
        <v>30</v>
      </c>
      <c r="L654" s="83" t="n">
        <v>1</v>
      </c>
      <c r="M654" s="84" t="n">
        <v>150</v>
      </c>
      <c r="N654" s="63" t="s">
        <v>58</v>
      </c>
      <c r="O654" s="71" t="s">
        <v>19</v>
      </c>
      <c r="P654" s="63" t="n">
        <v>6</v>
      </c>
      <c r="Q654" s="84" t="n">
        <v>-150</v>
      </c>
      <c r="R654" s="63" t="n">
        <v>21</v>
      </c>
      <c r="S654" s="70" t="n">
        <v>0</v>
      </c>
    </row>
    <row r="655" customFormat="false" ht="11.25" hidden="false" customHeight="false" outlineLevel="0" collapsed="false">
      <c r="A655" s="70" t="n">
        <v>29</v>
      </c>
      <c r="B655" s="83" t="n">
        <v>22</v>
      </c>
      <c r="C655" s="84" t="n">
        <v>-630</v>
      </c>
      <c r="D655" s="63" t="s">
        <v>58</v>
      </c>
      <c r="E655" s="63" t="s">
        <v>17</v>
      </c>
      <c r="F655" s="63" t="n">
        <v>10</v>
      </c>
      <c r="G655" s="84" t="n">
        <v>630</v>
      </c>
      <c r="H655" s="63" t="n">
        <v>31</v>
      </c>
      <c r="I655" s="70" t="n">
        <v>1</v>
      </c>
      <c r="K655" s="70" t="n">
        <v>20</v>
      </c>
      <c r="L655" s="83" t="n">
        <v>22</v>
      </c>
      <c r="M655" s="84" t="n">
        <v>-120</v>
      </c>
      <c r="N655" s="63" t="s">
        <v>65</v>
      </c>
      <c r="O655" s="71" t="s">
        <v>19</v>
      </c>
      <c r="P655" s="63" t="n">
        <v>8</v>
      </c>
      <c r="Q655" s="84" t="n">
        <v>120</v>
      </c>
      <c r="R655" s="63" t="n">
        <v>31</v>
      </c>
      <c r="S655" s="70" t="n">
        <v>10</v>
      </c>
    </row>
    <row r="656" customFormat="false" ht="11.25" hidden="false" customHeight="false" outlineLevel="0" collapsed="false">
      <c r="A656" s="70" t="n">
        <v>14</v>
      </c>
      <c r="B656" s="83" t="n">
        <v>30</v>
      </c>
      <c r="C656" s="84" t="n">
        <v>-660</v>
      </c>
      <c r="D656" s="63" t="s">
        <v>58</v>
      </c>
      <c r="E656" s="63" t="s">
        <v>17</v>
      </c>
      <c r="F656" s="63" t="n">
        <v>11</v>
      </c>
      <c r="G656" s="84" t="n">
        <v>660</v>
      </c>
      <c r="H656" s="63" t="n">
        <v>23</v>
      </c>
      <c r="I656" s="70" t="n">
        <v>16</v>
      </c>
      <c r="K656" s="70" t="n">
        <v>14</v>
      </c>
      <c r="L656" s="83" t="n">
        <v>30</v>
      </c>
      <c r="M656" s="84" t="n">
        <v>-150</v>
      </c>
      <c r="N656" s="63" t="s">
        <v>55</v>
      </c>
      <c r="O656" s="71" t="s">
        <v>19</v>
      </c>
      <c r="P656" s="63" t="n">
        <v>9</v>
      </c>
      <c r="Q656" s="84" t="n">
        <v>150</v>
      </c>
      <c r="R656" s="63" t="n">
        <v>23</v>
      </c>
      <c r="S656" s="70" t="n">
        <v>16</v>
      </c>
    </row>
    <row r="657" customFormat="false" ht="11.25" hidden="false" customHeight="false" outlineLevel="0" collapsed="false">
      <c r="A657" s="70" t="n">
        <v>25</v>
      </c>
      <c r="B657" s="83" t="n">
        <v>24</v>
      </c>
      <c r="C657" s="84" t="n">
        <v>-650</v>
      </c>
      <c r="D657" s="63" t="s">
        <v>125</v>
      </c>
      <c r="E657" s="63" t="s">
        <v>19</v>
      </c>
      <c r="F657" s="63" t="n">
        <v>11</v>
      </c>
      <c r="G657" s="84" t="n">
        <v>650</v>
      </c>
      <c r="H657" s="63" t="n">
        <v>29</v>
      </c>
      <c r="I657" s="70" t="n">
        <v>5</v>
      </c>
      <c r="K657" s="70" t="n">
        <v>8</v>
      </c>
      <c r="L657" s="83" t="n">
        <v>24</v>
      </c>
      <c r="M657" s="84" t="n">
        <v>-170</v>
      </c>
      <c r="N657" s="63" t="s">
        <v>52</v>
      </c>
      <c r="O657" s="71" t="s">
        <v>17</v>
      </c>
      <c r="P657" s="63" t="n">
        <v>10</v>
      </c>
      <c r="Q657" s="84" t="n">
        <v>170</v>
      </c>
      <c r="R657" s="63" t="n">
        <v>29</v>
      </c>
      <c r="S657" s="70" t="n">
        <v>22</v>
      </c>
    </row>
    <row r="658" customFormat="false" ht="11.25" hidden="false" customHeight="false" outlineLevel="0" collapsed="false">
      <c r="A658" s="70" t="n">
        <v>14</v>
      </c>
      <c r="B658" s="83" t="n">
        <v>25</v>
      </c>
      <c r="C658" s="84" t="n">
        <v>-660</v>
      </c>
      <c r="D658" s="63" t="s">
        <v>58</v>
      </c>
      <c r="E658" s="63" t="s">
        <v>17</v>
      </c>
      <c r="F658" s="63" t="n">
        <v>11</v>
      </c>
      <c r="G658" s="84" t="n">
        <v>660</v>
      </c>
      <c r="H658" s="63" t="n">
        <v>28</v>
      </c>
      <c r="I658" s="70" t="n">
        <v>16</v>
      </c>
      <c r="K658" s="70" t="n">
        <v>27</v>
      </c>
      <c r="L658" s="83" t="n">
        <v>25</v>
      </c>
      <c r="M658" s="84" t="n">
        <v>100</v>
      </c>
      <c r="N658" s="63" t="s">
        <v>58</v>
      </c>
      <c r="O658" s="71" t="s">
        <v>19</v>
      </c>
      <c r="P658" s="63" t="n">
        <v>7</v>
      </c>
      <c r="Q658" s="84" t="n">
        <v>-100</v>
      </c>
      <c r="R658" s="63" t="n">
        <v>28</v>
      </c>
      <c r="S658" s="70" t="n">
        <v>3</v>
      </c>
    </row>
    <row r="659" customFormat="false" ht="11.25" hidden="false" customHeight="false" outlineLevel="0" collapsed="false">
      <c r="A659" s="70" t="n">
        <v>14</v>
      </c>
      <c r="B659" s="83" t="n">
        <v>26</v>
      </c>
      <c r="C659" s="84" t="n">
        <v>-660</v>
      </c>
      <c r="D659" s="63" t="s">
        <v>58</v>
      </c>
      <c r="E659" s="63" t="s">
        <v>17</v>
      </c>
      <c r="F659" s="63" t="n">
        <v>11</v>
      </c>
      <c r="G659" s="84" t="n">
        <v>660</v>
      </c>
      <c r="H659" s="63" t="n">
        <v>27</v>
      </c>
      <c r="I659" s="70" t="n">
        <v>16</v>
      </c>
      <c r="K659" s="70" t="n">
        <v>8</v>
      </c>
      <c r="L659" s="83" t="n">
        <v>26</v>
      </c>
      <c r="M659" s="84" t="n">
        <v>-170</v>
      </c>
      <c r="N659" s="63" t="s">
        <v>52</v>
      </c>
      <c r="O659" s="71" t="s">
        <v>17</v>
      </c>
      <c r="P659" s="63" t="n">
        <v>10</v>
      </c>
      <c r="Q659" s="84" t="n">
        <v>170</v>
      </c>
      <c r="R659" s="63" t="n">
        <v>27</v>
      </c>
      <c r="S659" s="70" t="n">
        <v>22</v>
      </c>
    </row>
    <row r="660" customFormat="false" ht="11.25" hidden="false" customHeight="false" outlineLevel="0" collapsed="false">
      <c r="B660" s="83"/>
      <c r="C660" s="84"/>
      <c r="D660" s="63"/>
      <c r="E660" s="63"/>
      <c r="F660" s="63"/>
      <c r="G660" s="84"/>
      <c r="H660" s="63"/>
      <c r="L660" s="83"/>
      <c r="M660" s="84"/>
      <c r="N660" s="63"/>
      <c r="P660" s="63"/>
      <c r="Q660" s="84"/>
      <c r="R660" s="63"/>
    </row>
    <row r="661" customFormat="false" ht="11.25" hidden="false" customHeight="false" outlineLevel="0" collapsed="false">
      <c r="B661" s="83"/>
      <c r="C661" s="84"/>
      <c r="D661" s="63"/>
      <c r="E661" s="63"/>
      <c r="F661" s="63"/>
      <c r="G661" s="84"/>
      <c r="H661" s="63"/>
      <c r="L661" s="83"/>
      <c r="M661" s="84"/>
      <c r="N661" s="63"/>
      <c r="P661" s="63"/>
      <c r="Q661" s="84"/>
      <c r="R661" s="63"/>
    </row>
    <row r="662" customFormat="false" ht="11.25" hidden="false" customHeight="false" outlineLevel="0" collapsed="false">
      <c r="B662" s="83"/>
      <c r="C662" s="84"/>
      <c r="D662" s="63"/>
      <c r="E662" s="63"/>
      <c r="F662" s="63"/>
      <c r="G662" s="84"/>
      <c r="H662" s="63"/>
      <c r="L662" s="83"/>
      <c r="M662" s="84"/>
      <c r="N662" s="63"/>
      <c r="P662" s="63"/>
      <c r="Q662" s="84"/>
      <c r="R662" s="63"/>
    </row>
    <row r="663" customFormat="false" ht="11.25" hidden="false" customHeight="false" outlineLevel="0" collapsed="false">
      <c r="B663" s="83"/>
      <c r="C663" s="84"/>
      <c r="D663" s="63"/>
      <c r="E663" s="63"/>
      <c r="F663" s="63"/>
      <c r="G663" s="84"/>
      <c r="H663" s="63"/>
      <c r="L663" s="83"/>
      <c r="M663" s="84"/>
      <c r="N663" s="63"/>
      <c r="P663" s="63"/>
      <c r="Q663" s="84"/>
      <c r="R663" s="63"/>
    </row>
    <row r="664" customFormat="false" ht="11.25" hidden="false" customHeight="false" outlineLevel="0" collapsed="false">
      <c r="B664" s="83"/>
      <c r="C664" s="84"/>
      <c r="D664" s="63"/>
      <c r="E664" s="63"/>
      <c r="F664" s="63"/>
      <c r="G664" s="84"/>
      <c r="H664" s="63"/>
      <c r="L664" s="83"/>
      <c r="M664" s="84"/>
      <c r="N664" s="63"/>
      <c r="P664" s="63"/>
      <c r="Q664" s="84"/>
      <c r="R664" s="63"/>
    </row>
    <row r="665" customFormat="false" ht="11.25" hidden="false" customHeight="false" outlineLevel="0" collapsed="false">
      <c r="B665" s="83"/>
      <c r="C665" s="84"/>
      <c r="D665" s="63"/>
      <c r="E665" s="63"/>
      <c r="F665" s="63"/>
      <c r="G665" s="84"/>
      <c r="H665" s="63"/>
      <c r="L665" s="83"/>
      <c r="M665" s="84"/>
      <c r="N665" s="63"/>
      <c r="P665" s="63"/>
      <c r="Q665" s="84"/>
      <c r="R665" s="63"/>
    </row>
    <row r="666" customFormat="false" ht="11.25" hidden="false" customHeight="false" outlineLevel="0" collapsed="false">
      <c r="B666" s="83"/>
      <c r="C666" s="84"/>
      <c r="D666" s="63"/>
      <c r="E666" s="63"/>
      <c r="F666" s="63"/>
      <c r="G666" s="84"/>
      <c r="H666" s="63"/>
      <c r="L666" s="83"/>
      <c r="M666" s="84"/>
      <c r="N666" s="63"/>
      <c r="P666" s="63"/>
      <c r="Q666" s="84"/>
      <c r="R666" s="63"/>
    </row>
    <row r="667" customFormat="false" ht="11.25" hidden="false" customHeight="false" outlineLevel="0" collapsed="false">
      <c r="B667" s="83"/>
      <c r="C667" s="84"/>
      <c r="D667" s="63"/>
      <c r="E667" s="63"/>
      <c r="F667" s="63"/>
      <c r="G667" s="84"/>
      <c r="H667" s="63"/>
      <c r="L667" s="83"/>
      <c r="M667" s="84"/>
      <c r="N667" s="63"/>
      <c r="P667" s="63"/>
      <c r="Q667" s="84"/>
      <c r="R667" s="63"/>
    </row>
    <row r="668" customFormat="false" ht="11.25" hidden="false" customHeight="false" outlineLevel="0" collapsed="false">
      <c r="B668" s="83"/>
      <c r="C668" s="84"/>
      <c r="D668" s="63"/>
      <c r="E668" s="63"/>
      <c r="F668" s="63"/>
      <c r="G668" s="84"/>
      <c r="H668" s="63"/>
      <c r="L668" s="83"/>
      <c r="M668" s="84"/>
      <c r="N668" s="63"/>
      <c r="P668" s="63"/>
      <c r="Q668" s="84"/>
      <c r="R668" s="63"/>
    </row>
    <row r="669" customFormat="false" ht="11.25" hidden="false" customHeight="false" outlineLevel="0" collapsed="false">
      <c r="B669" s="83"/>
      <c r="C669" s="84"/>
      <c r="D669" s="63"/>
      <c r="E669" s="63"/>
      <c r="F669" s="63"/>
      <c r="G669" s="84"/>
      <c r="H669" s="63"/>
      <c r="L669" s="83"/>
      <c r="M669" s="84"/>
      <c r="N669" s="63"/>
      <c r="P669" s="63"/>
      <c r="Q669" s="84"/>
      <c r="R669" s="63"/>
    </row>
    <row r="670" customFormat="false" ht="11.25" hidden="false" customHeight="false" outlineLevel="0" collapsed="false">
      <c r="B670" s="83"/>
      <c r="C670" s="84"/>
      <c r="D670" s="63"/>
      <c r="E670" s="63"/>
      <c r="F670" s="63"/>
      <c r="G670" s="84"/>
      <c r="H670" s="63"/>
      <c r="L670" s="83"/>
      <c r="M670" s="84"/>
      <c r="N670" s="63"/>
      <c r="P670" s="63"/>
      <c r="Q670" s="84"/>
      <c r="R670" s="63"/>
    </row>
    <row r="671" customFormat="false" ht="11.25" hidden="false" customHeight="false" outlineLevel="0" collapsed="false">
      <c r="B671" s="83"/>
      <c r="C671" s="84"/>
      <c r="D671" s="63"/>
      <c r="E671" s="63"/>
      <c r="F671" s="63"/>
      <c r="G671" s="84"/>
      <c r="H671" s="63"/>
      <c r="L671" s="83"/>
      <c r="M671" s="84"/>
      <c r="N671" s="63"/>
      <c r="P671" s="63"/>
      <c r="Q671" s="84"/>
      <c r="R671" s="63"/>
    </row>
    <row r="672" customFormat="false" ht="11.25" hidden="false" customHeight="false" outlineLevel="0" collapsed="false">
      <c r="B672" s="83"/>
      <c r="C672" s="84"/>
      <c r="D672" s="63"/>
      <c r="E672" s="63"/>
      <c r="F672" s="63"/>
      <c r="G672" s="84"/>
      <c r="H672" s="63"/>
      <c r="L672" s="83"/>
      <c r="M672" s="84"/>
      <c r="N672" s="63"/>
      <c r="P672" s="63"/>
      <c r="Q672" s="84"/>
      <c r="R672" s="63"/>
    </row>
    <row r="673" customFormat="false" ht="11.25" hidden="false" customHeight="false" outlineLevel="0" collapsed="false">
      <c r="B673" s="83"/>
      <c r="C673" s="84"/>
      <c r="D673" s="63"/>
      <c r="E673" s="63"/>
      <c r="F673" s="63"/>
      <c r="G673" s="84"/>
      <c r="H673" s="63"/>
      <c r="L673" s="83"/>
      <c r="M673" s="84"/>
      <c r="N673" s="63"/>
      <c r="P673" s="63"/>
      <c r="Q673" s="84"/>
      <c r="R673" s="63"/>
    </row>
    <row r="674" customFormat="false" ht="11.25" hidden="false" customHeight="false" outlineLevel="0" collapsed="false">
      <c r="B674" s="83"/>
      <c r="C674" s="84"/>
      <c r="D674" s="63"/>
      <c r="E674" s="63"/>
      <c r="F674" s="63"/>
      <c r="G674" s="84"/>
      <c r="H674" s="63"/>
      <c r="L674" s="83"/>
      <c r="M674" s="84"/>
      <c r="N674" s="63"/>
      <c r="P674" s="63"/>
      <c r="Q674" s="84"/>
      <c r="R674" s="63"/>
    </row>
    <row r="675" customFormat="false" ht="11.25" hidden="false" customHeight="false" outlineLevel="0" collapsed="false">
      <c r="B675" s="83"/>
      <c r="C675" s="84"/>
      <c r="D675" s="63"/>
      <c r="E675" s="63"/>
      <c r="F675" s="63"/>
      <c r="G675" s="84"/>
      <c r="H675" s="63"/>
      <c r="L675" s="83"/>
      <c r="M675" s="84"/>
      <c r="N675" s="63"/>
      <c r="P675" s="63"/>
      <c r="Q675" s="84"/>
      <c r="R675" s="63"/>
    </row>
    <row r="676" customFormat="false" ht="11.25" hidden="false" customHeight="false" outlineLevel="0" collapsed="false">
      <c r="B676" s="83"/>
      <c r="C676" s="84"/>
      <c r="D676" s="63"/>
      <c r="E676" s="63"/>
      <c r="F676" s="63"/>
      <c r="G676" s="84"/>
      <c r="H676" s="63"/>
      <c r="L676" s="83"/>
      <c r="M676" s="84"/>
      <c r="N676" s="63"/>
      <c r="P676" s="63"/>
      <c r="Q676" s="84"/>
      <c r="R676" s="63"/>
    </row>
    <row r="677" customFormat="false" ht="11.25" hidden="false" customHeight="false" outlineLevel="0" collapsed="false">
      <c r="B677" s="83"/>
      <c r="C677" s="84"/>
      <c r="D677" s="63"/>
      <c r="E677" s="63"/>
      <c r="F677" s="63"/>
      <c r="G677" s="84"/>
      <c r="H677" s="63"/>
      <c r="L677" s="83"/>
      <c r="M677" s="84"/>
      <c r="N677" s="63"/>
      <c r="P677" s="63"/>
      <c r="Q677" s="84"/>
      <c r="R677" s="63"/>
    </row>
    <row r="678" customFormat="false" ht="11.25" hidden="false" customHeight="false" outlineLevel="0" collapsed="false">
      <c r="B678" s="83"/>
      <c r="C678" s="84"/>
      <c r="D678" s="63"/>
      <c r="E678" s="63"/>
      <c r="F678" s="63"/>
      <c r="G678" s="84"/>
      <c r="H678" s="63"/>
      <c r="L678" s="83"/>
      <c r="M678" s="84"/>
      <c r="N678" s="63"/>
      <c r="P678" s="63"/>
      <c r="Q678" s="84"/>
      <c r="R678" s="63"/>
    </row>
    <row r="679" customFormat="false" ht="11.25" hidden="false" customHeight="false" outlineLevel="0" collapsed="false">
      <c r="B679" s="83"/>
      <c r="C679" s="84"/>
      <c r="D679" s="63"/>
      <c r="E679" s="63"/>
      <c r="F679" s="63"/>
      <c r="G679" s="84"/>
      <c r="H679" s="63"/>
      <c r="L679" s="83"/>
      <c r="M679" s="84"/>
      <c r="N679" s="63"/>
      <c r="P679" s="63"/>
      <c r="Q679" s="84"/>
      <c r="R679" s="63"/>
    </row>
    <row r="680" customFormat="false" ht="11.25" hidden="false" customHeight="false" outlineLevel="0" collapsed="false">
      <c r="B680" s="83"/>
      <c r="C680" s="84"/>
      <c r="D680" s="63"/>
      <c r="E680" s="63"/>
      <c r="F680" s="63"/>
      <c r="G680" s="84"/>
      <c r="H680" s="63"/>
      <c r="L680" s="83"/>
      <c r="M680" s="84"/>
      <c r="N680" s="63"/>
      <c r="P680" s="63"/>
      <c r="Q680" s="84"/>
      <c r="R680" s="63"/>
    </row>
    <row r="681" customFormat="false" ht="11.25" hidden="false" customHeight="false" outlineLevel="0" collapsed="false">
      <c r="B681" s="83"/>
      <c r="C681" s="84"/>
      <c r="D681" s="63"/>
      <c r="E681" s="63"/>
      <c r="F681" s="63"/>
      <c r="G681" s="84"/>
      <c r="H681" s="63"/>
      <c r="L681" s="83"/>
      <c r="M681" s="84"/>
      <c r="N681" s="63"/>
      <c r="P681" s="63"/>
      <c r="Q681" s="84"/>
      <c r="R681" s="63"/>
    </row>
    <row r="682" customFormat="false" ht="11.25" hidden="false" customHeight="false" outlineLevel="0" collapsed="false">
      <c r="B682" s="83"/>
      <c r="C682" s="84"/>
      <c r="D682" s="63"/>
      <c r="E682" s="63"/>
      <c r="F682" s="63"/>
      <c r="G682" s="84"/>
      <c r="H682" s="63"/>
      <c r="L682" s="83"/>
      <c r="M682" s="84"/>
      <c r="N682" s="63"/>
      <c r="P682" s="63"/>
      <c r="Q682" s="84"/>
      <c r="R682" s="63"/>
    </row>
    <row r="683" customFormat="false" ht="11.25" hidden="false" customHeight="false" outlineLevel="0" collapsed="false">
      <c r="B683" s="83"/>
      <c r="C683" s="84"/>
      <c r="D683" s="63"/>
      <c r="E683" s="63"/>
      <c r="F683" s="63"/>
      <c r="G683" s="84"/>
      <c r="H683" s="63"/>
      <c r="L683" s="83"/>
      <c r="M683" s="84"/>
      <c r="N683" s="63"/>
      <c r="P683" s="63"/>
      <c r="Q683" s="84"/>
      <c r="R683" s="63"/>
    </row>
    <row r="684" customFormat="false" ht="11.25" hidden="false" customHeight="false" outlineLevel="0" collapsed="false">
      <c r="B684" s="83"/>
      <c r="C684" s="84"/>
      <c r="D684" s="63"/>
      <c r="E684" s="63"/>
      <c r="F684" s="63"/>
      <c r="G684" s="84"/>
      <c r="H684" s="63"/>
      <c r="L684" s="83"/>
      <c r="M684" s="84"/>
      <c r="N684" s="63"/>
      <c r="P684" s="63"/>
      <c r="Q684" s="84"/>
      <c r="R684" s="63"/>
    </row>
    <row r="685" customFormat="false" ht="11.25" hidden="false" customHeight="false" outlineLevel="0" collapsed="false">
      <c r="B685" s="83"/>
      <c r="C685" s="84"/>
      <c r="D685" s="63"/>
      <c r="E685" s="63"/>
      <c r="F685" s="63"/>
      <c r="G685" s="84"/>
      <c r="H685" s="63"/>
      <c r="L685" s="83"/>
      <c r="M685" s="84"/>
      <c r="N685" s="63"/>
      <c r="P685" s="63"/>
      <c r="Q685" s="84"/>
      <c r="R685" s="63"/>
    </row>
    <row r="686" customFormat="false" ht="11.25" hidden="false" customHeight="false" outlineLevel="0" collapsed="false">
      <c r="B686" s="83"/>
      <c r="C686" s="84"/>
      <c r="D686" s="63"/>
      <c r="E686" s="63"/>
      <c r="F686" s="63"/>
      <c r="G686" s="84"/>
      <c r="H686" s="63"/>
      <c r="L686" s="83"/>
      <c r="M686" s="84"/>
      <c r="N686" s="63"/>
      <c r="P686" s="63"/>
      <c r="Q686" s="84"/>
      <c r="R686" s="63"/>
    </row>
    <row r="687" customFormat="false" ht="11.25" hidden="false" customHeight="false" outlineLevel="0" collapsed="false">
      <c r="B687" s="83"/>
      <c r="C687" s="84"/>
      <c r="D687" s="63"/>
      <c r="E687" s="63"/>
      <c r="F687" s="63"/>
      <c r="G687" s="84"/>
      <c r="H687" s="63"/>
      <c r="L687" s="83"/>
      <c r="M687" s="84"/>
      <c r="N687" s="63"/>
      <c r="P687" s="63"/>
      <c r="Q687" s="84"/>
      <c r="R687" s="63"/>
    </row>
    <row r="688" customFormat="false" ht="11.25" hidden="false" customHeight="false" outlineLevel="0" collapsed="false">
      <c r="B688" s="83"/>
      <c r="C688" s="84"/>
      <c r="D688" s="63"/>
      <c r="E688" s="63"/>
      <c r="F688" s="63"/>
      <c r="G688" s="84"/>
      <c r="H688" s="63"/>
      <c r="L688" s="83"/>
      <c r="M688" s="84"/>
      <c r="N688" s="63"/>
      <c r="P688" s="63"/>
      <c r="Q688" s="84"/>
      <c r="R688" s="63"/>
    </row>
    <row r="689" customFormat="false" ht="11.25" hidden="false" customHeight="false" outlineLevel="0" collapsed="false">
      <c r="B689" s="83"/>
      <c r="C689" s="84"/>
      <c r="D689" s="63"/>
      <c r="E689" s="63"/>
      <c r="F689" s="63"/>
      <c r="G689" s="84"/>
      <c r="H689" s="63"/>
      <c r="L689" s="83"/>
      <c r="M689" s="84"/>
      <c r="N689" s="63"/>
      <c r="P689" s="63"/>
      <c r="Q689" s="84"/>
      <c r="R689" s="63"/>
    </row>
    <row r="690" customFormat="false" ht="11.25" hidden="false" customHeight="false" outlineLevel="0" collapsed="false">
      <c r="B690" s="83"/>
      <c r="C690" s="84"/>
      <c r="D690" s="63"/>
      <c r="E690" s="63"/>
      <c r="F690" s="63"/>
      <c r="G690" s="84"/>
      <c r="H690" s="63"/>
      <c r="L690" s="83"/>
      <c r="M690" s="84"/>
      <c r="N690" s="63"/>
      <c r="P690" s="63"/>
      <c r="Q690" s="84"/>
      <c r="R690" s="63"/>
    </row>
    <row r="691" customFormat="false" ht="11.25" hidden="false" customHeight="false" outlineLevel="0" collapsed="false">
      <c r="B691" s="83"/>
      <c r="C691" s="84"/>
      <c r="D691" s="63"/>
      <c r="E691" s="63"/>
      <c r="F691" s="63"/>
      <c r="G691" s="84"/>
      <c r="H691" s="63"/>
      <c r="L691" s="83"/>
      <c r="M691" s="84"/>
      <c r="N691" s="63"/>
      <c r="P691" s="63"/>
      <c r="Q691" s="84"/>
      <c r="R691" s="63"/>
    </row>
    <row r="692" customFormat="false" ht="11.25" hidden="false" customHeight="false" outlineLevel="0" collapsed="false">
      <c r="B692" s="83"/>
      <c r="C692" s="84"/>
      <c r="D692" s="63"/>
      <c r="E692" s="63"/>
      <c r="F692" s="63"/>
      <c r="G692" s="84"/>
      <c r="H692" s="63"/>
      <c r="L692" s="83"/>
      <c r="M692" s="84"/>
      <c r="N692" s="63"/>
      <c r="P692" s="63"/>
      <c r="Q692" s="84"/>
      <c r="R692" s="63"/>
    </row>
    <row r="693" customFormat="false" ht="11.25" hidden="false" customHeight="false" outlineLevel="0" collapsed="false">
      <c r="B693" s="83"/>
      <c r="C693" s="84"/>
      <c r="D693" s="63"/>
      <c r="E693" s="63"/>
      <c r="F693" s="63"/>
      <c r="G693" s="84"/>
      <c r="H693" s="63"/>
      <c r="L693" s="83"/>
      <c r="M693" s="84"/>
      <c r="N693" s="63"/>
      <c r="P693" s="63"/>
      <c r="Q693" s="84"/>
      <c r="R693" s="63"/>
    </row>
    <row r="694" customFormat="false" ht="11.25" hidden="false" customHeight="false" outlineLevel="0" collapsed="false">
      <c r="B694" s="83"/>
      <c r="C694" s="84"/>
      <c r="D694" s="63"/>
      <c r="E694" s="63"/>
      <c r="F694" s="63"/>
      <c r="G694" s="84"/>
      <c r="H694" s="63"/>
      <c r="L694" s="83"/>
      <c r="M694" s="84"/>
      <c r="N694" s="63"/>
      <c r="P694" s="63"/>
      <c r="Q694" s="84"/>
      <c r="R694" s="63"/>
    </row>
    <row r="695" customFormat="false" ht="11.25" hidden="false" customHeight="false" outlineLevel="0" collapsed="false">
      <c r="B695" s="83"/>
      <c r="C695" s="84"/>
      <c r="D695" s="63"/>
      <c r="E695" s="63"/>
      <c r="F695" s="63"/>
      <c r="G695" s="84"/>
      <c r="H695" s="63"/>
      <c r="L695" s="83"/>
      <c r="M695" s="84"/>
      <c r="N695" s="63"/>
      <c r="P695" s="63"/>
      <c r="Q695" s="84"/>
      <c r="R695" s="63"/>
    </row>
    <row r="696" customFormat="false" ht="11.25" hidden="false" customHeight="false" outlineLevel="0" collapsed="false">
      <c r="B696" s="83"/>
      <c r="C696" s="84"/>
      <c r="D696" s="63"/>
      <c r="E696" s="63"/>
      <c r="F696" s="63"/>
      <c r="G696" s="84"/>
      <c r="H696" s="63"/>
      <c r="L696" s="83"/>
      <c r="M696" s="84"/>
      <c r="N696" s="63"/>
      <c r="P696" s="63"/>
      <c r="Q696" s="84"/>
      <c r="R696" s="63"/>
    </row>
    <row r="697" customFormat="false" ht="11.25" hidden="false" customHeight="false" outlineLevel="0" collapsed="false">
      <c r="B697" s="83"/>
      <c r="C697" s="84"/>
      <c r="D697" s="63"/>
      <c r="E697" s="63"/>
      <c r="F697" s="63"/>
      <c r="G697" s="84"/>
      <c r="H697" s="63"/>
      <c r="L697" s="83"/>
      <c r="M697" s="84"/>
      <c r="N697" s="63"/>
      <c r="P697" s="63"/>
      <c r="Q697" s="84"/>
      <c r="R697" s="63"/>
    </row>
    <row r="698" customFormat="false" ht="11.25" hidden="false" customHeight="false" outlineLevel="0" collapsed="false">
      <c r="B698" s="83"/>
      <c r="C698" s="84"/>
      <c r="D698" s="63"/>
      <c r="E698" s="63"/>
      <c r="F698" s="63"/>
      <c r="G698" s="84"/>
      <c r="H698" s="63"/>
      <c r="L698" s="83"/>
      <c r="M698" s="84"/>
      <c r="N698" s="63"/>
      <c r="P698" s="63"/>
      <c r="Q698" s="84"/>
      <c r="R698" s="63"/>
    </row>
    <row r="699" customFormat="false" ht="11.25" hidden="false" customHeight="false" outlineLevel="0" collapsed="false">
      <c r="B699" s="83"/>
      <c r="C699" s="84"/>
      <c r="D699" s="63"/>
      <c r="E699" s="63"/>
      <c r="F699" s="63"/>
      <c r="G699" s="84"/>
      <c r="H699" s="63"/>
      <c r="L699" s="83"/>
      <c r="M699" s="84"/>
      <c r="N699" s="63"/>
      <c r="P699" s="63"/>
      <c r="Q699" s="84"/>
      <c r="R699" s="63"/>
    </row>
    <row r="700" customFormat="false" ht="11.25" hidden="false" customHeight="false" outlineLevel="0" collapsed="false">
      <c r="B700" s="83"/>
      <c r="C700" s="84"/>
      <c r="D700" s="63"/>
      <c r="E700" s="63"/>
      <c r="F700" s="63"/>
      <c r="G700" s="84"/>
      <c r="H700" s="63"/>
      <c r="L700" s="83"/>
      <c r="M700" s="84"/>
      <c r="N700" s="63"/>
      <c r="P700" s="63"/>
      <c r="Q700" s="84"/>
      <c r="R700" s="63"/>
    </row>
    <row r="701" customFormat="false" ht="11.25" hidden="false" customHeight="false" outlineLevel="0" collapsed="false">
      <c r="B701" s="83"/>
      <c r="C701" s="84"/>
      <c r="D701" s="63"/>
      <c r="E701" s="63"/>
      <c r="F701" s="63"/>
      <c r="G701" s="84"/>
      <c r="H701" s="63"/>
      <c r="L701" s="83"/>
      <c r="M701" s="84"/>
      <c r="N701" s="63"/>
      <c r="P701" s="63"/>
      <c r="Q701" s="84"/>
      <c r="R701" s="63"/>
    </row>
    <row r="702" customFormat="false" ht="11.25" hidden="false" customHeight="false" outlineLevel="0" collapsed="false">
      <c r="B702" s="83"/>
      <c r="C702" s="84"/>
      <c r="D702" s="63"/>
      <c r="E702" s="63"/>
      <c r="F702" s="63"/>
      <c r="G702" s="84"/>
      <c r="H702" s="63"/>
      <c r="L702" s="83"/>
      <c r="M702" s="84"/>
      <c r="N702" s="63"/>
      <c r="P702" s="63"/>
      <c r="Q702" s="84"/>
      <c r="R702" s="63"/>
    </row>
    <row r="703" customFormat="false" ht="11.25" hidden="false" customHeight="false" outlineLevel="0" collapsed="false">
      <c r="B703" s="83"/>
      <c r="C703" s="84"/>
      <c r="D703" s="63"/>
      <c r="E703" s="63"/>
      <c r="F703" s="63"/>
      <c r="G703" s="84"/>
      <c r="H703" s="63"/>
      <c r="L703" s="83"/>
      <c r="M703" s="84"/>
      <c r="N703" s="63"/>
      <c r="P703" s="63"/>
      <c r="Q703" s="84"/>
      <c r="R703" s="63"/>
    </row>
    <row r="704" customFormat="false" ht="11.25" hidden="false" customHeight="false" outlineLevel="0" collapsed="false">
      <c r="B704" s="83"/>
      <c r="C704" s="84"/>
      <c r="D704" s="63"/>
      <c r="E704" s="63"/>
      <c r="F704" s="63"/>
      <c r="G704" s="84"/>
      <c r="H704" s="63"/>
      <c r="L704" s="83"/>
      <c r="M704" s="84"/>
      <c r="N704" s="63"/>
      <c r="P704" s="63"/>
      <c r="Q704" s="84"/>
      <c r="R704" s="63"/>
    </row>
    <row r="705" customFormat="false" ht="11.25" hidden="false" customHeight="false" outlineLevel="0" collapsed="false">
      <c r="B705" s="83"/>
      <c r="C705" s="84"/>
      <c r="D705" s="63"/>
      <c r="E705" s="63"/>
      <c r="F705" s="63"/>
      <c r="G705" s="84"/>
      <c r="H705" s="63"/>
      <c r="L705" s="83"/>
      <c r="M705" s="84"/>
      <c r="N705" s="63"/>
      <c r="P705" s="63"/>
      <c r="Q705" s="84"/>
      <c r="R705" s="63"/>
    </row>
    <row r="706" customFormat="false" ht="11.25" hidden="false" customHeight="false" outlineLevel="0" collapsed="false">
      <c r="B706" s="83"/>
      <c r="C706" s="84"/>
      <c r="D706" s="63"/>
      <c r="E706" s="63"/>
      <c r="F706" s="63"/>
      <c r="G706" s="84"/>
      <c r="H706" s="63"/>
      <c r="L706" s="83"/>
      <c r="M706" s="84"/>
      <c r="N706" s="63"/>
      <c r="P706" s="63"/>
      <c r="Q706" s="84"/>
      <c r="R706" s="63"/>
    </row>
    <row r="707" customFormat="false" ht="11.25" hidden="false" customHeight="false" outlineLevel="0" collapsed="false">
      <c r="B707" s="83"/>
      <c r="C707" s="84"/>
      <c r="D707" s="63"/>
      <c r="E707" s="63"/>
      <c r="F707" s="63"/>
      <c r="G707" s="84"/>
      <c r="H707" s="63"/>
      <c r="L707" s="83"/>
      <c r="M707" s="84"/>
      <c r="N707" s="63"/>
      <c r="P707" s="63"/>
      <c r="Q707" s="84"/>
      <c r="R707" s="63"/>
    </row>
    <row r="708" customFormat="false" ht="11.25" hidden="false" customHeight="false" outlineLevel="0" collapsed="false">
      <c r="B708" s="83"/>
      <c r="C708" s="84"/>
      <c r="D708" s="63"/>
      <c r="E708" s="63"/>
      <c r="F708" s="63"/>
      <c r="G708" s="84"/>
      <c r="H708" s="63"/>
      <c r="L708" s="83"/>
      <c r="M708" s="84"/>
      <c r="N708" s="63"/>
      <c r="P708" s="63"/>
      <c r="Q708" s="84"/>
      <c r="R708" s="63"/>
    </row>
    <row r="709" customFormat="false" ht="11.25" hidden="false" customHeight="false" outlineLevel="0" collapsed="false">
      <c r="B709" s="83"/>
      <c r="C709" s="84"/>
      <c r="D709" s="63"/>
      <c r="E709" s="63"/>
      <c r="F709" s="63"/>
      <c r="G709" s="84"/>
      <c r="H709" s="63"/>
      <c r="L709" s="83"/>
      <c r="M709" s="84"/>
      <c r="N709" s="63"/>
      <c r="P709" s="63"/>
      <c r="Q709" s="84"/>
      <c r="R709" s="63"/>
    </row>
    <row r="710" customFormat="false" ht="11.25" hidden="false" customHeight="false" outlineLevel="0" collapsed="false">
      <c r="B710" s="83"/>
      <c r="C710" s="84"/>
      <c r="D710" s="63"/>
      <c r="E710" s="63"/>
      <c r="F710" s="63"/>
      <c r="G710" s="84"/>
      <c r="H710" s="63"/>
      <c r="L710" s="83"/>
      <c r="M710" s="84"/>
      <c r="N710" s="63"/>
      <c r="P710" s="63"/>
      <c r="Q710" s="84"/>
      <c r="R710" s="63"/>
    </row>
    <row r="711" customFormat="false" ht="11.25" hidden="false" customHeight="false" outlineLevel="0" collapsed="false">
      <c r="B711" s="83"/>
      <c r="C711" s="84"/>
      <c r="D711" s="63"/>
      <c r="E711" s="63"/>
      <c r="F711" s="63"/>
      <c r="G711" s="84"/>
      <c r="H711" s="63"/>
      <c r="L711" s="83"/>
      <c r="M711" s="84"/>
      <c r="N711" s="63"/>
      <c r="P711" s="63"/>
      <c r="Q711" s="84"/>
      <c r="R711" s="63"/>
    </row>
    <row r="712" customFormat="false" ht="11.25" hidden="false" customHeight="false" outlineLevel="0" collapsed="false">
      <c r="B712" s="83"/>
      <c r="C712" s="84"/>
      <c r="D712" s="63"/>
      <c r="E712" s="63"/>
      <c r="F712" s="63"/>
      <c r="G712" s="84"/>
      <c r="H712" s="63"/>
      <c r="L712" s="83"/>
      <c r="M712" s="84"/>
      <c r="N712" s="63"/>
      <c r="P712" s="63"/>
      <c r="Q712" s="84"/>
      <c r="R712" s="63"/>
    </row>
    <row r="713" customFormat="false" ht="11.25" hidden="false" customHeight="false" outlineLevel="0" collapsed="false">
      <c r="B713" s="83"/>
      <c r="C713" s="84"/>
      <c r="D713" s="63"/>
      <c r="E713" s="63"/>
      <c r="F713" s="63"/>
      <c r="G713" s="84"/>
      <c r="H713" s="63"/>
      <c r="L713" s="83"/>
      <c r="M713" s="84"/>
      <c r="N713" s="63"/>
      <c r="P713" s="63"/>
      <c r="Q713" s="84"/>
      <c r="R713" s="63"/>
    </row>
    <row r="714" customFormat="false" ht="11.25" hidden="false" customHeight="false" outlineLevel="0" collapsed="false">
      <c r="B714" s="83"/>
      <c r="C714" s="84"/>
      <c r="D714" s="63"/>
      <c r="E714" s="63"/>
      <c r="F714" s="63"/>
      <c r="G714" s="84"/>
      <c r="H714" s="63"/>
      <c r="L714" s="83"/>
      <c r="M714" s="84"/>
      <c r="N714" s="63"/>
      <c r="P714" s="63"/>
      <c r="Q714" s="84"/>
      <c r="R714" s="63"/>
    </row>
    <row r="715" customFormat="false" ht="11.25" hidden="false" customHeight="false" outlineLevel="0" collapsed="false">
      <c r="B715" s="83"/>
      <c r="C715" s="84"/>
      <c r="D715" s="63"/>
      <c r="E715" s="63"/>
      <c r="F715" s="63"/>
      <c r="G715" s="84"/>
      <c r="H715" s="63"/>
      <c r="L715" s="83"/>
      <c r="M715" s="84"/>
      <c r="N715" s="63"/>
      <c r="P715" s="63"/>
      <c r="Q715" s="84"/>
      <c r="R715" s="63"/>
    </row>
    <row r="716" customFormat="false" ht="11.25" hidden="false" customHeight="false" outlineLevel="0" collapsed="false">
      <c r="B716" s="83"/>
      <c r="C716" s="84"/>
      <c r="D716" s="63"/>
      <c r="E716" s="63"/>
      <c r="F716" s="63"/>
      <c r="G716" s="84"/>
      <c r="H716" s="63"/>
      <c r="L716" s="83"/>
      <c r="M716" s="84"/>
      <c r="N716" s="63"/>
      <c r="P716" s="63"/>
      <c r="Q716" s="84"/>
      <c r="R716" s="63"/>
    </row>
    <row r="717" customFormat="false" ht="11.25" hidden="false" customHeight="false" outlineLevel="0" collapsed="false">
      <c r="B717" s="83"/>
      <c r="C717" s="84"/>
      <c r="D717" s="63"/>
      <c r="E717" s="63"/>
      <c r="F717" s="63"/>
      <c r="G717" s="84"/>
      <c r="H717" s="63"/>
      <c r="L717" s="83"/>
      <c r="M717" s="84"/>
      <c r="N717" s="63"/>
      <c r="P717" s="63"/>
      <c r="Q717" s="84"/>
      <c r="R717" s="63"/>
    </row>
    <row r="718" customFormat="false" ht="11.25" hidden="false" customHeight="false" outlineLevel="0" collapsed="false">
      <c r="B718" s="83"/>
      <c r="C718" s="84"/>
      <c r="D718" s="63"/>
      <c r="E718" s="63"/>
      <c r="F718" s="63"/>
      <c r="G718" s="84"/>
      <c r="H718" s="63"/>
      <c r="L718" s="83"/>
      <c r="M718" s="84"/>
      <c r="N718" s="63"/>
      <c r="P718" s="63"/>
      <c r="Q718" s="84"/>
      <c r="R718" s="63"/>
    </row>
    <row r="719" customFormat="false" ht="11.25" hidden="false" customHeight="false" outlineLevel="0" collapsed="false">
      <c r="B719" s="83"/>
      <c r="C719" s="84"/>
      <c r="D719" s="63"/>
      <c r="E719" s="63"/>
      <c r="F719" s="63"/>
      <c r="G719" s="84"/>
      <c r="H719" s="63"/>
      <c r="L719" s="83"/>
      <c r="M719" s="84"/>
      <c r="N719" s="63"/>
      <c r="P719" s="63"/>
      <c r="Q719" s="84"/>
      <c r="R719" s="63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58:S58"/>
    <mergeCell ref="A59:S59"/>
    <mergeCell ref="A60:I60"/>
    <mergeCell ref="K60:S60"/>
    <mergeCell ref="E61:G61"/>
    <mergeCell ref="O61:Q61"/>
    <mergeCell ref="E62:G62"/>
    <mergeCell ref="O62:Q62"/>
    <mergeCell ref="E63:G63"/>
    <mergeCell ref="O63:Q63"/>
    <mergeCell ref="E64:G64"/>
    <mergeCell ref="O64:Q64"/>
    <mergeCell ref="C65:D65"/>
    <mergeCell ref="H65:I65"/>
    <mergeCell ref="M65:N65"/>
    <mergeCell ref="R65:S65"/>
    <mergeCell ref="C66:D66"/>
    <mergeCell ref="H66:I66"/>
    <mergeCell ref="M66:N66"/>
    <mergeCell ref="R66:S66"/>
    <mergeCell ref="C67:D67"/>
    <mergeCell ref="H67:I67"/>
    <mergeCell ref="M67:N67"/>
    <mergeCell ref="R67:S67"/>
    <mergeCell ref="C68:D68"/>
    <mergeCell ref="H68:I68"/>
    <mergeCell ref="M68:N68"/>
    <mergeCell ref="R68:S68"/>
    <mergeCell ref="E69:G69"/>
    <mergeCell ref="O69:Q69"/>
    <mergeCell ref="E70:G70"/>
    <mergeCell ref="O70:Q70"/>
    <mergeCell ref="E71:G71"/>
    <mergeCell ref="O71:Q71"/>
    <mergeCell ref="E72:G72"/>
    <mergeCell ref="O72:Q72"/>
    <mergeCell ref="A115:S115"/>
    <mergeCell ref="A116:S116"/>
    <mergeCell ref="A117:I117"/>
    <mergeCell ref="K117:S117"/>
    <mergeCell ref="E118:G118"/>
    <mergeCell ref="O118:Q118"/>
    <mergeCell ref="E119:G119"/>
    <mergeCell ref="O119:Q119"/>
    <mergeCell ref="E120:G120"/>
    <mergeCell ref="O120:Q120"/>
    <mergeCell ref="E121:G121"/>
    <mergeCell ref="O121:Q121"/>
    <mergeCell ref="C122:D122"/>
    <mergeCell ref="H122:I122"/>
    <mergeCell ref="M122:N122"/>
    <mergeCell ref="R122:S122"/>
    <mergeCell ref="C123:D123"/>
    <mergeCell ref="H123:I123"/>
    <mergeCell ref="M123:N123"/>
    <mergeCell ref="R123:S123"/>
    <mergeCell ref="C124:D124"/>
    <mergeCell ref="H124:I124"/>
    <mergeCell ref="M124:N124"/>
    <mergeCell ref="R124:S124"/>
    <mergeCell ref="C125:D125"/>
    <mergeCell ref="H125:I125"/>
    <mergeCell ref="M125:N125"/>
    <mergeCell ref="R125:S125"/>
    <mergeCell ref="E126:G126"/>
    <mergeCell ref="O126:Q126"/>
    <mergeCell ref="E127:G127"/>
    <mergeCell ref="O127:Q127"/>
    <mergeCell ref="E128:G128"/>
    <mergeCell ref="O128:Q128"/>
    <mergeCell ref="E129:G129"/>
    <mergeCell ref="O129:Q129"/>
    <mergeCell ref="A172:S172"/>
    <mergeCell ref="A173:S173"/>
    <mergeCell ref="A174:I174"/>
    <mergeCell ref="K174:S174"/>
    <mergeCell ref="E175:G175"/>
    <mergeCell ref="O175:Q175"/>
    <mergeCell ref="E176:G176"/>
    <mergeCell ref="O176:Q176"/>
    <mergeCell ref="E177:G177"/>
    <mergeCell ref="O177:Q177"/>
    <mergeCell ref="E178:G178"/>
    <mergeCell ref="O178:Q178"/>
    <mergeCell ref="C179:D179"/>
    <mergeCell ref="H179:I179"/>
    <mergeCell ref="M179:N179"/>
    <mergeCell ref="R179:S179"/>
    <mergeCell ref="C180:D180"/>
    <mergeCell ref="H180:I180"/>
    <mergeCell ref="M180:N180"/>
    <mergeCell ref="R180:S180"/>
    <mergeCell ref="C181:D181"/>
    <mergeCell ref="H181:I181"/>
    <mergeCell ref="M181:N181"/>
    <mergeCell ref="R181:S181"/>
    <mergeCell ref="C182:D182"/>
    <mergeCell ref="H182:I182"/>
    <mergeCell ref="M182:N182"/>
    <mergeCell ref="R182:S182"/>
    <mergeCell ref="E183:G183"/>
    <mergeCell ref="O183:Q183"/>
    <mergeCell ref="E184:G184"/>
    <mergeCell ref="O184:Q184"/>
    <mergeCell ref="E185:G185"/>
    <mergeCell ref="O185:Q185"/>
    <mergeCell ref="E186:G186"/>
    <mergeCell ref="O186:Q186"/>
    <mergeCell ref="A229:S229"/>
    <mergeCell ref="A230:S230"/>
    <mergeCell ref="A231:I231"/>
    <mergeCell ref="K231:S231"/>
    <mergeCell ref="E232:G232"/>
    <mergeCell ref="O232:Q232"/>
    <mergeCell ref="E233:G233"/>
    <mergeCell ref="O233:Q233"/>
    <mergeCell ref="E234:G234"/>
    <mergeCell ref="O234:Q234"/>
    <mergeCell ref="E235:G235"/>
    <mergeCell ref="O235:Q235"/>
    <mergeCell ref="C236:D236"/>
    <mergeCell ref="H236:I236"/>
    <mergeCell ref="M236:N236"/>
    <mergeCell ref="R236:S236"/>
    <mergeCell ref="C237:D237"/>
    <mergeCell ref="H237:I237"/>
    <mergeCell ref="M237:N237"/>
    <mergeCell ref="R237:S237"/>
    <mergeCell ref="C238:D238"/>
    <mergeCell ref="H238:I238"/>
    <mergeCell ref="M238:N238"/>
    <mergeCell ref="R238:S238"/>
    <mergeCell ref="C239:D239"/>
    <mergeCell ref="H239:I239"/>
    <mergeCell ref="M239:N239"/>
    <mergeCell ref="R239:S239"/>
    <mergeCell ref="E240:G240"/>
    <mergeCell ref="O240:Q240"/>
    <mergeCell ref="E241:G241"/>
    <mergeCell ref="O241:Q241"/>
    <mergeCell ref="E242:G242"/>
    <mergeCell ref="O242:Q242"/>
    <mergeCell ref="E243:G243"/>
    <mergeCell ref="O243:Q243"/>
    <mergeCell ref="A286:S286"/>
    <mergeCell ref="A287:S287"/>
    <mergeCell ref="A288:I288"/>
    <mergeCell ref="K288:S288"/>
    <mergeCell ref="E289:G289"/>
    <mergeCell ref="O289:Q289"/>
    <mergeCell ref="E290:G290"/>
    <mergeCell ref="O290:Q290"/>
    <mergeCell ref="E291:G291"/>
    <mergeCell ref="O291:Q291"/>
    <mergeCell ref="E292:G292"/>
    <mergeCell ref="O292:Q292"/>
    <mergeCell ref="C293:D293"/>
    <mergeCell ref="H293:I293"/>
    <mergeCell ref="M293:N293"/>
    <mergeCell ref="R293:S293"/>
    <mergeCell ref="C294:D294"/>
    <mergeCell ref="H294:I294"/>
    <mergeCell ref="M294:N294"/>
    <mergeCell ref="R294:S294"/>
    <mergeCell ref="C295:D295"/>
    <mergeCell ref="H295:I295"/>
    <mergeCell ref="M295:N295"/>
    <mergeCell ref="R295:S295"/>
    <mergeCell ref="C296:D296"/>
    <mergeCell ref="H296:I296"/>
    <mergeCell ref="M296:N296"/>
    <mergeCell ref="R296:S296"/>
    <mergeCell ref="E297:G297"/>
    <mergeCell ref="O297:Q297"/>
    <mergeCell ref="E298:G298"/>
    <mergeCell ref="O298:Q298"/>
    <mergeCell ref="E299:G299"/>
    <mergeCell ref="O299:Q299"/>
    <mergeCell ref="E300:G300"/>
    <mergeCell ref="O300:Q300"/>
    <mergeCell ref="A343:S343"/>
    <mergeCell ref="A344:S344"/>
    <mergeCell ref="A345:I345"/>
    <mergeCell ref="K345:S345"/>
    <mergeCell ref="E346:G346"/>
    <mergeCell ref="O346:Q346"/>
    <mergeCell ref="E347:G347"/>
    <mergeCell ref="O347:Q347"/>
    <mergeCell ref="E348:G348"/>
    <mergeCell ref="O348:Q348"/>
    <mergeCell ref="E349:G349"/>
    <mergeCell ref="O349:Q349"/>
    <mergeCell ref="C350:D350"/>
    <mergeCell ref="H350:I350"/>
    <mergeCell ref="M350:N350"/>
    <mergeCell ref="R350:S350"/>
    <mergeCell ref="C351:D351"/>
    <mergeCell ref="H351:I351"/>
    <mergeCell ref="M351:N351"/>
    <mergeCell ref="R351:S351"/>
    <mergeCell ref="C352:D352"/>
    <mergeCell ref="H352:I352"/>
    <mergeCell ref="M352:N352"/>
    <mergeCell ref="R352:S352"/>
    <mergeCell ref="C353:D353"/>
    <mergeCell ref="H353:I353"/>
    <mergeCell ref="M353:N353"/>
    <mergeCell ref="R353:S353"/>
    <mergeCell ref="E354:G354"/>
    <mergeCell ref="O354:Q354"/>
    <mergeCell ref="E355:G355"/>
    <mergeCell ref="O355:Q355"/>
    <mergeCell ref="E356:G356"/>
    <mergeCell ref="O356:Q356"/>
    <mergeCell ref="E357:G357"/>
    <mergeCell ref="O357:Q357"/>
    <mergeCell ref="A400:S400"/>
    <mergeCell ref="A401:S401"/>
    <mergeCell ref="A402:I402"/>
    <mergeCell ref="K402:S402"/>
    <mergeCell ref="E403:G403"/>
    <mergeCell ref="O403:Q403"/>
    <mergeCell ref="E404:G404"/>
    <mergeCell ref="O404:Q404"/>
    <mergeCell ref="E405:G405"/>
    <mergeCell ref="O405:Q405"/>
    <mergeCell ref="E406:G406"/>
    <mergeCell ref="O406:Q406"/>
    <mergeCell ref="C407:D407"/>
    <mergeCell ref="H407:I407"/>
    <mergeCell ref="M407:N407"/>
    <mergeCell ref="R407:S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E411:G411"/>
    <mergeCell ref="O411:Q411"/>
    <mergeCell ref="E412:G412"/>
    <mergeCell ref="O412:Q412"/>
    <mergeCell ref="E413:G413"/>
    <mergeCell ref="O413:Q413"/>
    <mergeCell ref="E414:G414"/>
    <mergeCell ref="O414:Q414"/>
    <mergeCell ref="A457:S457"/>
    <mergeCell ref="A458:S458"/>
    <mergeCell ref="A459:I459"/>
    <mergeCell ref="K459:S459"/>
    <mergeCell ref="E460:G460"/>
    <mergeCell ref="O460:Q460"/>
    <mergeCell ref="E461:G461"/>
    <mergeCell ref="O461:Q461"/>
    <mergeCell ref="E462:G462"/>
    <mergeCell ref="O462:Q462"/>
    <mergeCell ref="E463:G463"/>
    <mergeCell ref="O463:Q463"/>
    <mergeCell ref="C464:D464"/>
    <mergeCell ref="H464:I464"/>
    <mergeCell ref="M464:N464"/>
    <mergeCell ref="R464:S464"/>
    <mergeCell ref="C465:D465"/>
    <mergeCell ref="H465:I465"/>
    <mergeCell ref="M465:N465"/>
    <mergeCell ref="R465:S465"/>
    <mergeCell ref="C466:D466"/>
    <mergeCell ref="H466:I466"/>
    <mergeCell ref="M466:N466"/>
    <mergeCell ref="R466:S466"/>
    <mergeCell ref="C467:D467"/>
    <mergeCell ref="H467:I467"/>
    <mergeCell ref="M467:N467"/>
    <mergeCell ref="R467:S467"/>
    <mergeCell ref="E468:G468"/>
    <mergeCell ref="O468:Q468"/>
    <mergeCell ref="E469:G469"/>
    <mergeCell ref="O469:Q469"/>
    <mergeCell ref="E470:G470"/>
    <mergeCell ref="O470:Q470"/>
    <mergeCell ref="E471:G471"/>
    <mergeCell ref="O471:Q471"/>
    <mergeCell ref="A514:S514"/>
    <mergeCell ref="A515:S515"/>
    <mergeCell ref="A516:I516"/>
    <mergeCell ref="K516:S516"/>
    <mergeCell ref="E517:G517"/>
    <mergeCell ref="O517:Q517"/>
    <mergeCell ref="E518:G518"/>
    <mergeCell ref="O518:Q518"/>
    <mergeCell ref="E519:G519"/>
    <mergeCell ref="O519:Q519"/>
    <mergeCell ref="E520:G520"/>
    <mergeCell ref="O520:Q520"/>
    <mergeCell ref="C521:D521"/>
    <mergeCell ref="H521:I521"/>
    <mergeCell ref="M521:N521"/>
    <mergeCell ref="R521:S521"/>
    <mergeCell ref="C522:D522"/>
    <mergeCell ref="H522:I522"/>
    <mergeCell ref="M522:N522"/>
    <mergeCell ref="R522:S522"/>
    <mergeCell ref="C523:D523"/>
    <mergeCell ref="H523:I523"/>
    <mergeCell ref="M523:N523"/>
    <mergeCell ref="R523:S523"/>
    <mergeCell ref="C524:D524"/>
    <mergeCell ref="H524:I524"/>
    <mergeCell ref="M524:N524"/>
    <mergeCell ref="R524:S524"/>
    <mergeCell ref="E525:G525"/>
    <mergeCell ref="O525:Q525"/>
    <mergeCell ref="E526:G526"/>
    <mergeCell ref="O526:Q526"/>
    <mergeCell ref="E527:G527"/>
    <mergeCell ref="O527:Q527"/>
    <mergeCell ref="E528:G528"/>
    <mergeCell ref="O528:Q528"/>
    <mergeCell ref="A571:S571"/>
    <mergeCell ref="A572:S572"/>
    <mergeCell ref="A573:I573"/>
    <mergeCell ref="K573:S573"/>
    <mergeCell ref="E574:G574"/>
    <mergeCell ref="O574:Q574"/>
    <mergeCell ref="E575:G575"/>
    <mergeCell ref="O575:Q575"/>
    <mergeCell ref="E576:G576"/>
    <mergeCell ref="O576:Q576"/>
    <mergeCell ref="E577:G577"/>
    <mergeCell ref="O577:Q577"/>
    <mergeCell ref="C578:D578"/>
    <mergeCell ref="H578:I578"/>
    <mergeCell ref="M578:N578"/>
    <mergeCell ref="R578:S578"/>
    <mergeCell ref="C579:D579"/>
    <mergeCell ref="H579:I579"/>
    <mergeCell ref="M579:N579"/>
    <mergeCell ref="R579:S579"/>
    <mergeCell ref="C580:D580"/>
    <mergeCell ref="H580:I580"/>
    <mergeCell ref="M580:N580"/>
    <mergeCell ref="R580:S580"/>
    <mergeCell ref="C581:D581"/>
    <mergeCell ref="H581:I581"/>
    <mergeCell ref="M581:N581"/>
    <mergeCell ref="R581:S581"/>
    <mergeCell ref="E582:G582"/>
    <mergeCell ref="O582:Q582"/>
    <mergeCell ref="E583:G583"/>
    <mergeCell ref="O583:Q583"/>
    <mergeCell ref="E584:G584"/>
    <mergeCell ref="O584:Q584"/>
    <mergeCell ref="E585:G585"/>
    <mergeCell ref="O585:Q585"/>
    <mergeCell ref="A628:S628"/>
    <mergeCell ref="A629:S629"/>
    <mergeCell ref="A630:I630"/>
    <mergeCell ref="K630:S630"/>
    <mergeCell ref="E631:G631"/>
    <mergeCell ref="O631:Q631"/>
    <mergeCell ref="E632:G632"/>
    <mergeCell ref="O632:Q632"/>
    <mergeCell ref="E633:G633"/>
    <mergeCell ref="O633:Q633"/>
    <mergeCell ref="E634:G634"/>
    <mergeCell ref="O634:Q634"/>
    <mergeCell ref="C635:D635"/>
    <mergeCell ref="H635:I635"/>
    <mergeCell ref="M635:N635"/>
    <mergeCell ref="R635:S635"/>
    <mergeCell ref="C636:D636"/>
    <mergeCell ref="H636:I636"/>
    <mergeCell ref="M636:N636"/>
    <mergeCell ref="R636:S636"/>
    <mergeCell ref="C637:D637"/>
    <mergeCell ref="H637:I637"/>
    <mergeCell ref="M637:N637"/>
    <mergeCell ref="R637:S637"/>
    <mergeCell ref="C638:D638"/>
    <mergeCell ref="H638:I638"/>
    <mergeCell ref="M638:N638"/>
    <mergeCell ref="R638:S638"/>
    <mergeCell ref="E639:G639"/>
    <mergeCell ref="O639:Q639"/>
    <mergeCell ref="E640:G640"/>
    <mergeCell ref="O640:Q640"/>
    <mergeCell ref="E641:G641"/>
    <mergeCell ref="O641:Q641"/>
    <mergeCell ref="E642:G642"/>
    <mergeCell ref="O642:Q642"/>
  </mergeCells>
  <conditionalFormatting sqref="C1:C65536 M631:M65536 G1:G65536 Q1:Q2 M1:M2 M4:M59 Q4:Q59 Q61:Q116 M61:M116 M118:M173 Q118:Q173 Q175:Q230 M175:M230 M232:M287 Q232:Q287 Q289:Q344 M289:M344 M346:M401 Q346:Q401 Q403:Q458 M403:M458 M460:M515 Q460:Q515 Q517:Q572 M517:M572 M574:M629 Q574:Q629 Q631:Q6553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4" man="true" max="16383" min="0"/>
    <brk id="228" man="true" max="16383" min="0"/>
    <brk id="342" man="true" max="16383" min="0"/>
    <brk id="456" man="true" max="16383" min="0"/>
    <brk id="57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.7"/>
    <col collapsed="false" customWidth="true" hidden="false" outlineLevel="0" max="3" min="3" style="65" width="5.71"/>
    <col collapsed="false" customWidth="true" hidden="false" outlineLevel="0" max="4" min="4" style="65" width="34.41"/>
    <col collapsed="false" customWidth="true" hidden="false" outlineLevel="0" max="5" min="5" style="65" width="16.7"/>
    <col collapsed="false" customWidth="false" hidden="false" outlineLevel="0" max="257" min="6" style="65" width="9.14"/>
  </cols>
  <sheetData>
    <row r="1" customFormat="false" ht="11.25" hidden="false" customHeight="false" outlineLevel="0" collapsed="false">
      <c r="A1" s="50" t="s">
        <v>697</v>
      </c>
      <c r="B1" s="50"/>
      <c r="C1" s="50"/>
      <c r="D1" s="50"/>
      <c r="E1" s="50"/>
    </row>
    <row r="2" customFormat="false" ht="11.25" hidden="false" customHeight="false" outlineLevel="0" collapsed="false">
      <c r="A2" s="72" t="s">
        <v>981</v>
      </c>
      <c r="B2" s="72"/>
      <c r="C2" s="72"/>
      <c r="D2" s="72"/>
      <c r="E2" s="72"/>
    </row>
    <row r="3" customFormat="false" ht="11.25" hidden="false" customHeight="false" outlineLevel="0" collapsed="false">
      <c r="A3" s="81"/>
      <c r="B3" s="81"/>
      <c r="C3" s="81"/>
      <c r="D3" s="81"/>
      <c r="E3" s="81"/>
    </row>
    <row r="4" customFormat="false" ht="11.25" hidden="false" customHeight="true" outlineLevel="0" collapsed="false">
      <c r="A4" s="61" t="s">
        <v>886</v>
      </c>
      <c r="B4" s="64" t="n">
        <v>0.63612</v>
      </c>
      <c r="C4" s="63" t="s">
        <v>959</v>
      </c>
      <c r="D4" s="64" t="s">
        <v>982</v>
      </c>
      <c r="E4" s="64" t="s">
        <v>375</v>
      </c>
    </row>
    <row r="5" customFormat="false" ht="11.25" hidden="false" customHeight="true" outlineLevel="0" collapsed="false">
      <c r="A5" s="61" t="s">
        <v>889</v>
      </c>
      <c r="B5" s="64" t="n">
        <v>0.59168</v>
      </c>
      <c r="C5" s="63" t="s">
        <v>903</v>
      </c>
      <c r="D5" s="64" t="s">
        <v>983</v>
      </c>
      <c r="E5" s="64" t="s">
        <v>377</v>
      </c>
    </row>
    <row r="6" customFormat="false" ht="11.25" hidden="false" customHeight="true" outlineLevel="0" collapsed="false">
      <c r="A6" s="61" t="s">
        <v>891</v>
      </c>
      <c r="B6" s="64" t="n">
        <v>0.59029</v>
      </c>
      <c r="C6" s="63" t="s">
        <v>948</v>
      </c>
      <c r="D6" s="64" t="s">
        <v>432</v>
      </c>
      <c r="E6" s="64" t="s">
        <v>408</v>
      </c>
    </row>
    <row r="7" customFormat="false" ht="11.25" hidden="false" customHeight="true" outlineLevel="0" collapsed="false">
      <c r="A7" s="61" t="s">
        <v>894</v>
      </c>
      <c r="B7" s="64" t="n">
        <v>0.57918</v>
      </c>
      <c r="C7" s="63" t="s">
        <v>909</v>
      </c>
      <c r="D7" s="64" t="s">
        <v>984</v>
      </c>
      <c r="E7" s="64" t="s">
        <v>371</v>
      </c>
    </row>
    <row r="8" customFormat="false" ht="11.25" hidden="false" customHeight="true" outlineLevel="0" collapsed="false">
      <c r="A8" s="61" t="s">
        <v>898</v>
      </c>
      <c r="B8" s="64" t="n">
        <v>0.5764</v>
      </c>
      <c r="C8" s="63" t="s">
        <v>951</v>
      </c>
      <c r="D8" s="64" t="s">
        <v>685</v>
      </c>
      <c r="E8" s="64" t="s">
        <v>378</v>
      </c>
    </row>
    <row r="9" customFormat="false" ht="11.25" hidden="false" customHeight="true" outlineLevel="0" collapsed="false">
      <c r="A9" s="61" t="s">
        <v>902</v>
      </c>
      <c r="B9" s="64" t="n">
        <v>0.57084</v>
      </c>
      <c r="C9" s="63" t="s">
        <v>974</v>
      </c>
      <c r="D9" s="64" t="s">
        <v>414</v>
      </c>
      <c r="E9" s="64" t="s">
        <v>400</v>
      </c>
    </row>
    <row r="10" customFormat="false" ht="11.25" hidden="false" customHeight="true" outlineLevel="0" collapsed="false">
      <c r="A10" s="61" t="s">
        <v>905</v>
      </c>
      <c r="B10" s="64" t="n">
        <v>0.56945</v>
      </c>
      <c r="C10" s="63" t="s">
        <v>970</v>
      </c>
      <c r="D10" s="64" t="s">
        <v>985</v>
      </c>
      <c r="E10" s="64" t="s">
        <v>986</v>
      </c>
    </row>
    <row r="11" customFormat="false" ht="11.25" hidden="false" customHeight="true" outlineLevel="0" collapsed="false">
      <c r="A11" s="61" t="s">
        <v>908</v>
      </c>
      <c r="B11" s="64" t="n">
        <v>0.56251</v>
      </c>
      <c r="C11" s="63" t="s">
        <v>922</v>
      </c>
      <c r="D11" s="64" t="s">
        <v>431</v>
      </c>
      <c r="E11" s="64" t="s">
        <v>374</v>
      </c>
    </row>
    <row r="12" customFormat="false" ht="11.25" hidden="false" customHeight="true" outlineLevel="0" collapsed="false">
      <c r="A12" s="61" t="s">
        <v>911</v>
      </c>
      <c r="B12" s="64" t="n">
        <v>0.55418</v>
      </c>
      <c r="C12" s="63" t="s">
        <v>906</v>
      </c>
      <c r="D12" s="64" t="s">
        <v>987</v>
      </c>
      <c r="E12" s="64" t="s">
        <v>371</v>
      </c>
    </row>
    <row r="13" customFormat="false" ht="11.25" hidden="false" customHeight="true" outlineLevel="0" collapsed="false">
      <c r="A13" s="61" t="s">
        <v>914</v>
      </c>
      <c r="B13" s="64" t="n">
        <v>0.54862</v>
      </c>
      <c r="C13" s="63" t="s">
        <v>929</v>
      </c>
      <c r="D13" s="64" t="s">
        <v>693</v>
      </c>
      <c r="E13" s="64" t="s">
        <v>371</v>
      </c>
    </row>
    <row r="14" customFormat="false" ht="11.25" hidden="false" customHeight="true" outlineLevel="0" collapsed="false">
      <c r="A14" s="61" t="s">
        <v>917</v>
      </c>
      <c r="B14" s="64" t="n">
        <v>0.53612</v>
      </c>
      <c r="C14" s="63" t="s">
        <v>918</v>
      </c>
      <c r="D14" s="64" t="s">
        <v>401</v>
      </c>
      <c r="E14" s="64" t="s">
        <v>402</v>
      </c>
    </row>
    <row r="15" customFormat="false" ht="11.25" hidden="false" customHeight="true" outlineLevel="0" collapsed="false">
      <c r="A15" s="61" t="s">
        <v>921</v>
      </c>
      <c r="B15" s="64" t="n">
        <v>0.5264</v>
      </c>
      <c r="C15" s="63" t="s">
        <v>988</v>
      </c>
      <c r="D15" s="64" t="s">
        <v>989</v>
      </c>
      <c r="E15" s="64" t="s">
        <v>371</v>
      </c>
    </row>
    <row r="16" customFormat="false" ht="11.25" hidden="false" customHeight="false" outlineLevel="0" collapsed="false">
      <c r="A16" s="61" t="s">
        <v>925</v>
      </c>
      <c r="B16" s="64" t="n">
        <v>0.52223</v>
      </c>
      <c r="C16" s="63" t="s">
        <v>887</v>
      </c>
      <c r="D16" s="64" t="s">
        <v>426</v>
      </c>
      <c r="E16" s="64" t="s">
        <v>371</v>
      </c>
    </row>
    <row r="17" customFormat="false" ht="11.25" hidden="false" customHeight="false" outlineLevel="0" collapsed="false">
      <c r="A17" s="61" t="s">
        <v>928</v>
      </c>
      <c r="B17" s="64" t="n">
        <v>0.51807</v>
      </c>
      <c r="C17" s="63" t="s">
        <v>926</v>
      </c>
      <c r="D17" s="64" t="s">
        <v>390</v>
      </c>
      <c r="E17" s="64" t="s">
        <v>374</v>
      </c>
    </row>
    <row r="18" customFormat="false" ht="11.25" hidden="false" customHeight="false" outlineLevel="0" collapsed="false">
      <c r="A18" s="61" t="s">
        <v>930</v>
      </c>
      <c r="B18" s="64" t="n">
        <v>0.51251</v>
      </c>
      <c r="C18" s="63" t="s">
        <v>965</v>
      </c>
      <c r="D18" s="64" t="s">
        <v>990</v>
      </c>
      <c r="E18" s="64" t="s">
        <v>374</v>
      </c>
    </row>
    <row r="19" customFormat="false" ht="11.25" hidden="false" customHeight="false" outlineLevel="0" collapsed="false">
      <c r="A19" s="61" t="s">
        <v>933</v>
      </c>
      <c r="B19" s="64" t="n">
        <v>0.50418</v>
      </c>
      <c r="C19" s="63" t="s">
        <v>931</v>
      </c>
      <c r="D19" s="64" t="s">
        <v>396</v>
      </c>
      <c r="E19" s="64" t="s">
        <v>397</v>
      </c>
    </row>
    <row r="20" customFormat="false" ht="11.25" hidden="false" customHeight="false" outlineLevel="0" collapsed="false">
      <c r="A20" s="61" t="s">
        <v>936</v>
      </c>
      <c r="B20" s="64" t="n">
        <v>0.50001</v>
      </c>
      <c r="C20" s="63" t="s">
        <v>957</v>
      </c>
      <c r="D20" s="64" t="s">
        <v>991</v>
      </c>
      <c r="E20" s="64" t="s">
        <v>375</v>
      </c>
    </row>
    <row r="21" customFormat="false" ht="11.25" hidden="false" customHeight="false" outlineLevel="0" collapsed="false">
      <c r="A21" s="61" t="s">
        <v>940</v>
      </c>
      <c r="B21" s="64" t="n">
        <v>0.49862</v>
      </c>
      <c r="C21" s="63" t="s">
        <v>980</v>
      </c>
      <c r="D21" s="64" t="s">
        <v>992</v>
      </c>
      <c r="E21" s="64" t="s">
        <v>993</v>
      </c>
    </row>
    <row r="22" customFormat="false" ht="11.25" hidden="false" customHeight="false" outlineLevel="0" collapsed="false">
      <c r="A22" s="61" t="s">
        <v>944</v>
      </c>
      <c r="B22" s="64" t="n">
        <v>0.47918</v>
      </c>
      <c r="C22" s="63" t="s">
        <v>895</v>
      </c>
      <c r="D22" s="64" t="s">
        <v>407</v>
      </c>
      <c r="E22" s="64" t="s">
        <v>408</v>
      </c>
    </row>
    <row r="23" customFormat="false" ht="11.25" hidden="false" customHeight="false" outlineLevel="0" collapsed="false">
      <c r="A23" s="61" t="s">
        <v>947</v>
      </c>
      <c r="B23" s="64" t="n">
        <v>0.47779</v>
      </c>
      <c r="C23" s="63" t="s">
        <v>912</v>
      </c>
      <c r="D23" s="64" t="s">
        <v>673</v>
      </c>
      <c r="E23" s="64" t="s">
        <v>674</v>
      </c>
    </row>
    <row r="24" customFormat="false" ht="11.25" hidden="false" customHeight="false" outlineLevel="0" collapsed="false">
      <c r="A24" s="61" t="s">
        <v>950</v>
      </c>
      <c r="B24" s="64" t="n">
        <v>0.47223</v>
      </c>
      <c r="C24" s="63" t="s">
        <v>937</v>
      </c>
      <c r="D24" s="64" t="s">
        <v>405</v>
      </c>
      <c r="E24" s="64" t="s">
        <v>374</v>
      </c>
    </row>
    <row r="25" customFormat="false" ht="11.25" hidden="false" customHeight="false" outlineLevel="0" collapsed="false">
      <c r="A25" s="61" t="s">
        <v>953</v>
      </c>
      <c r="B25" s="64" t="n">
        <v>0.46529</v>
      </c>
      <c r="C25" s="63" t="s">
        <v>977</v>
      </c>
      <c r="D25" s="64" t="s">
        <v>391</v>
      </c>
      <c r="E25" s="64" t="s">
        <v>371</v>
      </c>
    </row>
    <row r="26" customFormat="false" ht="11.25" hidden="false" customHeight="false" outlineLevel="0" collapsed="false">
      <c r="A26" s="61" t="s">
        <v>956</v>
      </c>
      <c r="B26" s="64" t="n">
        <v>0.4639</v>
      </c>
      <c r="C26" s="63" t="s">
        <v>892</v>
      </c>
      <c r="D26" s="64" t="s">
        <v>994</v>
      </c>
      <c r="E26" s="64" t="s">
        <v>371</v>
      </c>
    </row>
    <row r="27" customFormat="false" ht="11.25" hidden="false" customHeight="false" outlineLevel="0" collapsed="false">
      <c r="A27" s="61" t="s">
        <v>958</v>
      </c>
      <c r="B27" s="64" t="n">
        <v>0.45973</v>
      </c>
      <c r="C27" s="63" t="s">
        <v>899</v>
      </c>
      <c r="D27" s="64" t="s">
        <v>681</v>
      </c>
      <c r="E27" s="64" t="s">
        <v>377</v>
      </c>
    </row>
    <row r="28" customFormat="false" ht="11.25" hidden="false" customHeight="false" outlineLevel="0" collapsed="false">
      <c r="A28" s="61" t="s">
        <v>961</v>
      </c>
      <c r="B28" s="64" t="n">
        <v>0.45557</v>
      </c>
      <c r="C28" s="63" t="s">
        <v>954</v>
      </c>
      <c r="D28" s="64" t="s">
        <v>995</v>
      </c>
      <c r="E28" s="64" t="s">
        <v>372</v>
      </c>
    </row>
    <row r="29" customFormat="false" ht="11.25" hidden="false" customHeight="false" outlineLevel="0" collapsed="false">
      <c r="A29" s="61" t="s">
        <v>964</v>
      </c>
      <c r="B29" s="64" t="n">
        <v>0.44584</v>
      </c>
      <c r="C29" s="63" t="s">
        <v>915</v>
      </c>
      <c r="D29" s="64" t="s">
        <v>379</v>
      </c>
      <c r="E29" s="64" t="s">
        <v>374</v>
      </c>
    </row>
    <row r="30" customFormat="false" ht="11.25" hidden="false" customHeight="false" outlineLevel="0" collapsed="false">
      <c r="A30" s="61" t="s">
        <v>967</v>
      </c>
      <c r="B30" s="64" t="n">
        <v>0.43195</v>
      </c>
      <c r="C30" s="63" t="s">
        <v>941</v>
      </c>
      <c r="D30" s="64" t="s">
        <v>996</v>
      </c>
      <c r="E30" s="64" t="s">
        <v>901</v>
      </c>
    </row>
    <row r="31" customFormat="false" ht="11.25" hidden="false" customHeight="false" outlineLevel="0" collapsed="false">
      <c r="A31" s="61" t="s">
        <v>969</v>
      </c>
      <c r="B31" s="64" t="n">
        <v>0.42779</v>
      </c>
      <c r="C31" s="63" t="s">
        <v>968</v>
      </c>
      <c r="D31" s="64" t="s">
        <v>679</v>
      </c>
      <c r="E31" s="64" t="s">
        <v>411</v>
      </c>
    </row>
    <row r="32" customFormat="false" ht="11.25" hidden="false" customHeight="false" outlineLevel="0" collapsed="false">
      <c r="A32" s="61" t="s">
        <v>973</v>
      </c>
      <c r="B32" s="64" t="n">
        <v>0.40695</v>
      </c>
      <c r="C32" s="63" t="s">
        <v>962</v>
      </c>
      <c r="D32" s="64" t="s">
        <v>997</v>
      </c>
      <c r="E32" s="64" t="s">
        <v>402</v>
      </c>
    </row>
    <row r="33" customFormat="false" ht="11.25" hidden="false" customHeight="false" outlineLevel="0" collapsed="false">
      <c r="A33" s="61" t="s">
        <v>976</v>
      </c>
      <c r="B33" s="64" t="n">
        <v>0.40418</v>
      </c>
      <c r="C33" s="63" t="s">
        <v>945</v>
      </c>
      <c r="D33" s="64" t="s">
        <v>998</v>
      </c>
      <c r="E33" s="64" t="s">
        <v>374</v>
      </c>
    </row>
    <row r="34" customFormat="false" ht="11.25" hidden="false" customHeight="false" outlineLevel="0" collapsed="false">
      <c r="A34" s="61" t="s">
        <v>979</v>
      </c>
      <c r="B34" s="64" t="n">
        <v>0.37362</v>
      </c>
      <c r="C34" s="63" t="s">
        <v>934</v>
      </c>
      <c r="D34" s="64" t="s">
        <v>424</v>
      </c>
      <c r="E34" s="64" t="s">
        <v>371</v>
      </c>
    </row>
    <row r="35" customFormat="false" ht="11.25" hidden="false" customHeight="false" outlineLevel="0" collapsed="false">
      <c r="A35" s="61" t="s">
        <v>999</v>
      </c>
      <c r="B35" s="64" t="n">
        <v>0.33612</v>
      </c>
      <c r="C35" s="63" t="s">
        <v>890</v>
      </c>
      <c r="D35" s="64" t="s">
        <v>409</v>
      </c>
      <c r="E35" s="64" t="s">
        <v>371</v>
      </c>
    </row>
    <row r="36" customFormat="false" ht="11.25" hidden="false" customHeight="false" outlineLevel="0" collapsed="false">
      <c r="A36" s="61"/>
      <c r="B36" s="64"/>
      <c r="C36" s="63" t="s">
        <v>95</v>
      </c>
      <c r="D36" s="64"/>
      <c r="E36" s="64"/>
    </row>
    <row r="37" customFormat="false" ht="11.25" hidden="false" customHeight="false" outlineLevel="0" collapsed="false">
      <c r="A37" s="61"/>
      <c r="B37" s="64"/>
      <c r="C37" s="63" t="s">
        <v>95</v>
      </c>
      <c r="D37" s="64"/>
      <c r="E37" s="64"/>
    </row>
    <row r="38" customFormat="false" ht="11.25" hidden="false" customHeight="false" outlineLevel="0" collapsed="false">
      <c r="A38" s="61"/>
      <c r="B38" s="64"/>
      <c r="C38" s="63" t="s">
        <v>95</v>
      </c>
      <c r="D38" s="64"/>
      <c r="E38" s="64"/>
    </row>
    <row r="39" customFormat="false" ht="11.25" hidden="false" customHeight="false" outlineLevel="0" collapsed="false">
      <c r="A39" s="61"/>
      <c r="B39" s="64"/>
      <c r="C39" s="63" t="s">
        <v>95</v>
      </c>
      <c r="D39" s="64"/>
      <c r="E39" s="64"/>
    </row>
    <row r="40" customFormat="false" ht="11.25" hidden="false" customHeight="false" outlineLevel="0" collapsed="false">
      <c r="A40" s="61"/>
      <c r="B40" s="64"/>
      <c r="C40" s="63" t="s">
        <v>95</v>
      </c>
      <c r="D40" s="64"/>
      <c r="E40" s="64"/>
    </row>
    <row r="41" customFormat="false" ht="11.25" hidden="false" customHeight="false" outlineLevel="0" collapsed="false">
      <c r="A41" s="61"/>
      <c r="B41" s="64"/>
      <c r="C41" s="63" t="s">
        <v>95</v>
      </c>
      <c r="D41" s="64"/>
      <c r="E41" s="64"/>
    </row>
    <row r="42" customFormat="false" ht="11.25" hidden="false" customHeight="false" outlineLevel="0" collapsed="false">
      <c r="A42" s="61"/>
      <c r="B42" s="64"/>
      <c r="C42" s="63" t="s">
        <v>95</v>
      </c>
      <c r="D42" s="64"/>
      <c r="E42" s="64"/>
    </row>
    <row r="43" customFormat="false" ht="11.25" hidden="false" customHeight="false" outlineLevel="0" collapsed="false">
      <c r="A43" s="61"/>
      <c r="B43" s="64"/>
      <c r="C43" s="63" t="s">
        <v>95</v>
      </c>
      <c r="D43" s="64"/>
      <c r="E43" s="64"/>
    </row>
    <row r="44" customFormat="false" ht="11.25" hidden="false" customHeight="false" outlineLevel="0" collapsed="false">
      <c r="A44" s="61"/>
      <c r="B44" s="64"/>
      <c r="C44" s="63" t="s">
        <v>95</v>
      </c>
      <c r="D44" s="64"/>
      <c r="E44" s="64"/>
    </row>
    <row r="45" customFormat="false" ht="11.25" hidden="false" customHeight="false" outlineLevel="0" collapsed="false">
      <c r="A45" s="61"/>
      <c r="B45" s="64"/>
      <c r="C45" s="63" t="s">
        <v>95</v>
      </c>
      <c r="D45" s="64"/>
      <c r="E45" s="64"/>
    </row>
    <row r="46" customFormat="false" ht="11.25" hidden="false" customHeight="false" outlineLevel="0" collapsed="false">
      <c r="A46" s="61"/>
      <c r="B46" s="64"/>
      <c r="C46" s="63" t="s">
        <v>95</v>
      </c>
      <c r="D46" s="64"/>
      <c r="E46" s="64"/>
    </row>
    <row r="47" customFormat="false" ht="11.25" hidden="false" customHeight="false" outlineLevel="0" collapsed="false">
      <c r="A47" s="61"/>
      <c r="B47" s="64"/>
      <c r="C47" s="63" t="s">
        <v>95</v>
      </c>
      <c r="D47" s="64"/>
      <c r="E47" s="64"/>
    </row>
    <row r="48" customFormat="false" ht="11.25" hidden="false" customHeight="false" outlineLevel="0" collapsed="false">
      <c r="A48" s="61"/>
      <c r="B48" s="64"/>
      <c r="C48" s="63" t="s">
        <v>95</v>
      </c>
      <c r="D48" s="64"/>
      <c r="E48" s="64"/>
    </row>
    <row r="49" customFormat="false" ht="11.25" hidden="false" customHeight="false" outlineLevel="0" collapsed="false">
      <c r="A49" s="61"/>
      <c r="B49" s="64"/>
      <c r="C49" s="63" t="s">
        <v>95</v>
      </c>
      <c r="D49" s="64"/>
      <c r="E49" s="64"/>
    </row>
    <row r="50" customFormat="false" ht="11.25" hidden="false" customHeight="false" outlineLevel="0" collapsed="false">
      <c r="A50" s="61" t="s">
        <v>95</v>
      </c>
      <c r="B50" s="64" t="s">
        <v>95</v>
      </c>
      <c r="C50" s="63" t="s">
        <v>95</v>
      </c>
      <c r="D50" s="64" t="s">
        <v>95</v>
      </c>
      <c r="E50" s="64" t="s">
        <v>95</v>
      </c>
    </row>
    <row r="51" customFormat="false" ht="11.25" hidden="false" customHeight="false" outlineLevel="0" collapsed="false">
      <c r="A51" s="61" t="s">
        <v>95</v>
      </c>
      <c r="B51" s="64" t="s">
        <v>95</v>
      </c>
      <c r="C51" s="63" t="s">
        <v>95</v>
      </c>
      <c r="D51" s="64" t="s">
        <v>95</v>
      </c>
      <c r="E51" s="64" t="s">
        <v>95</v>
      </c>
    </row>
    <row r="52" customFormat="false" ht="11.25" hidden="false" customHeight="false" outlineLevel="0" collapsed="false">
      <c r="A52" s="61" t="s">
        <v>95</v>
      </c>
      <c r="B52" s="64" t="s">
        <v>95</v>
      </c>
      <c r="C52" s="63" t="s">
        <v>95</v>
      </c>
      <c r="D52" s="64" t="s">
        <v>95</v>
      </c>
      <c r="E52" s="64" t="s">
        <v>95</v>
      </c>
    </row>
    <row r="53" customFormat="false" ht="11.25" hidden="false" customHeight="false" outlineLevel="0" collapsed="false">
      <c r="A53" s="61" t="s">
        <v>95</v>
      </c>
      <c r="B53" s="64" t="s">
        <v>95</v>
      </c>
      <c r="C53" s="63" t="s">
        <v>95</v>
      </c>
      <c r="D53" s="64" t="s">
        <v>95</v>
      </c>
      <c r="E53" s="64" t="s">
        <v>95</v>
      </c>
    </row>
    <row r="54" customFormat="false" ht="11.25" hidden="false" customHeight="false" outlineLevel="0" collapsed="false">
      <c r="A54" s="61" t="s">
        <v>95</v>
      </c>
      <c r="B54" s="64" t="s">
        <v>95</v>
      </c>
      <c r="C54" s="63" t="s">
        <v>95</v>
      </c>
      <c r="D54" s="64" t="s">
        <v>95</v>
      </c>
      <c r="E54" s="64" t="s">
        <v>95</v>
      </c>
    </row>
    <row r="55" s="69" customFormat="true" ht="11.25" hidden="false" customHeight="false" outlineLevel="0" collapsed="false">
      <c r="A55" s="61" t="s">
        <v>95</v>
      </c>
      <c r="B55" s="64" t="s">
        <v>95</v>
      </c>
      <c r="C55" s="63" t="s">
        <v>95</v>
      </c>
      <c r="D55" s="64" t="s">
        <v>95</v>
      </c>
      <c r="E55" s="64" t="s">
        <v>95</v>
      </c>
    </row>
    <row r="56" customFormat="false" ht="11.25" hidden="false" customHeight="false" outlineLevel="0" collapsed="false">
      <c r="A56" s="61" t="s">
        <v>95</v>
      </c>
      <c r="B56" s="64" t="s">
        <v>95</v>
      </c>
      <c r="C56" s="63" t="s">
        <v>95</v>
      </c>
      <c r="D56" s="64" t="s">
        <v>95</v>
      </c>
      <c r="E56" s="64" t="s">
        <v>95</v>
      </c>
    </row>
    <row r="57" customFormat="false" ht="11.25" hidden="false" customHeight="false" outlineLevel="0" collapsed="false">
      <c r="A57" s="61" t="s">
        <v>95</v>
      </c>
      <c r="B57" s="64" t="s">
        <v>95</v>
      </c>
      <c r="C57" s="63" t="s">
        <v>95</v>
      </c>
      <c r="D57" s="64" t="s">
        <v>95</v>
      </c>
      <c r="E57" s="64" t="s">
        <v>95</v>
      </c>
    </row>
    <row r="58" customFormat="false" ht="11.25" hidden="false" customHeight="false" outlineLevel="0" collapsed="false">
      <c r="A58" s="61" t="s">
        <v>95</v>
      </c>
      <c r="B58" s="64" t="s">
        <v>95</v>
      </c>
      <c r="C58" s="63" t="s">
        <v>95</v>
      </c>
      <c r="D58" s="64" t="s">
        <v>95</v>
      </c>
      <c r="E58" s="64" t="s">
        <v>95</v>
      </c>
    </row>
    <row r="59" customFormat="false" ht="11.25" hidden="false" customHeight="false" outlineLevel="0" collapsed="false">
      <c r="A59" s="61" t="s">
        <v>95</v>
      </c>
      <c r="B59" s="64" t="s">
        <v>95</v>
      </c>
      <c r="C59" s="63" t="s">
        <v>95</v>
      </c>
      <c r="D59" s="64" t="s">
        <v>95</v>
      </c>
      <c r="E59" s="64" t="s">
        <v>95</v>
      </c>
    </row>
    <row r="60" customFormat="false" ht="11.25" hidden="false" customHeight="false" outlineLevel="0" collapsed="false">
      <c r="A60" s="61" t="s">
        <v>95</v>
      </c>
      <c r="B60" s="64" t="s">
        <v>95</v>
      </c>
      <c r="C60" s="63" t="s">
        <v>95</v>
      </c>
      <c r="D60" s="64" t="s">
        <v>95</v>
      </c>
      <c r="E60" s="64" t="s">
        <v>95</v>
      </c>
    </row>
    <row r="61" customFormat="false" ht="11.25" hidden="false" customHeight="false" outlineLevel="0" collapsed="false">
      <c r="A61" s="61" t="s">
        <v>95</v>
      </c>
      <c r="B61" s="64" t="s">
        <v>95</v>
      </c>
      <c r="C61" s="63" t="s">
        <v>95</v>
      </c>
      <c r="D61" s="64" t="s">
        <v>95</v>
      </c>
      <c r="E61" s="64" t="s">
        <v>95</v>
      </c>
    </row>
    <row r="62" customFormat="false" ht="11.25" hidden="false" customHeight="false" outlineLevel="0" collapsed="false">
      <c r="A62" s="61" t="s">
        <v>95</v>
      </c>
      <c r="B62" s="64" t="s">
        <v>95</v>
      </c>
      <c r="C62" s="63" t="s">
        <v>95</v>
      </c>
      <c r="D62" s="64" t="s">
        <v>95</v>
      </c>
      <c r="E62" s="64" t="s">
        <v>95</v>
      </c>
    </row>
    <row r="63" customFormat="false" ht="11.25" hidden="false" customHeight="false" outlineLevel="0" collapsed="false">
      <c r="A63" s="61" t="s">
        <v>95</v>
      </c>
      <c r="B63" s="64" t="s">
        <v>95</v>
      </c>
      <c r="C63" s="63" t="s">
        <v>95</v>
      </c>
      <c r="D63" s="64" t="s">
        <v>95</v>
      </c>
      <c r="E63" s="64" t="s">
        <v>95</v>
      </c>
    </row>
    <row r="64" customFormat="false" ht="11.25" hidden="false" customHeight="false" outlineLevel="0" collapsed="false">
      <c r="A64" s="61" t="s">
        <v>95</v>
      </c>
      <c r="B64" s="64" t="s">
        <v>95</v>
      </c>
      <c r="C64" s="63" t="s">
        <v>95</v>
      </c>
      <c r="D64" s="64" t="s">
        <v>95</v>
      </c>
      <c r="E64" s="64" t="s">
        <v>95</v>
      </c>
    </row>
    <row r="65" customFormat="false" ht="11.25" hidden="false" customHeight="false" outlineLevel="0" collapsed="false">
      <c r="A65" s="61" t="s">
        <v>95</v>
      </c>
      <c r="B65" s="64" t="s">
        <v>95</v>
      </c>
      <c r="C65" s="63" t="s">
        <v>95</v>
      </c>
      <c r="D65" s="64" t="s">
        <v>95</v>
      </c>
      <c r="E65" s="64" t="s">
        <v>95</v>
      </c>
    </row>
    <row r="66" customFormat="false" ht="11.25" hidden="false" customHeight="false" outlineLevel="0" collapsed="false">
      <c r="A66" s="61" t="s">
        <v>95</v>
      </c>
      <c r="B66" s="64" t="s">
        <v>95</v>
      </c>
      <c r="C66" s="63" t="s">
        <v>95</v>
      </c>
      <c r="D66" s="64" t="s">
        <v>95</v>
      </c>
      <c r="E66" s="64" t="s">
        <v>95</v>
      </c>
    </row>
    <row r="67" customFormat="false" ht="11.25" hidden="false" customHeight="false" outlineLevel="0" collapsed="false">
      <c r="A67" s="61" t="s">
        <v>95</v>
      </c>
      <c r="B67" s="64" t="s">
        <v>95</v>
      </c>
      <c r="C67" s="63" t="s">
        <v>95</v>
      </c>
      <c r="D67" s="64" t="s">
        <v>95</v>
      </c>
      <c r="E67" s="64" t="s">
        <v>95</v>
      </c>
    </row>
    <row r="68" customFormat="false" ht="11.25" hidden="false" customHeight="false" outlineLevel="0" collapsed="false">
      <c r="A68" s="61" t="s">
        <v>95</v>
      </c>
      <c r="B68" s="64" t="s">
        <v>95</v>
      </c>
      <c r="C68" s="63" t="s">
        <v>95</v>
      </c>
      <c r="D68" s="64" t="s">
        <v>95</v>
      </c>
      <c r="E68" s="64" t="s">
        <v>95</v>
      </c>
    </row>
    <row r="69" customFormat="false" ht="11.25" hidden="false" customHeight="false" outlineLevel="0" collapsed="false">
      <c r="A69" s="61" t="s">
        <v>95</v>
      </c>
      <c r="B69" s="64" t="s">
        <v>95</v>
      </c>
      <c r="C69" s="63" t="s">
        <v>95</v>
      </c>
      <c r="D69" s="64" t="s">
        <v>95</v>
      </c>
      <c r="E69" s="64" t="s">
        <v>95</v>
      </c>
    </row>
    <row r="70" customFormat="false" ht="11.25" hidden="false" customHeight="false" outlineLevel="0" collapsed="false">
      <c r="A70" s="61" t="s">
        <v>95</v>
      </c>
      <c r="B70" s="64" t="s">
        <v>95</v>
      </c>
      <c r="C70" s="63" t="s">
        <v>95</v>
      </c>
      <c r="D70" s="64" t="s">
        <v>95</v>
      </c>
      <c r="E70" s="64" t="s">
        <v>95</v>
      </c>
    </row>
    <row r="71" customFormat="false" ht="11.25" hidden="false" customHeight="false" outlineLevel="0" collapsed="false">
      <c r="A71" s="61" t="s">
        <v>95</v>
      </c>
      <c r="B71" s="64" t="s">
        <v>95</v>
      </c>
      <c r="C71" s="63" t="s">
        <v>95</v>
      </c>
      <c r="D71" s="64" t="s">
        <v>95</v>
      </c>
      <c r="E71" s="64" t="s">
        <v>95</v>
      </c>
    </row>
    <row r="72" customFormat="false" ht="11.25" hidden="false" customHeight="false" outlineLevel="0" collapsed="false">
      <c r="A72" s="61" t="s">
        <v>95</v>
      </c>
      <c r="B72" s="64" t="s">
        <v>95</v>
      </c>
      <c r="C72" s="63" t="s">
        <v>95</v>
      </c>
      <c r="D72" s="64" t="s">
        <v>95</v>
      </c>
      <c r="E72" s="64" t="s">
        <v>95</v>
      </c>
    </row>
    <row r="73" customFormat="false" ht="11.25" hidden="false" customHeight="false" outlineLevel="0" collapsed="false">
      <c r="A73" s="61" t="s">
        <v>95</v>
      </c>
      <c r="B73" s="64" t="s">
        <v>95</v>
      </c>
      <c r="C73" s="63" t="s">
        <v>95</v>
      </c>
      <c r="D73" s="64" t="s">
        <v>95</v>
      </c>
      <c r="E73" s="64" t="s">
        <v>95</v>
      </c>
    </row>
    <row r="74" customFormat="false" ht="11.25" hidden="false" customHeight="false" outlineLevel="0" collapsed="false">
      <c r="A74" s="61" t="s">
        <v>95</v>
      </c>
      <c r="B74" s="64" t="s">
        <v>95</v>
      </c>
      <c r="C74" s="63" t="s">
        <v>95</v>
      </c>
      <c r="D74" s="64" t="s">
        <v>95</v>
      </c>
      <c r="E74" s="64" t="s">
        <v>95</v>
      </c>
    </row>
    <row r="75" customFormat="false" ht="11.25" hidden="false" customHeight="false" outlineLevel="0" collapsed="false">
      <c r="A75" s="61" t="s">
        <v>95</v>
      </c>
      <c r="B75" s="64" t="s">
        <v>95</v>
      </c>
      <c r="C75" s="63" t="s">
        <v>95</v>
      </c>
      <c r="D75" s="64" t="s">
        <v>95</v>
      </c>
      <c r="E75" s="64" t="s">
        <v>95</v>
      </c>
    </row>
    <row r="76" customFormat="false" ht="11.25" hidden="false" customHeight="false" outlineLevel="0" collapsed="false">
      <c r="A76" s="61" t="s">
        <v>95</v>
      </c>
      <c r="B76" s="64" t="s">
        <v>95</v>
      </c>
      <c r="C76" s="63" t="s">
        <v>95</v>
      </c>
      <c r="D76" s="64" t="s">
        <v>95</v>
      </c>
      <c r="E76" s="64" t="s">
        <v>95</v>
      </c>
    </row>
    <row r="77" customFormat="false" ht="11.25" hidden="false" customHeight="false" outlineLevel="0" collapsed="false">
      <c r="A77" s="61" t="s">
        <v>95</v>
      </c>
      <c r="B77" s="64" t="s">
        <v>95</v>
      </c>
      <c r="C77" s="63" t="s">
        <v>95</v>
      </c>
      <c r="D77" s="64" t="s">
        <v>95</v>
      </c>
      <c r="E77" s="64" t="s">
        <v>95</v>
      </c>
    </row>
    <row r="78" customFormat="false" ht="11.25" hidden="false" customHeight="false" outlineLevel="0" collapsed="false">
      <c r="A78" s="61" t="s">
        <v>95</v>
      </c>
      <c r="B78" s="64" t="s">
        <v>95</v>
      </c>
      <c r="C78" s="63" t="s">
        <v>95</v>
      </c>
      <c r="D78" s="64" t="s">
        <v>95</v>
      </c>
      <c r="E78" s="64" t="s">
        <v>95</v>
      </c>
    </row>
    <row r="79" customFormat="false" ht="11.25" hidden="false" customHeight="false" outlineLevel="0" collapsed="false">
      <c r="A79" s="61" t="s">
        <v>95</v>
      </c>
      <c r="B79" s="64" t="s">
        <v>95</v>
      </c>
      <c r="C79" s="63" t="s">
        <v>95</v>
      </c>
      <c r="D79" s="64" t="s">
        <v>95</v>
      </c>
      <c r="E79" s="64" t="s">
        <v>95</v>
      </c>
    </row>
    <row r="80" customFormat="false" ht="11.25" hidden="false" customHeight="false" outlineLevel="0" collapsed="false">
      <c r="A80" s="61" t="s">
        <v>95</v>
      </c>
      <c r="B80" s="64" t="s">
        <v>95</v>
      </c>
      <c r="C80" s="63" t="s">
        <v>95</v>
      </c>
      <c r="D80" s="64" t="s">
        <v>95</v>
      </c>
      <c r="E80" s="64" t="s">
        <v>95</v>
      </c>
    </row>
    <row r="81" customFormat="false" ht="11.25" hidden="false" customHeight="false" outlineLevel="0" collapsed="false">
      <c r="A81" s="61" t="s">
        <v>95</v>
      </c>
      <c r="B81" s="64" t="s">
        <v>95</v>
      </c>
      <c r="C81" s="63" t="s">
        <v>95</v>
      </c>
      <c r="D81" s="64" t="s">
        <v>95</v>
      </c>
      <c r="E81" s="64" t="s">
        <v>95</v>
      </c>
    </row>
    <row r="82" customFormat="false" ht="11.25" hidden="false" customHeight="false" outlineLevel="0" collapsed="false">
      <c r="A82" s="61" t="s">
        <v>95</v>
      </c>
      <c r="B82" s="64" t="s">
        <v>95</v>
      </c>
      <c r="C82" s="63" t="s">
        <v>95</v>
      </c>
      <c r="D82" s="64" t="s">
        <v>95</v>
      </c>
      <c r="E82" s="64" t="s">
        <v>95</v>
      </c>
    </row>
    <row r="83" customFormat="false" ht="11.25" hidden="false" customHeight="false" outlineLevel="0" collapsed="false">
      <c r="A83" s="61" t="s">
        <v>95</v>
      </c>
      <c r="B83" s="64" t="s">
        <v>95</v>
      </c>
      <c r="C83" s="63" t="s">
        <v>95</v>
      </c>
      <c r="D83" s="64" t="s">
        <v>95</v>
      </c>
      <c r="E83" s="64" t="s">
        <v>95</v>
      </c>
    </row>
    <row r="84" customFormat="false" ht="11.25" hidden="false" customHeight="false" outlineLevel="0" collapsed="false">
      <c r="A84" s="61" t="s">
        <v>95</v>
      </c>
      <c r="B84" s="64" t="s">
        <v>95</v>
      </c>
      <c r="C84" s="63" t="s">
        <v>95</v>
      </c>
      <c r="D84" s="64" t="s">
        <v>95</v>
      </c>
      <c r="E84" s="64" t="s">
        <v>95</v>
      </c>
    </row>
    <row r="85" customFormat="false" ht="11.25" hidden="false" customHeight="false" outlineLevel="0" collapsed="false">
      <c r="A85" s="61" t="s">
        <v>95</v>
      </c>
      <c r="B85" s="64" t="s">
        <v>95</v>
      </c>
      <c r="C85" s="63" t="s">
        <v>95</v>
      </c>
      <c r="D85" s="64" t="s">
        <v>95</v>
      </c>
      <c r="E85" s="64" t="s">
        <v>95</v>
      </c>
    </row>
    <row r="86" customFormat="false" ht="11.25" hidden="false" customHeight="false" outlineLevel="0" collapsed="false">
      <c r="A86" s="61" t="s">
        <v>95</v>
      </c>
      <c r="B86" s="64" t="s">
        <v>95</v>
      </c>
      <c r="C86" s="63" t="s">
        <v>95</v>
      </c>
      <c r="D86" s="64" t="s">
        <v>95</v>
      </c>
      <c r="E86" s="64" t="s">
        <v>95</v>
      </c>
    </row>
    <row r="87" customFormat="false" ht="11.25" hidden="false" customHeight="false" outlineLevel="0" collapsed="false">
      <c r="A87" s="61" t="s">
        <v>95</v>
      </c>
      <c r="B87" s="64" t="s">
        <v>95</v>
      </c>
      <c r="C87" s="63" t="s">
        <v>95</v>
      </c>
      <c r="D87" s="64" t="s">
        <v>95</v>
      </c>
      <c r="E87" s="64" t="s">
        <v>95</v>
      </c>
    </row>
    <row r="88" customFormat="false" ht="11.25" hidden="false" customHeight="false" outlineLevel="0" collapsed="false">
      <c r="A88" s="61" t="s">
        <v>95</v>
      </c>
      <c r="B88" s="64" t="s">
        <v>95</v>
      </c>
      <c r="C88" s="63" t="s">
        <v>95</v>
      </c>
      <c r="D88" s="64" t="s">
        <v>95</v>
      </c>
      <c r="E88" s="64" t="s">
        <v>95</v>
      </c>
    </row>
    <row r="89" customFormat="false" ht="11.25" hidden="false" customHeight="false" outlineLevel="0" collapsed="false">
      <c r="A89" s="61" t="s">
        <v>95</v>
      </c>
      <c r="B89" s="64" t="s">
        <v>95</v>
      </c>
      <c r="C89" s="63" t="s">
        <v>95</v>
      </c>
      <c r="D89" s="64" t="s">
        <v>95</v>
      </c>
      <c r="E89" s="64" t="s">
        <v>95</v>
      </c>
    </row>
    <row r="90" customFormat="false" ht="11.25" hidden="false" customHeight="false" outlineLevel="0" collapsed="false">
      <c r="A90" s="61" t="s">
        <v>95</v>
      </c>
      <c r="B90" s="64" t="s">
        <v>95</v>
      </c>
      <c r="C90" s="63" t="s">
        <v>95</v>
      </c>
      <c r="D90" s="64" t="s">
        <v>95</v>
      </c>
      <c r="E90" s="64" t="s">
        <v>95</v>
      </c>
    </row>
    <row r="91" customFormat="false" ht="11.25" hidden="false" customHeight="false" outlineLevel="0" collapsed="false">
      <c r="A91" s="61" t="s">
        <v>95</v>
      </c>
      <c r="B91" s="64" t="s">
        <v>95</v>
      </c>
      <c r="C91" s="63" t="s">
        <v>95</v>
      </c>
      <c r="D91" s="64" t="s">
        <v>95</v>
      </c>
      <c r="E91" s="64" t="s">
        <v>95</v>
      </c>
    </row>
    <row r="92" customFormat="false" ht="11.25" hidden="false" customHeight="false" outlineLevel="0" collapsed="false">
      <c r="A92" s="61" t="s">
        <v>95</v>
      </c>
      <c r="B92" s="64" t="s">
        <v>95</v>
      </c>
      <c r="C92" s="63" t="s">
        <v>95</v>
      </c>
      <c r="D92" s="64" t="s">
        <v>95</v>
      </c>
      <c r="E92" s="64" t="s">
        <v>95</v>
      </c>
    </row>
    <row r="93" customFormat="false" ht="11.25" hidden="false" customHeight="false" outlineLevel="0" collapsed="false">
      <c r="A93" s="61" t="s">
        <v>95</v>
      </c>
      <c r="B93" s="64" t="s">
        <v>95</v>
      </c>
      <c r="C93" s="63" t="s">
        <v>95</v>
      </c>
      <c r="D93" s="64" t="s">
        <v>95</v>
      </c>
      <c r="E93" s="64" t="s">
        <v>95</v>
      </c>
    </row>
    <row r="94" customFormat="false" ht="11.25" hidden="false" customHeight="false" outlineLevel="0" collapsed="false">
      <c r="A94" s="61" t="s">
        <v>95</v>
      </c>
      <c r="B94" s="64" t="s">
        <v>95</v>
      </c>
      <c r="C94" s="63" t="s">
        <v>95</v>
      </c>
      <c r="D94" s="64" t="s">
        <v>95</v>
      </c>
      <c r="E94" s="64" t="s">
        <v>95</v>
      </c>
    </row>
    <row r="95" customFormat="false" ht="11.25" hidden="false" customHeight="false" outlineLevel="0" collapsed="false">
      <c r="A95" s="61" t="s">
        <v>95</v>
      </c>
      <c r="B95" s="64" t="s">
        <v>95</v>
      </c>
      <c r="C95" s="63" t="s">
        <v>95</v>
      </c>
      <c r="D95" s="64" t="s">
        <v>95</v>
      </c>
      <c r="E95" s="64" t="s">
        <v>95</v>
      </c>
    </row>
    <row r="96" customFormat="false" ht="11.25" hidden="false" customHeight="false" outlineLevel="0" collapsed="false">
      <c r="A96" s="61" t="s">
        <v>95</v>
      </c>
      <c r="B96" s="64" t="s">
        <v>95</v>
      </c>
      <c r="C96" s="63" t="s">
        <v>95</v>
      </c>
      <c r="D96" s="64" t="s">
        <v>95</v>
      </c>
      <c r="E96" s="64" t="s">
        <v>95</v>
      </c>
    </row>
    <row r="97" customFormat="false" ht="11.25" hidden="false" customHeight="false" outlineLevel="0" collapsed="false">
      <c r="A97" s="61" t="s">
        <v>95</v>
      </c>
      <c r="B97" s="64" t="s">
        <v>95</v>
      </c>
      <c r="C97" s="63" t="s">
        <v>95</v>
      </c>
      <c r="D97" s="64" t="s">
        <v>95</v>
      </c>
      <c r="E97" s="64" t="s">
        <v>95</v>
      </c>
    </row>
    <row r="98" customFormat="false" ht="11.25" hidden="false" customHeight="false" outlineLevel="0" collapsed="false">
      <c r="A98" s="61" t="s">
        <v>95</v>
      </c>
      <c r="B98" s="64" t="s">
        <v>95</v>
      </c>
      <c r="C98" s="63" t="s">
        <v>95</v>
      </c>
      <c r="D98" s="64" t="s">
        <v>95</v>
      </c>
      <c r="E98" s="64" t="s">
        <v>95</v>
      </c>
    </row>
    <row r="99" customFormat="false" ht="11.25" hidden="false" customHeight="false" outlineLevel="0" collapsed="false">
      <c r="A99" s="61" t="s">
        <v>95</v>
      </c>
      <c r="B99" s="64" t="s">
        <v>95</v>
      </c>
      <c r="C99" s="63" t="s">
        <v>95</v>
      </c>
      <c r="D99" s="64" t="s">
        <v>95</v>
      </c>
      <c r="E99" s="64" t="s">
        <v>95</v>
      </c>
    </row>
    <row r="100" customFormat="false" ht="11.25" hidden="false" customHeight="false" outlineLevel="0" collapsed="false">
      <c r="A100" s="61" t="s">
        <v>95</v>
      </c>
      <c r="B100" s="64" t="s">
        <v>95</v>
      </c>
      <c r="C100" s="63" t="s">
        <v>95</v>
      </c>
      <c r="D100" s="64" t="s">
        <v>95</v>
      </c>
      <c r="E100" s="64" t="s">
        <v>95</v>
      </c>
    </row>
    <row r="101" customFormat="false" ht="11.25" hidden="false" customHeight="false" outlineLevel="0" collapsed="false">
      <c r="A101" s="61" t="s">
        <v>95</v>
      </c>
      <c r="B101" s="64" t="s">
        <v>95</v>
      </c>
      <c r="C101" s="63" t="s">
        <v>95</v>
      </c>
      <c r="D101" s="64" t="s">
        <v>95</v>
      </c>
      <c r="E101" s="64" t="s">
        <v>95</v>
      </c>
    </row>
    <row r="102" customFormat="false" ht="11.25" hidden="false" customHeight="false" outlineLevel="0" collapsed="false">
      <c r="A102" s="61" t="s">
        <v>95</v>
      </c>
      <c r="B102" s="64" t="s">
        <v>95</v>
      </c>
      <c r="C102" s="63" t="s">
        <v>95</v>
      </c>
      <c r="D102" s="64" t="s">
        <v>95</v>
      </c>
      <c r="E102" s="64" t="s">
        <v>95</v>
      </c>
    </row>
    <row r="103" customFormat="false" ht="11.25" hidden="false" customHeight="false" outlineLevel="0" collapsed="false">
      <c r="A103" s="61" t="s">
        <v>95</v>
      </c>
      <c r="B103" s="64" t="s">
        <v>95</v>
      </c>
      <c r="C103" s="63" t="s">
        <v>95</v>
      </c>
      <c r="D103" s="64" t="s">
        <v>95</v>
      </c>
      <c r="E103" s="64" t="s">
        <v>95</v>
      </c>
    </row>
    <row r="104" customFormat="false" ht="11.25" hidden="false" customHeight="false" outlineLevel="0" collapsed="false">
      <c r="A104" s="61" t="s">
        <v>95</v>
      </c>
      <c r="B104" s="64" t="s">
        <v>95</v>
      </c>
      <c r="C104" s="63" t="s">
        <v>95</v>
      </c>
      <c r="D104" s="64" t="s">
        <v>95</v>
      </c>
      <c r="E104" s="64" t="s">
        <v>95</v>
      </c>
    </row>
    <row r="105" customFormat="false" ht="11.25" hidden="false" customHeight="false" outlineLevel="0" collapsed="false">
      <c r="A105" s="61" t="s">
        <v>95</v>
      </c>
      <c r="B105" s="64" t="s">
        <v>95</v>
      </c>
      <c r="C105" s="63" t="s">
        <v>95</v>
      </c>
      <c r="D105" s="64" t="s">
        <v>95</v>
      </c>
      <c r="E105" s="64" t="s">
        <v>95</v>
      </c>
    </row>
    <row r="106" customFormat="false" ht="11.25" hidden="false" customHeight="false" outlineLevel="0" collapsed="false">
      <c r="A106" s="61" t="s">
        <v>95</v>
      </c>
      <c r="B106" s="64" t="s">
        <v>95</v>
      </c>
      <c r="C106" s="63" t="s">
        <v>95</v>
      </c>
      <c r="D106" s="64" t="s">
        <v>95</v>
      </c>
      <c r="E106" s="64" t="s">
        <v>95</v>
      </c>
    </row>
    <row r="107" customFormat="false" ht="11.25" hidden="false" customHeight="false" outlineLevel="0" collapsed="false">
      <c r="A107" s="61" t="s">
        <v>95</v>
      </c>
      <c r="B107" s="64" t="s">
        <v>95</v>
      </c>
      <c r="C107" s="63" t="s">
        <v>95</v>
      </c>
      <c r="D107" s="64" t="s">
        <v>95</v>
      </c>
      <c r="E107" s="64" t="s">
        <v>95</v>
      </c>
    </row>
    <row r="108" customFormat="false" ht="11.25" hidden="false" customHeight="false" outlineLevel="0" collapsed="false">
      <c r="A108" s="61" t="s">
        <v>95</v>
      </c>
      <c r="B108" s="64" t="s">
        <v>95</v>
      </c>
      <c r="C108" s="63" t="s">
        <v>95</v>
      </c>
      <c r="D108" s="64" t="s">
        <v>95</v>
      </c>
      <c r="E108" s="64" t="s">
        <v>95</v>
      </c>
    </row>
    <row r="109" customFormat="false" ht="11.25" hidden="false" customHeight="false" outlineLevel="0" collapsed="false">
      <c r="A109" s="61" t="s">
        <v>95</v>
      </c>
      <c r="B109" s="64" t="s">
        <v>95</v>
      </c>
      <c r="C109" s="63" t="s">
        <v>95</v>
      </c>
      <c r="D109" s="64" t="s">
        <v>95</v>
      </c>
      <c r="E109" s="64" t="s">
        <v>95</v>
      </c>
    </row>
    <row r="110" customFormat="false" ht="11.25" hidden="false" customHeight="false" outlineLevel="0" collapsed="false">
      <c r="A110" s="61" t="s">
        <v>95</v>
      </c>
      <c r="B110" s="64" t="s">
        <v>95</v>
      </c>
      <c r="C110" s="63" t="s">
        <v>95</v>
      </c>
      <c r="D110" s="64" t="s">
        <v>95</v>
      </c>
      <c r="E110" s="64" t="s">
        <v>95</v>
      </c>
    </row>
    <row r="111" customFormat="false" ht="11.25" hidden="false" customHeight="false" outlineLevel="0" collapsed="false">
      <c r="A111" s="61" t="s">
        <v>95</v>
      </c>
      <c r="B111" s="64" t="s">
        <v>95</v>
      </c>
      <c r="C111" s="63" t="s">
        <v>95</v>
      </c>
      <c r="D111" s="64" t="s">
        <v>95</v>
      </c>
      <c r="E111" s="64" t="s">
        <v>95</v>
      </c>
    </row>
    <row r="112" customFormat="false" ht="11.25" hidden="false" customHeight="false" outlineLevel="0" collapsed="false">
      <c r="A112" s="61" t="s">
        <v>95</v>
      </c>
      <c r="B112" s="64" t="s">
        <v>95</v>
      </c>
      <c r="C112" s="63" t="s">
        <v>95</v>
      </c>
      <c r="D112" s="64" t="s">
        <v>95</v>
      </c>
      <c r="E112" s="64" t="s">
        <v>95</v>
      </c>
    </row>
    <row r="113" customFormat="false" ht="11.25" hidden="false" customHeight="false" outlineLevel="0" collapsed="false">
      <c r="A113" s="61" t="s">
        <v>95</v>
      </c>
      <c r="B113" s="64" t="s">
        <v>95</v>
      </c>
      <c r="C113" s="63" t="s">
        <v>95</v>
      </c>
      <c r="D113" s="64" t="s">
        <v>95</v>
      </c>
      <c r="E113" s="64" t="s">
        <v>95</v>
      </c>
    </row>
    <row r="114" customFormat="false" ht="11.25" hidden="false" customHeight="false" outlineLevel="0" collapsed="false">
      <c r="A114" s="61" t="s">
        <v>95</v>
      </c>
      <c r="B114" s="64" t="s">
        <v>95</v>
      </c>
      <c r="C114" s="63" t="s">
        <v>95</v>
      </c>
      <c r="D114" s="64" t="s">
        <v>95</v>
      </c>
      <c r="E114" s="64" t="s">
        <v>95</v>
      </c>
    </row>
    <row r="115" customFormat="false" ht="11.25" hidden="false" customHeight="false" outlineLevel="0" collapsed="false">
      <c r="A115" s="61" t="s">
        <v>95</v>
      </c>
      <c r="B115" s="64" t="s">
        <v>95</v>
      </c>
      <c r="C115" s="63" t="s">
        <v>95</v>
      </c>
      <c r="D115" s="64" t="s">
        <v>95</v>
      </c>
      <c r="E115" s="64" t="s">
        <v>95</v>
      </c>
    </row>
    <row r="116" customFormat="false" ht="11.25" hidden="false" customHeight="false" outlineLevel="0" collapsed="false">
      <c r="A116" s="61" t="s">
        <v>95</v>
      </c>
      <c r="B116" s="64" t="s">
        <v>95</v>
      </c>
      <c r="C116" s="63" t="s">
        <v>95</v>
      </c>
      <c r="D116" s="64" t="s">
        <v>95</v>
      </c>
      <c r="E116" s="64" t="s">
        <v>95</v>
      </c>
    </row>
    <row r="117" customFormat="false" ht="11.25" hidden="false" customHeight="false" outlineLevel="0" collapsed="false">
      <c r="A117" s="61" t="s">
        <v>95</v>
      </c>
      <c r="B117" s="64" t="s">
        <v>95</v>
      </c>
      <c r="C117" s="63" t="s">
        <v>95</v>
      </c>
      <c r="D117" s="64" t="s">
        <v>95</v>
      </c>
      <c r="E117" s="64" t="s">
        <v>95</v>
      </c>
    </row>
    <row r="118" customFormat="false" ht="11.25" hidden="false" customHeight="false" outlineLevel="0" collapsed="false">
      <c r="A118" s="61" t="s">
        <v>95</v>
      </c>
      <c r="B118" s="64" t="s">
        <v>95</v>
      </c>
      <c r="C118" s="63" t="s">
        <v>95</v>
      </c>
      <c r="D118" s="64" t="s">
        <v>95</v>
      </c>
      <c r="E118" s="64" t="s">
        <v>95</v>
      </c>
    </row>
    <row r="119" customFormat="false" ht="11.25" hidden="false" customHeight="false" outlineLevel="0" collapsed="false">
      <c r="A119" s="61" t="s">
        <v>95</v>
      </c>
      <c r="B119" s="64" t="s">
        <v>95</v>
      </c>
      <c r="C119" s="63" t="s">
        <v>95</v>
      </c>
      <c r="D119" s="64" t="s">
        <v>95</v>
      </c>
      <c r="E119" s="64" t="s">
        <v>95</v>
      </c>
    </row>
    <row r="120" customFormat="false" ht="11.25" hidden="false" customHeight="false" outlineLevel="0" collapsed="false">
      <c r="A120" s="61" t="s">
        <v>95</v>
      </c>
      <c r="B120" s="64" t="s">
        <v>95</v>
      </c>
      <c r="C120" s="63" t="s">
        <v>95</v>
      </c>
      <c r="D120" s="64" t="s">
        <v>95</v>
      </c>
      <c r="E120" s="64" t="s">
        <v>95</v>
      </c>
    </row>
    <row r="121" customFormat="false" ht="11.25" hidden="false" customHeight="false" outlineLevel="0" collapsed="false">
      <c r="A121" s="61" t="s">
        <v>95</v>
      </c>
      <c r="B121" s="64" t="s">
        <v>95</v>
      </c>
      <c r="C121" s="63" t="s">
        <v>95</v>
      </c>
      <c r="D121" s="64" t="s">
        <v>95</v>
      </c>
      <c r="E121" s="64" t="s">
        <v>95</v>
      </c>
    </row>
    <row r="122" customFormat="false" ht="11.25" hidden="false" customHeight="false" outlineLevel="0" collapsed="false">
      <c r="A122" s="61" t="s">
        <v>95</v>
      </c>
      <c r="B122" s="64" t="s">
        <v>95</v>
      </c>
      <c r="C122" s="63" t="s">
        <v>95</v>
      </c>
      <c r="D122" s="64" t="s">
        <v>95</v>
      </c>
      <c r="E122" s="64" t="s">
        <v>95</v>
      </c>
    </row>
    <row r="123" customFormat="false" ht="11.25" hidden="false" customHeight="false" outlineLevel="0" collapsed="false">
      <c r="A123" s="61" t="s">
        <v>95</v>
      </c>
      <c r="B123" s="64" t="s">
        <v>95</v>
      </c>
      <c r="C123" s="63" t="s">
        <v>95</v>
      </c>
      <c r="D123" s="64" t="s">
        <v>95</v>
      </c>
      <c r="E123" s="64" t="s">
        <v>95</v>
      </c>
    </row>
    <row r="124" customFormat="false" ht="11.25" hidden="false" customHeight="false" outlineLevel="0" collapsed="false">
      <c r="A124" s="61" t="s">
        <v>95</v>
      </c>
      <c r="B124" s="64" t="s">
        <v>95</v>
      </c>
      <c r="C124" s="63" t="s">
        <v>95</v>
      </c>
      <c r="D124" s="64" t="s">
        <v>95</v>
      </c>
      <c r="E124" s="64" t="s">
        <v>95</v>
      </c>
    </row>
    <row r="125" customFormat="false" ht="11.25" hidden="false" customHeight="false" outlineLevel="0" collapsed="false">
      <c r="A125" s="61" t="s">
        <v>95</v>
      </c>
      <c r="B125" s="64" t="s">
        <v>95</v>
      </c>
      <c r="C125" s="63" t="s">
        <v>95</v>
      </c>
      <c r="D125" s="64" t="s">
        <v>95</v>
      </c>
      <c r="E125" s="64" t="s">
        <v>95</v>
      </c>
    </row>
    <row r="126" customFormat="false" ht="11.25" hidden="false" customHeight="false" outlineLevel="0" collapsed="false">
      <c r="A126" s="61" t="s">
        <v>95</v>
      </c>
      <c r="B126" s="64" t="s">
        <v>95</v>
      </c>
      <c r="C126" s="63" t="s">
        <v>95</v>
      </c>
      <c r="D126" s="64" t="s">
        <v>95</v>
      </c>
      <c r="E126" s="64" t="s">
        <v>95</v>
      </c>
    </row>
    <row r="127" customFormat="false" ht="11.25" hidden="false" customHeight="false" outlineLevel="0" collapsed="false">
      <c r="A127" s="61" t="s">
        <v>95</v>
      </c>
      <c r="B127" s="64" t="s">
        <v>95</v>
      </c>
      <c r="C127" s="63" t="s">
        <v>95</v>
      </c>
      <c r="D127" s="64" t="s">
        <v>95</v>
      </c>
      <c r="E127" s="64" t="s">
        <v>95</v>
      </c>
    </row>
    <row r="128" customFormat="false" ht="11.25" hidden="false" customHeight="false" outlineLevel="0" collapsed="false">
      <c r="A128" s="61" t="s">
        <v>95</v>
      </c>
      <c r="B128" s="64" t="s">
        <v>95</v>
      </c>
      <c r="C128" s="63" t="s">
        <v>95</v>
      </c>
      <c r="D128" s="64" t="s">
        <v>95</v>
      </c>
      <c r="E128" s="64" t="s">
        <v>95</v>
      </c>
    </row>
    <row r="129" customFormat="false" ht="11.25" hidden="false" customHeight="false" outlineLevel="0" collapsed="false">
      <c r="A129" s="61" t="s">
        <v>95</v>
      </c>
      <c r="B129" s="64" t="s">
        <v>95</v>
      </c>
      <c r="C129" s="63" t="s">
        <v>95</v>
      </c>
      <c r="D129" s="64" t="s">
        <v>95</v>
      </c>
      <c r="E129" s="64" t="s">
        <v>95</v>
      </c>
    </row>
    <row r="130" customFormat="false" ht="11.25" hidden="false" customHeight="false" outlineLevel="0" collapsed="false">
      <c r="A130" s="61" t="s">
        <v>95</v>
      </c>
      <c r="B130" s="64" t="s">
        <v>95</v>
      </c>
      <c r="C130" s="63" t="s">
        <v>95</v>
      </c>
      <c r="D130" s="64" t="s">
        <v>95</v>
      </c>
      <c r="E130" s="64" t="s">
        <v>95</v>
      </c>
    </row>
    <row r="131" customFormat="false" ht="11.25" hidden="false" customHeight="false" outlineLevel="0" collapsed="false">
      <c r="A131" s="61" t="s">
        <v>95</v>
      </c>
      <c r="B131" s="64" t="s">
        <v>95</v>
      </c>
      <c r="C131" s="63" t="s">
        <v>95</v>
      </c>
      <c r="D131" s="64" t="s">
        <v>95</v>
      </c>
      <c r="E131" s="64" t="s">
        <v>95</v>
      </c>
    </row>
    <row r="132" customFormat="false" ht="11.25" hidden="false" customHeight="false" outlineLevel="0" collapsed="false">
      <c r="A132" s="61" t="s">
        <v>95</v>
      </c>
      <c r="B132" s="64" t="s">
        <v>95</v>
      </c>
      <c r="C132" s="63" t="s">
        <v>95</v>
      </c>
      <c r="D132" s="64" t="s">
        <v>95</v>
      </c>
      <c r="E132" s="64" t="s">
        <v>95</v>
      </c>
    </row>
    <row r="133" customFormat="false" ht="11.25" hidden="false" customHeight="false" outlineLevel="0" collapsed="false">
      <c r="A133" s="61" t="s">
        <v>95</v>
      </c>
      <c r="B133" s="64" t="s">
        <v>95</v>
      </c>
      <c r="C133" s="63" t="s">
        <v>95</v>
      </c>
      <c r="D133" s="64" t="s">
        <v>95</v>
      </c>
      <c r="E133" s="64" t="s">
        <v>95</v>
      </c>
    </row>
    <row r="134" customFormat="false" ht="11.25" hidden="false" customHeight="false" outlineLevel="0" collapsed="false">
      <c r="A134" s="61" t="s">
        <v>95</v>
      </c>
      <c r="B134" s="64" t="s">
        <v>95</v>
      </c>
      <c r="C134" s="63" t="s">
        <v>95</v>
      </c>
      <c r="D134" s="64" t="s">
        <v>95</v>
      </c>
      <c r="E134" s="64" t="s">
        <v>95</v>
      </c>
    </row>
    <row r="135" customFormat="false" ht="11.25" hidden="false" customHeight="false" outlineLevel="0" collapsed="false">
      <c r="A135" s="61" t="s">
        <v>95</v>
      </c>
      <c r="B135" s="64" t="s">
        <v>95</v>
      </c>
      <c r="C135" s="63" t="s">
        <v>95</v>
      </c>
      <c r="D135" s="64" t="s">
        <v>95</v>
      </c>
      <c r="E135" s="64" t="s">
        <v>95</v>
      </c>
    </row>
    <row r="136" customFormat="false" ht="11.25" hidden="false" customHeight="false" outlineLevel="0" collapsed="false">
      <c r="A136" s="61" t="s">
        <v>95</v>
      </c>
      <c r="B136" s="64" t="s">
        <v>95</v>
      </c>
      <c r="C136" s="63" t="s">
        <v>95</v>
      </c>
      <c r="D136" s="64" t="s">
        <v>95</v>
      </c>
      <c r="E136" s="64" t="s">
        <v>95</v>
      </c>
    </row>
    <row r="137" customFormat="false" ht="11.25" hidden="false" customHeight="false" outlineLevel="0" collapsed="false">
      <c r="A137" s="61" t="s">
        <v>95</v>
      </c>
      <c r="B137" s="64" t="s">
        <v>95</v>
      </c>
      <c r="C137" s="63" t="s">
        <v>95</v>
      </c>
      <c r="D137" s="64" t="s">
        <v>95</v>
      </c>
      <c r="E137" s="64" t="s">
        <v>95</v>
      </c>
    </row>
    <row r="138" customFormat="false" ht="11.25" hidden="false" customHeight="false" outlineLevel="0" collapsed="false">
      <c r="A138" s="61" t="s">
        <v>95</v>
      </c>
      <c r="B138" s="64" t="s">
        <v>95</v>
      </c>
      <c r="C138" s="63" t="s">
        <v>95</v>
      </c>
      <c r="D138" s="64" t="s">
        <v>95</v>
      </c>
      <c r="E138" s="64" t="s">
        <v>95</v>
      </c>
    </row>
    <row r="139" customFormat="false" ht="11.25" hidden="false" customHeight="false" outlineLevel="0" collapsed="false">
      <c r="A139" s="61" t="s">
        <v>95</v>
      </c>
      <c r="B139" s="64" t="s">
        <v>95</v>
      </c>
      <c r="C139" s="63" t="s">
        <v>95</v>
      </c>
      <c r="D139" s="64" t="s">
        <v>95</v>
      </c>
      <c r="E139" s="64" t="s">
        <v>95</v>
      </c>
    </row>
    <row r="140" customFormat="false" ht="11.25" hidden="false" customHeight="false" outlineLevel="0" collapsed="false">
      <c r="A140" s="61" t="s">
        <v>95</v>
      </c>
      <c r="B140" s="64" t="s">
        <v>95</v>
      </c>
      <c r="C140" s="63" t="s">
        <v>95</v>
      </c>
      <c r="D140" s="64" t="s">
        <v>95</v>
      </c>
      <c r="E140" s="64" t="s">
        <v>95</v>
      </c>
    </row>
    <row r="141" customFormat="false" ht="11.25" hidden="false" customHeight="false" outlineLevel="0" collapsed="false">
      <c r="A141" s="61" t="s">
        <v>95</v>
      </c>
      <c r="B141" s="64" t="s">
        <v>95</v>
      </c>
      <c r="C141" s="63" t="s">
        <v>95</v>
      </c>
      <c r="D141" s="64" t="s">
        <v>95</v>
      </c>
      <c r="E141" s="64" t="s">
        <v>95</v>
      </c>
    </row>
    <row r="142" customFormat="false" ht="11.25" hidden="false" customHeight="false" outlineLevel="0" collapsed="false">
      <c r="A142" s="61" t="s">
        <v>95</v>
      </c>
      <c r="B142" s="64" t="s">
        <v>95</v>
      </c>
      <c r="C142" s="63" t="s">
        <v>95</v>
      </c>
      <c r="D142" s="64" t="s">
        <v>95</v>
      </c>
      <c r="E142" s="64" t="s">
        <v>95</v>
      </c>
    </row>
    <row r="143" customFormat="false" ht="11.25" hidden="false" customHeight="false" outlineLevel="0" collapsed="false">
      <c r="A143" s="61" t="s">
        <v>95</v>
      </c>
      <c r="B143" s="64" t="s">
        <v>95</v>
      </c>
      <c r="C143" s="63" t="s">
        <v>95</v>
      </c>
      <c r="D143" s="64" t="s">
        <v>95</v>
      </c>
      <c r="E143" s="64" t="s">
        <v>95</v>
      </c>
    </row>
    <row r="144" customFormat="false" ht="11.25" hidden="false" customHeight="false" outlineLevel="0" collapsed="false">
      <c r="A144" s="61" t="s">
        <v>95</v>
      </c>
      <c r="B144" s="64" t="s">
        <v>95</v>
      </c>
      <c r="C144" s="63" t="s">
        <v>95</v>
      </c>
      <c r="D144" s="64" t="s">
        <v>95</v>
      </c>
      <c r="E144" s="64" t="s">
        <v>95</v>
      </c>
    </row>
    <row r="145" customFormat="false" ht="11.25" hidden="false" customHeight="false" outlineLevel="0" collapsed="false">
      <c r="A145" s="61" t="s">
        <v>95</v>
      </c>
      <c r="B145" s="64" t="s">
        <v>95</v>
      </c>
      <c r="C145" s="63" t="s">
        <v>95</v>
      </c>
      <c r="D145" s="64" t="s">
        <v>95</v>
      </c>
      <c r="E145" s="64" t="s">
        <v>95</v>
      </c>
    </row>
    <row r="146" customFormat="false" ht="11.25" hidden="false" customHeight="false" outlineLevel="0" collapsed="false">
      <c r="A146" s="61" t="s">
        <v>95</v>
      </c>
      <c r="B146" s="64" t="s">
        <v>95</v>
      </c>
      <c r="C146" s="63" t="s">
        <v>95</v>
      </c>
      <c r="D146" s="64" t="s">
        <v>95</v>
      </c>
      <c r="E146" s="64" t="s">
        <v>95</v>
      </c>
    </row>
    <row r="147" customFormat="false" ht="11.25" hidden="false" customHeight="false" outlineLevel="0" collapsed="false">
      <c r="A147" s="61" t="s">
        <v>95</v>
      </c>
      <c r="B147" s="64" t="s">
        <v>95</v>
      </c>
      <c r="C147" s="63" t="s">
        <v>95</v>
      </c>
      <c r="D147" s="64" t="s">
        <v>95</v>
      </c>
      <c r="E147" s="64" t="s">
        <v>95</v>
      </c>
    </row>
    <row r="148" customFormat="false" ht="11.25" hidden="false" customHeight="false" outlineLevel="0" collapsed="false">
      <c r="A148" s="61" t="s">
        <v>95</v>
      </c>
      <c r="B148" s="64" t="s">
        <v>95</v>
      </c>
      <c r="C148" s="63" t="s">
        <v>95</v>
      </c>
      <c r="D148" s="64" t="s">
        <v>95</v>
      </c>
      <c r="E148" s="64" t="s">
        <v>95</v>
      </c>
    </row>
    <row r="149" customFormat="false" ht="11.25" hidden="false" customHeight="false" outlineLevel="0" collapsed="false">
      <c r="A149" s="61" t="s">
        <v>95</v>
      </c>
      <c r="B149" s="64" t="s">
        <v>95</v>
      </c>
      <c r="C149" s="63" t="s">
        <v>95</v>
      </c>
      <c r="D149" s="64" t="s">
        <v>95</v>
      </c>
      <c r="E149" s="64" t="s">
        <v>95</v>
      </c>
    </row>
    <row r="150" customFormat="false" ht="11.25" hidden="false" customHeight="false" outlineLevel="0" collapsed="false">
      <c r="A150" s="61" t="s">
        <v>95</v>
      </c>
      <c r="B150" s="64" t="s">
        <v>95</v>
      </c>
      <c r="C150" s="63" t="s">
        <v>95</v>
      </c>
      <c r="D150" s="64" t="s">
        <v>95</v>
      </c>
      <c r="E150" s="64" t="s">
        <v>95</v>
      </c>
    </row>
    <row r="151" customFormat="false" ht="11.25" hidden="false" customHeight="false" outlineLevel="0" collapsed="false">
      <c r="A151" s="61" t="s">
        <v>95</v>
      </c>
      <c r="B151" s="64" t="s">
        <v>95</v>
      </c>
      <c r="C151" s="63" t="s">
        <v>95</v>
      </c>
      <c r="D151" s="64" t="s">
        <v>95</v>
      </c>
      <c r="E151" s="64" t="s">
        <v>95</v>
      </c>
    </row>
    <row r="152" customFormat="false" ht="11.25" hidden="false" customHeight="false" outlineLevel="0" collapsed="false">
      <c r="A152" s="61" t="s">
        <v>95</v>
      </c>
      <c r="B152" s="64" t="s">
        <v>95</v>
      </c>
      <c r="C152" s="63" t="s">
        <v>95</v>
      </c>
      <c r="D152" s="64" t="s">
        <v>95</v>
      </c>
      <c r="E152" s="64" t="s">
        <v>95</v>
      </c>
    </row>
    <row r="153" customFormat="false" ht="11.25" hidden="false" customHeight="false" outlineLevel="0" collapsed="false">
      <c r="A153" s="61" t="s">
        <v>95</v>
      </c>
      <c r="B153" s="64" t="s">
        <v>95</v>
      </c>
      <c r="C153" s="63" t="s">
        <v>95</v>
      </c>
      <c r="D153" s="64" t="s">
        <v>95</v>
      </c>
      <c r="E153" s="64" t="s">
        <v>95</v>
      </c>
    </row>
    <row r="154" customFormat="false" ht="11.25" hidden="false" customHeight="false" outlineLevel="0" collapsed="false">
      <c r="A154" s="61" t="s">
        <v>95</v>
      </c>
      <c r="B154" s="64" t="s">
        <v>95</v>
      </c>
      <c r="C154" s="63" t="s">
        <v>95</v>
      </c>
      <c r="D154" s="64" t="s">
        <v>95</v>
      </c>
      <c r="E154" s="64" t="s">
        <v>95</v>
      </c>
    </row>
    <row r="155" customFormat="false" ht="11.25" hidden="false" customHeight="false" outlineLevel="0" collapsed="false">
      <c r="A155" s="61" t="s">
        <v>95</v>
      </c>
      <c r="B155" s="64" t="s">
        <v>95</v>
      </c>
      <c r="C155" s="63" t="s">
        <v>95</v>
      </c>
      <c r="D155" s="64" t="s">
        <v>95</v>
      </c>
      <c r="E155" s="64" t="s">
        <v>95</v>
      </c>
    </row>
    <row r="156" customFormat="false" ht="11.25" hidden="false" customHeight="false" outlineLevel="0" collapsed="false">
      <c r="A156" s="61" t="s">
        <v>95</v>
      </c>
      <c r="B156" s="64" t="s">
        <v>95</v>
      </c>
      <c r="C156" s="63" t="s">
        <v>95</v>
      </c>
      <c r="D156" s="64" t="s">
        <v>95</v>
      </c>
      <c r="E156" s="64" t="s">
        <v>95</v>
      </c>
    </row>
    <row r="157" customFormat="false" ht="11.25" hidden="false" customHeight="false" outlineLevel="0" collapsed="false">
      <c r="A157" s="61" t="s">
        <v>95</v>
      </c>
      <c r="B157" s="64" t="s">
        <v>95</v>
      </c>
      <c r="C157" s="63" t="s">
        <v>95</v>
      </c>
      <c r="D157" s="64" t="s">
        <v>95</v>
      </c>
      <c r="E157" s="64" t="s">
        <v>95</v>
      </c>
    </row>
    <row r="158" customFormat="false" ht="11.25" hidden="false" customHeight="false" outlineLevel="0" collapsed="false">
      <c r="A158" s="61" t="s">
        <v>95</v>
      </c>
      <c r="B158" s="64" t="s">
        <v>95</v>
      </c>
      <c r="C158" s="63" t="s">
        <v>95</v>
      </c>
      <c r="D158" s="64" t="s">
        <v>95</v>
      </c>
      <c r="E158" s="64" t="s">
        <v>95</v>
      </c>
    </row>
    <row r="159" customFormat="false" ht="11.25" hidden="false" customHeight="false" outlineLevel="0" collapsed="false">
      <c r="A159" s="61" t="s">
        <v>95</v>
      </c>
      <c r="B159" s="64" t="s">
        <v>95</v>
      </c>
      <c r="C159" s="63" t="s">
        <v>95</v>
      </c>
      <c r="D159" s="64" t="s">
        <v>95</v>
      </c>
      <c r="E159" s="64" t="s">
        <v>95</v>
      </c>
    </row>
    <row r="160" customFormat="false" ht="11.25" hidden="false" customHeight="false" outlineLevel="0" collapsed="false">
      <c r="A160" s="61" t="s">
        <v>95</v>
      </c>
      <c r="B160" s="64" t="s">
        <v>95</v>
      </c>
      <c r="C160" s="63" t="s">
        <v>95</v>
      </c>
      <c r="D160" s="64" t="s">
        <v>95</v>
      </c>
      <c r="E160" s="64" t="s">
        <v>95</v>
      </c>
    </row>
    <row r="161" customFormat="false" ht="11.25" hidden="false" customHeight="false" outlineLevel="0" collapsed="false">
      <c r="A161" s="61" t="s">
        <v>95</v>
      </c>
      <c r="B161" s="64" t="s">
        <v>95</v>
      </c>
      <c r="C161" s="63" t="s">
        <v>95</v>
      </c>
      <c r="D161" s="64" t="s">
        <v>95</v>
      </c>
      <c r="E161" s="64" t="s">
        <v>95</v>
      </c>
    </row>
    <row r="162" customFormat="false" ht="11.25" hidden="false" customHeight="false" outlineLevel="0" collapsed="false">
      <c r="A162" s="61" t="s">
        <v>95</v>
      </c>
      <c r="B162" s="64" t="s">
        <v>95</v>
      </c>
      <c r="C162" s="63" t="s">
        <v>95</v>
      </c>
      <c r="D162" s="64" t="s">
        <v>95</v>
      </c>
      <c r="E162" s="64" t="s">
        <v>95</v>
      </c>
    </row>
    <row r="163" customFormat="false" ht="11.25" hidden="false" customHeight="false" outlineLevel="0" collapsed="false">
      <c r="A163" s="61" t="s">
        <v>95</v>
      </c>
      <c r="B163" s="64" t="s">
        <v>95</v>
      </c>
      <c r="C163" s="63" t="s">
        <v>95</v>
      </c>
      <c r="D163" s="64" t="s">
        <v>95</v>
      </c>
      <c r="E163" s="64" t="s">
        <v>95</v>
      </c>
    </row>
    <row r="164" customFormat="false" ht="11.25" hidden="false" customHeight="false" outlineLevel="0" collapsed="false">
      <c r="A164" s="61" t="s">
        <v>95</v>
      </c>
      <c r="B164" s="64" t="s">
        <v>95</v>
      </c>
      <c r="C164" s="63" t="s">
        <v>95</v>
      </c>
      <c r="D164" s="64" t="s">
        <v>95</v>
      </c>
      <c r="E164" s="64" t="s">
        <v>95</v>
      </c>
    </row>
    <row r="165" customFormat="false" ht="11.25" hidden="false" customHeight="false" outlineLevel="0" collapsed="false">
      <c r="A165" s="61" t="s">
        <v>95</v>
      </c>
      <c r="B165" s="64" t="s">
        <v>95</v>
      </c>
      <c r="C165" s="63" t="s">
        <v>95</v>
      </c>
      <c r="D165" s="64" t="s">
        <v>95</v>
      </c>
      <c r="E165" s="64" t="s">
        <v>95</v>
      </c>
    </row>
    <row r="166" customFormat="false" ht="11.25" hidden="false" customHeight="false" outlineLevel="0" collapsed="false">
      <c r="A166" s="61" t="s">
        <v>95</v>
      </c>
      <c r="B166" s="64" t="s">
        <v>95</v>
      </c>
      <c r="C166" s="63" t="s">
        <v>95</v>
      </c>
      <c r="D166" s="64" t="s">
        <v>95</v>
      </c>
      <c r="E166" s="64" t="s">
        <v>95</v>
      </c>
    </row>
    <row r="167" customFormat="false" ht="11.25" hidden="false" customHeight="false" outlineLevel="0" collapsed="false">
      <c r="A167" s="61" t="s">
        <v>95</v>
      </c>
      <c r="B167" s="64" t="s">
        <v>95</v>
      </c>
      <c r="C167" s="63" t="s">
        <v>95</v>
      </c>
      <c r="D167" s="64" t="s">
        <v>95</v>
      </c>
      <c r="E167" s="64" t="s">
        <v>95</v>
      </c>
    </row>
    <row r="168" customFormat="false" ht="11.25" hidden="false" customHeight="false" outlineLevel="0" collapsed="false">
      <c r="A168" s="61" t="s">
        <v>95</v>
      </c>
      <c r="B168" s="64" t="s">
        <v>95</v>
      </c>
      <c r="C168" s="63" t="s">
        <v>95</v>
      </c>
      <c r="D168" s="64" t="s">
        <v>95</v>
      </c>
      <c r="E168" s="64" t="s">
        <v>95</v>
      </c>
    </row>
    <row r="169" customFormat="false" ht="11.25" hidden="false" customHeight="false" outlineLevel="0" collapsed="false">
      <c r="A169" s="61" t="s">
        <v>95</v>
      </c>
      <c r="B169" s="64" t="s">
        <v>95</v>
      </c>
      <c r="C169" s="63" t="s">
        <v>95</v>
      </c>
      <c r="D169" s="64" t="s">
        <v>95</v>
      </c>
      <c r="E169" s="64" t="s">
        <v>95</v>
      </c>
    </row>
    <row r="170" customFormat="false" ht="11.25" hidden="false" customHeight="false" outlineLevel="0" collapsed="false">
      <c r="A170" s="61" t="s">
        <v>95</v>
      </c>
      <c r="B170" s="64" t="s">
        <v>95</v>
      </c>
      <c r="C170" s="63" t="s">
        <v>95</v>
      </c>
      <c r="D170" s="64" t="s">
        <v>95</v>
      </c>
      <c r="E170" s="64" t="s">
        <v>95</v>
      </c>
    </row>
    <row r="171" customFormat="false" ht="11.25" hidden="false" customHeight="false" outlineLevel="0" collapsed="false">
      <c r="A171" s="61" t="s">
        <v>95</v>
      </c>
      <c r="B171" s="64" t="s">
        <v>95</v>
      </c>
      <c r="C171" s="63" t="s">
        <v>95</v>
      </c>
      <c r="D171" s="64" t="s">
        <v>95</v>
      </c>
      <c r="E171" s="64" t="s">
        <v>95</v>
      </c>
    </row>
    <row r="172" customFormat="false" ht="11.25" hidden="false" customHeight="false" outlineLevel="0" collapsed="false">
      <c r="A172" s="61" t="s">
        <v>95</v>
      </c>
      <c r="B172" s="64" t="s">
        <v>95</v>
      </c>
      <c r="C172" s="63" t="s">
        <v>95</v>
      </c>
      <c r="D172" s="64" t="s">
        <v>95</v>
      </c>
      <c r="E172" s="64" t="s">
        <v>95</v>
      </c>
    </row>
    <row r="173" customFormat="false" ht="11.25" hidden="false" customHeight="false" outlineLevel="0" collapsed="false">
      <c r="A173" s="61" t="s">
        <v>95</v>
      </c>
      <c r="B173" s="64" t="s">
        <v>95</v>
      </c>
      <c r="C173" s="63" t="s">
        <v>95</v>
      </c>
      <c r="D173" s="64" t="s">
        <v>95</v>
      </c>
      <c r="E173" s="64" t="s">
        <v>95</v>
      </c>
    </row>
    <row r="174" customFormat="false" ht="11.25" hidden="false" customHeight="false" outlineLevel="0" collapsed="false">
      <c r="A174" s="61" t="s">
        <v>95</v>
      </c>
      <c r="B174" s="64" t="s">
        <v>95</v>
      </c>
      <c r="C174" s="63" t="s">
        <v>95</v>
      </c>
      <c r="D174" s="64" t="s">
        <v>95</v>
      </c>
      <c r="E174" s="64" t="s">
        <v>95</v>
      </c>
    </row>
    <row r="175" customFormat="false" ht="11.25" hidden="false" customHeight="false" outlineLevel="0" collapsed="false">
      <c r="A175" s="61" t="s">
        <v>95</v>
      </c>
      <c r="B175" s="64" t="s">
        <v>95</v>
      </c>
      <c r="C175" s="63" t="s">
        <v>95</v>
      </c>
      <c r="D175" s="64" t="s">
        <v>95</v>
      </c>
      <c r="E175" s="64" t="s">
        <v>95</v>
      </c>
    </row>
    <row r="176" customFormat="false" ht="11.25" hidden="false" customHeight="false" outlineLevel="0" collapsed="false">
      <c r="A176" s="61" t="s">
        <v>95</v>
      </c>
      <c r="B176" s="64" t="s">
        <v>95</v>
      </c>
      <c r="C176" s="63" t="s">
        <v>95</v>
      </c>
      <c r="D176" s="64" t="s">
        <v>95</v>
      </c>
      <c r="E176" s="64" t="s">
        <v>95</v>
      </c>
    </row>
    <row r="177" customFormat="false" ht="11.25" hidden="false" customHeight="false" outlineLevel="0" collapsed="false">
      <c r="A177" s="61" t="s">
        <v>95</v>
      </c>
      <c r="B177" s="64" t="s">
        <v>95</v>
      </c>
      <c r="C177" s="63" t="s">
        <v>95</v>
      </c>
      <c r="D177" s="64" t="s">
        <v>95</v>
      </c>
      <c r="E177" s="64" t="s">
        <v>95</v>
      </c>
    </row>
    <row r="178" customFormat="false" ht="11.25" hidden="false" customHeight="false" outlineLevel="0" collapsed="false">
      <c r="A178" s="61" t="s">
        <v>95</v>
      </c>
      <c r="B178" s="64" t="s">
        <v>95</v>
      </c>
      <c r="C178" s="63" t="s">
        <v>95</v>
      </c>
      <c r="D178" s="64" t="s">
        <v>95</v>
      </c>
      <c r="E178" s="64" t="s">
        <v>95</v>
      </c>
    </row>
    <row r="179" customFormat="false" ht="11.25" hidden="false" customHeight="false" outlineLevel="0" collapsed="false">
      <c r="A179" s="61" t="s">
        <v>95</v>
      </c>
      <c r="B179" s="64" t="s">
        <v>95</v>
      </c>
      <c r="C179" s="63" t="s">
        <v>95</v>
      </c>
      <c r="D179" s="64" t="s">
        <v>95</v>
      </c>
      <c r="E179" s="64" t="s">
        <v>95</v>
      </c>
    </row>
    <row r="180" customFormat="false" ht="11.25" hidden="false" customHeight="false" outlineLevel="0" collapsed="false">
      <c r="A180" s="61" t="s">
        <v>95</v>
      </c>
      <c r="B180" s="64" t="s">
        <v>95</v>
      </c>
      <c r="C180" s="63" t="s">
        <v>95</v>
      </c>
      <c r="D180" s="64" t="s">
        <v>95</v>
      </c>
      <c r="E180" s="64" t="s">
        <v>95</v>
      </c>
    </row>
    <row r="181" customFormat="false" ht="11.25" hidden="false" customHeight="false" outlineLevel="0" collapsed="false">
      <c r="A181" s="61" t="s">
        <v>95</v>
      </c>
      <c r="B181" s="64" t="s">
        <v>95</v>
      </c>
      <c r="C181" s="63" t="s">
        <v>95</v>
      </c>
      <c r="D181" s="64" t="s">
        <v>95</v>
      </c>
      <c r="E181" s="64" t="s">
        <v>95</v>
      </c>
    </row>
    <row r="182" customFormat="false" ht="11.25" hidden="false" customHeight="false" outlineLevel="0" collapsed="false">
      <c r="A182" s="61" t="s">
        <v>95</v>
      </c>
      <c r="B182" s="64" t="s">
        <v>95</v>
      </c>
      <c r="C182" s="63" t="s">
        <v>95</v>
      </c>
      <c r="D182" s="64" t="s">
        <v>95</v>
      </c>
      <c r="E182" s="64" t="s">
        <v>95</v>
      </c>
    </row>
    <row r="183" customFormat="false" ht="11.25" hidden="false" customHeight="false" outlineLevel="0" collapsed="false">
      <c r="A183" s="61" t="s">
        <v>95</v>
      </c>
      <c r="B183" s="64" t="s">
        <v>95</v>
      </c>
      <c r="C183" s="63" t="s">
        <v>95</v>
      </c>
      <c r="D183" s="64" t="s">
        <v>95</v>
      </c>
      <c r="E183" s="64" t="s">
        <v>95</v>
      </c>
    </row>
    <row r="184" customFormat="false" ht="11.25" hidden="false" customHeight="false" outlineLevel="0" collapsed="false">
      <c r="A184" s="61" t="s">
        <v>95</v>
      </c>
      <c r="B184" s="64" t="s">
        <v>95</v>
      </c>
      <c r="C184" s="63" t="s">
        <v>95</v>
      </c>
      <c r="D184" s="64" t="s">
        <v>95</v>
      </c>
      <c r="E184" s="64" t="s">
        <v>95</v>
      </c>
    </row>
    <row r="185" customFormat="false" ht="11.25" hidden="false" customHeight="false" outlineLevel="0" collapsed="false">
      <c r="A185" s="61" t="s">
        <v>95</v>
      </c>
      <c r="B185" s="64" t="s">
        <v>95</v>
      </c>
      <c r="C185" s="63" t="s">
        <v>95</v>
      </c>
      <c r="D185" s="64" t="s">
        <v>95</v>
      </c>
      <c r="E185" s="64" t="s">
        <v>95</v>
      </c>
    </row>
    <row r="186" customFormat="false" ht="11.25" hidden="false" customHeight="false" outlineLevel="0" collapsed="false">
      <c r="A186" s="61" t="s">
        <v>95</v>
      </c>
      <c r="B186" s="64" t="s">
        <v>95</v>
      </c>
      <c r="C186" s="63" t="s">
        <v>95</v>
      </c>
      <c r="D186" s="64" t="s">
        <v>95</v>
      </c>
      <c r="E186" s="64" t="s">
        <v>95</v>
      </c>
    </row>
    <row r="187" customFormat="false" ht="11.25" hidden="false" customHeight="false" outlineLevel="0" collapsed="false">
      <c r="A187" s="61" t="s">
        <v>95</v>
      </c>
      <c r="B187" s="64" t="s">
        <v>95</v>
      </c>
      <c r="C187" s="63" t="s">
        <v>95</v>
      </c>
      <c r="D187" s="64" t="s">
        <v>95</v>
      </c>
      <c r="E187" s="64" t="s">
        <v>95</v>
      </c>
    </row>
    <row r="188" customFormat="false" ht="11.25" hidden="false" customHeight="false" outlineLevel="0" collapsed="false">
      <c r="A188" s="61" t="s">
        <v>95</v>
      </c>
      <c r="B188" s="64" t="s">
        <v>95</v>
      </c>
      <c r="C188" s="63" t="s">
        <v>95</v>
      </c>
      <c r="D188" s="64" t="s">
        <v>95</v>
      </c>
      <c r="E188" s="64" t="s">
        <v>95</v>
      </c>
    </row>
    <row r="189" customFormat="false" ht="11.25" hidden="false" customHeight="false" outlineLevel="0" collapsed="false">
      <c r="A189" s="61" t="s">
        <v>95</v>
      </c>
      <c r="B189" s="64" t="s">
        <v>95</v>
      </c>
      <c r="C189" s="63" t="s">
        <v>95</v>
      </c>
      <c r="D189" s="64" t="s">
        <v>95</v>
      </c>
      <c r="E189" s="64" t="s">
        <v>95</v>
      </c>
    </row>
    <row r="190" customFormat="false" ht="11.25" hidden="false" customHeight="false" outlineLevel="0" collapsed="false">
      <c r="A190" s="61" t="s">
        <v>95</v>
      </c>
      <c r="B190" s="64" t="s">
        <v>95</v>
      </c>
      <c r="C190" s="63" t="s">
        <v>95</v>
      </c>
      <c r="D190" s="64" t="s">
        <v>95</v>
      </c>
      <c r="E190" s="64" t="s">
        <v>95</v>
      </c>
    </row>
    <row r="191" customFormat="false" ht="11.25" hidden="false" customHeight="false" outlineLevel="0" collapsed="false">
      <c r="A191" s="61" t="s">
        <v>95</v>
      </c>
      <c r="B191" s="64" t="s">
        <v>95</v>
      </c>
      <c r="C191" s="63" t="s">
        <v>95</v>
      </c>
      <c r="D191" s="64" t="s">
        <v>95</v>
      </c>
      <c r="E191" s="64" t="s">
        <v>95</v>
      </c>
    </row>
    <row r="192" customFormat="false" ht="11.25" hidden="false" customHeight="false" outlineLevel="0" collapsed="false">
      <c r="A192" s="61" t="s">
        <v>95</v>
      </c>
      <c r="B192" s="64" t="s">
        <v>95</v>
      </c>
      <c r="C192" s="63" t="s">
        <v>95</v>
      </c>
      <c r="D192" s="64" t="s">
        <v>95</v>
      </c>
      <c r="E192" s="64" t="s">
        <v>95</v>
      </c>
    </row>
    <row r="193" customFormat="false" ht="11.25" hidden="false" customHeight="false" outlineLevel="0" collapsed="false">
      <c r="A193" s="61" t="s">
        <v>95</v>
      </c>
      <c r="B193" s="64" t="s">
        <v>95</v>
      </c>
      <c r="C193" s="63" t="s">
        <v>95</v>
      </c>
      <c r="D193" s="64" t="s">
        <v>95</v>
      </c>
      <c r="E193" s="64" t="s">
        <v>95</v>
      </c>
    </row>
    <row r="194" customFormat="false" ht="11.25" hidden="false" customHeight="false" outlineLevel="0" collapsed="false">
      <c r="A194" s="61" t="s">
        <v>95</v>
      </c>
      <c r="B194" s="64" t="s">
        <v>95</v>
      </c>
      <c r="C194" s="63" t="s">
        <v>95</v>
      </c>
      <c r="D194" s="64" t="s">
        <v>95</v>
      </c>
      <c r="E194" s="64" t="s">
        <v>95</v>
      </c>
    </row>
    <row r="195" customFormat="false" ht="11.25" hidden="false" customHeight="false" outlineLevel="0" collapsed="false">
      <c r="A195" s="61" t="s">
        <v>95</v>
      </c>
      <c r="B195" s="64" t="s">
        <v>95</v>
      </c>
      <c r="C195" s="63" t="s">
        <v>95</v>
      </c>
      <c r="D195" s="64" t="s">
        <v>95</v>
      </c>
      <c r="E195" s="64" t="s">
        <v>95</v>
      </c>
    </row>
    <row r="196" customFormat="false" ht="11.25" hidden="false" customHeight="false" outlineLevel="0" collapsed="false">
      <c r="A196" s="61" t="s">
        <v>95</v>
      </c>
      <c r="B196" s="64" t="s">
        <v>95</v>
      </c>
      <c r="C196" s="63" t="s">
        <v>95</v>
      </c>
      <c r="D196" s="64" t="s">
        <v>95</v>
      </c>
      <c r="E196" s="64" t="s">
        <v>95</v>
      </c>
    </row>
    <row r="197" customFormat="false" ht="11.25" hidden="false" customHeight="false" outlineLevel="0" collapsed="false">
      <c r="A197" s="61" t="s">
        <v>95</v>
      </c>
      <c r="B197" s="64" t="s">
        <v>95</v>
      </c>
      <c r="C197" s="63" t="s">
        <v>95</v>
      </c>
      <c r="D197" s="64" t="s">
        <v>95</v>
      </c>
      <c r="E197" s="64" t="s">
        <v>95</v>
      </c>
    </row>
    <row r="198" customFormat="false" ht="11.25" hidden="false" customHeight="false" outlineLevel="0" collapsed="false">
      <c r="A198" s="61" t="s">
        <v>95</v>
      </c>
      <c r="B198" s="64" t="s">
        <v>95</v>
      </c>
      <c r="C198" s="63" t="s">
        <v>95</v>
      </c>
      <c r="D198" s="64" t="s">
        <v>95</v>
      </c>
      <c r="E198" s="64" t="s">
        <v>95</v>
      </c>
    </row>
    <row r="199" customFormat="false" ht="11.25" hidden="false" customHeight="false" outlineLevel="0" collapsed="false">
      <c r="A199" s="61" t="s">
        <v>95</v>
      </c>
      <c r="B199" s="64" t="s">
        <v>95</v>
      </c>
      <c r="C199" s="63" t="s">
        <v>95</v>
      </c>
      <c r="D199" s="64" t="s">
        <v>95</v>
      </c>
      <c r="E199" s="64" t="s">
        <v>95</v>
      </c>
    </row>
    <row r="200" customFormat="false" ht="11.25" hidden="false" customHeight="false" outlineLevel="0" collapsed="false">
      <c r="A200" s="61" t="s">
        <v>95</v>
      </c>
      <c r="B200" s="64" t="s">
        <v>95</v>
      </c>
      <c r="C200" s="63" t="s">
        <v>95</v>
      </c>
      <c r="D200" s="64" t="s">
        <v>95</v>
      </c>
      <c r="E200" s="64" t="s">
        <v>95</v>
      </c>
    </row>
    <row r="201" customFormat="false" ht="11.25" hidden="false" customHeight="false" outlineLevel="0" collapsed="false">
      <c r="A201" s="61" t="s">
        <v>95</v>
      </c>
      <c r="B201" s="64" t="s">
        <v>95</v>
      </c>
      <c r="C201" s="63" t="s">
        <v>95</v>
      </c>
      <c r="D201" s="64" t="s">
        <v>95</v>
      </c>
      <c r="E201" s="64" t="s">
        <v>95</v>
      </c>
    </row>
    <row r="202" customFormat="false" ht="11.25" hidden="false" customHeight="false" outlineLevel="0" collapsed="false">
      <c r="A202" s="61" t="s">
        <v>95</v>
      </c>
      <c r="B202" s="64" t="s">
        <v>95</v>
      </c>
      <c r="C202" s="63" t="s">
        <v>95</v>
      </c>
      <c r="D202" s="64" t="s">
        <v>95</v>
      </c>
      <c r="E202" s="64" t="s">
        <v>95</v>
      </c>
    </row>
    <row r="203" customFormat="false" ht="11.25" hidden="false" customHeight="false" outlineLevel="0" collapsed="false">
      <c r="A203" s="61" t="s">
        <v>95</v>
      </c>
      <c r="B203" s="64" t="s">
        <v>95</v>
      </c>
      <c r="C203" s="63" t="s">
        <v>95</v>
      </c>
      <c r="D203" s="64" t="s">
        <v>95</v>
      </c>
      <c r="E203" s="64" t="s">
        <v>95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3" min="1" style="48" width="7.7"/>
    <col collapsed="false" customWidth="true" hidden="false" outlineLevel="0" max="4" min="4" style="48" width="3.7"/>
    <col collapsed="false" customWidth="true" hidden="false" outlineLevel="0" max="5" min="5" style="48" width="7.7"/>
    <col collapsed="false" customWidth="true" hidden="false" outlineLevel="0" max="7" min="6" style="48" width="3.7"/>
    <col collapsed="false" customWidth="true" hidden="false" outlineLevel="0" max="8" min="8" style="48" width="7.85"/>
    <col collapsed="false" customWidth="true" hidden="false" outlineLevel="0" max="10" min="9" style="48" width="7.7"/>
    <col collapsed="false" customWidth="false" hidden="false" outlineLevel="0" max="11" min="11" style="48" width="9.14"/>
    <col collapsed="false" customWidth="true" hidden="false" outlineLevel="0" max="14" min="12" style="48" width="7.7"/>
    <col collapsed="false" customWidth="true" hidden="false" outlineLevel="0" max="15" min="15" style="48" width="3.7"/>
    <col collapsed="false" customWidth="true" hidden="false" outlineLevel="0" max="16" min="16" style="48" width="7.7"/>
    <col collapsed="false" customWidth="true" hidden="false" outlineLevel="0" max="18" min="17" style="48" width="3.7"/>
    <col collapsed="false" customWidth="true" hidden="false" outlineLevel="0" max="19" min="19" style="48" width="7.85"/>
    <col collapsed="false" customWidth="true" hidden="false" outlineLevel="0" max="21" min="20" style="48" width="7.7"/>
    <col collapsed="false" customWidth="false" hidden="false" outlineLevel="0" max="22" min="22" style="48" width="9.14"/>
    <col collapsed="false" customWidth="true" hidden="false" outlineLevel="0" max="25" min="23" style="48" width="7.7"/>
    <col collapsed="false" customWidth="true" hidden="false" outlineLevel="0" max="26" min="26" style="48" width="3.7"/>
    <col collapsed="false" customWidth="true" hidden="false" outlineLevel="0" max="27" min="27" style="48" width="7.7"/>
    <col collapsed="false" customWidth="true" hidden="false" outlineLevel="0" max="29" min="28" style="48" width="3.7"/>
    <col collapsed="false" customWidth="true" hidden="false" outlineLevel="0" max="30" min="30" style="48" width="7.85"/>
    <col collapsed="false" customWidth="true" hidden="false" outlineLevel="0" max="32" min="31" style="48" width="7.7"/>
    <col collapsed="false" customWidth="false" hidden="false" outlineLevel="0" max="35" min="33" style="48" width="9.14"/>
    <col collapsed="false" customWidth="true" hidden="false" outlineLevel="0" max="36" min="36" style="48" width="4.14"/>
    <col collapsed="false" customWidth="false" hidden="false" outlineLevel="0" max="257" min="37" style="48" width="9.14"/>
  </cols>
  <sheetData>
    <row r="2" s="2" customFormat="true" ht="11.85" hidden="false" customHeight="true" outlineLevel="0" collapsed="false">
      <c r="A2" s="1" t="s">
        <v>10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s="2" customFormat="true" ht="11.85" hidden="false" customHeight="tru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s="87" customFormat="true" ht="11.85" hidden="false" customHeight="true" outlineLevel="0" collapsed="false">
      <c r="A4" s="86" t="s">
        <v>1</v>
      </c>
      <c r="B4" s="86"/>
      <c r="C4" s="86"/>
      <c r="D4" s="86"/>
      <c r="E4" s="86"/>
      <c r="F4" s="86"/>
      <c r="G4" s="86"/>
      <c r="H4" s="86"/>
      <c r="I4" s="86"/>
      <c r="J4" s="86"/>
      <c r="L4" s="86" t="s">
        <v>2</v>
      </c>
      <c r="M4" s="86"/>
      <c r="N4" s="86"/>
      <c r="O4" s="86"/>
      <c r="P4" s="86"/>
      <c r="Q4" s="86"/>
      <c r="R4" s="86"/>
      <c r="S4" s="86"/>
      <c r="T4" s="86"/>
      <c r="U4" s="86"/>
      <c r="W4" s="86" t="s">
        <v>66</v>
      </c>
      <c r="X4" s="86"/>
      <c r="Y4" s="86"/>
      <c r="Z4" s="86"/>
      <c r="AA4" s="86"/>
      <c r="AB4" s="86"/>
      <c r="AC4" s="86"/>
      <c r="AD4" s="86"/>
      <c r="AE4" s="86"/>
      <c r="AF4" s="86"/>
    </row>
    <row r="5" s="87" customFormat="true" ht="11.8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L5" s="88"/>
      <c r="M5" s="88"/>
      <c r="N5" s="88"/>
      <c r="O5" s="88"/>
      <c r="P5" s="89"/>
      <c r="Q5" s="88"/>
      <c r="R5" s="88"/>
      <c r="S5" s="88"/>
      <c r="T5" s="88"/>
      <c r="U5" s="88"/>
      <c r="W5" s="88"/>
      <c r="X5" s="88"/>
      <c r="Y5" s="88"/>
      <c r="Z5" s="88"/>
      <c r="AA5" s="89"/>
      <c r="AB5" s="88"/>
      <c r="AC5" s="88"/>
      <c r="AD5" s="88"/>
      <c r="AE5" s="88"/>
      <c r="AF5" s="88"/>
    </row>
    <row r="6" s="87" customFormat="true" ht="11.85" hidden="false" customHeight="true" outlineLevel="0" collapsed="false">
      <c r="A6" s="88"/>
      <c r="B6" s="88"/>
      <c r="C6" s="90" t="s">
        <v>3</v>
      </c>
      <c r="D6" s="15" t="s">
        <v>4</v>
      </c>
      <c r="E6" s="91" t="s">
        <v>30</v>
      </c>
      <c r="F6" s="88"/>
      <c r="G6" s="88"/>
      <c r="H6" s="88"/>
      <c r="I6" s="88"/>
      <c r="J6" s="88"/>
      <c r="L6" s="88"/>
      <c r="M6" s="88"/>
      <c r="N6" s="90" t="s">
        <v>3</v>
      </c>
      <c r="O6" s="15" t="s">
        <v>4</v>
      </c>
      <c r="P6" s="92" t="s">
        <v>332</v>
      </c>
      <c r="Q6" s="88"/>
      <c r="R6" s="88"/>
      <c r="S6" s="88"/>
      <c r="T6" s="88"/>
      <c r="U6" s="88"/>
      <c r="W6" s="88"/>
      <c r="X6" s="88"/>
      <c r="Y6" s="90" t="s">
        <v>3</v>
      </c>
      <c r="Z6" s="93" t="s">
        <v>1001</v>
      </c>
      <c r="AA6" s="92" t="s">
        <v>148</v>
      </c>
      <c r="AB6" s="88"/>
      <c r="AC6" s="88"/>
      <c r="AD6" s="88"/>
      <c r="AE6" s="88"/>
      <c r="AF6" s="88"/>
    </row>
    <row r="7" s="87" customFormat="true" ht="11.85" hidden="false" customHeight="true" outlineLevel="0" collapsed="false">
      <c r="A7" s="88"/>
      <c r="B7" s="88"/>
      <c r="C7" s="90" t="s">
        <v>7</v>
      </c>
      <c r="D7" s="18" t="s">
        <v>8</v>
      </c>
      <c r="E7" s="94" t="s">
        <v>1002</v>
      </c>
      <c r="F7" s="88"/>
      <c r="G7" s="88"/>
      <c r="H7" s="88"/>
      <c r="I7" s="88"/>
      <c r="J7" s="88"/>
      <c r="L7" s="88"/>
      <c r="M7" s="88"/>
      <c r="N7" s="90" t="s">
        <v>7</v>
      </c>
      <c r="O7" s="18" t="s">
        <v>8</v>
      </c>
      <c r="P7" s="94" t="s">
        <v>1003</v>
      </c>
      <c r="Q7" s="88"/>
      <c r="R7" s="88"/>
      <c r="S7" s="88"/>
      <c r="T7" s="88"/>
      <c r="U7" s="88"/>
      <c r="W7" s="88"/>
      <c r="X7" s="88"/>
      <c r="Y7" s="90" t="s">
        <v>7</v>
      </c>
      <c r="Z7" s="95" t="s">
        <v>8</v>
      </c>
      <c r="AA7" s="94" t="s">
        <v>306</v>
      </c>
      <c r="AB7" s="88"/>
      <c r="AC7" s="88"/>
      <c r="AD7" s="88"/>
      <c r="AE7" s="88"/>
      <c r="AF7" s="88"/>
    </row>
    <row r="8" s="87" customFormat="true" ht="11.85" hidden="false" customHeight="true" outlineLevel="0" collapsed="false">
      <c r="A8" s="88"/>
      <c r="B8" s="88"/>
      <c r="C8" s="90" t="s">
        <v>10</v>
      </c>
      <c r="D8" s="18" t="s">
        <v>11</v>
      </c>
      <c r="E8" s="94" t="s">
        <v>133</v>
      </c>
      <c r="F8" s="88"/>
      <c r="G8" s="88"/>
      <c r="H8" s="88"/>
      <c r="I8" s="88"/>
      <c r="J8" s="88"/>
      <c r="L8" s="88"/>
      <c r="M8" s="88"/>
      <c r="N8" s="90" t="s">
        <v>10</v>
      </c>
      <c r="O8" s="18" t="s">
        <v>11</v>
      </c>
      <c r="P8" s="94" t="s">
        <v>16</v>
      </c>
      <c r="Q8" s="88"/>
      <c r="R8" s="88"/>
      <c r="S8" s="88"/>
      <c r="T8" s="88"/>
      <c r="U8" s="88"/>
      <c r="W8" s="88"/>
      <c r="X8" s="88"/>
      <c r="Y8" s="90" t="s">
        <v>10</v>
      </c>
      <c r="Z8" s="95" t="s">
        <v>1004</v>
      </c>
      <c r="AA8" s="94" t="s">
        <v>1005</v>
      </c>
      <c r="AB8" s="88"/>
      <c r="AC8" s="88"/>
      <c r="AD8" s="88"/>
      <c r="AE8" s="88"/>
      <c r="AF8" s="88"/>
    </row>
    <row r="9" customFormat="false" ht="11.85" hidden="false" customHeight="true" outlineLevel="0" collapsed="false">
      <c r="C9" s="90" t="s">
        <v>14</v>
      </c>
      <c r="D9" s="15" t="s">
        <v>15</v>
      </c>
      <c r="E9" s="92" t="s">
        <v>344</v>
      </c>
      <c r="N9" s="90" t="s">
        <v>14</v>
      </c>
      <c r="O9" s="15" t="s">
        <v>15</v>
      </c>
      <c r="P9" s="92" t="s">
        <v>1006</v>
      </c>
      <c r="Y9" s="90" t="s">
        <v>14</v>
      </c>
      <c r="Z9" s="93" t="s">
        <v>15</v>
      </c>
      <c r="AA9" s="92" t="n">
        <v>63</v>
      </c>
    </row>
    <row r="10" s="87" customFormat="true" ht="11.85" hidden="false" customHeight="true" outlineLevel="0" collapsed="false">
      <c r="A10" s="96" t="s">
        <v>17</v>
      </c>
      <c r="B10" s="75" t="s">
        <v>4</v>
      </c>
      <c r="C10" s="92" t="s">
        <v>1007</v>
      </c>
      <c r="D10" s="88"/>
      <c r="E10" s="96"/>
      <c r="F10" s="96" t="s">
        <v>19</v>
      </c>
      <c r="G10" s="15" t="s">
        <v>4</v>
      </c>
      <c r="H10" s="92" t="s">
        <v>278</v>
      </c>
      <c r="I10" s="88"/>
      <c r="J10" s="88"/>
      <c r="L10" s="96" t="s">
        <v>17</v>
      </c>
      <c r="M10" s="75" t="s">
        <v>4</v>
      </c>
      <c r="N10" s="92" t="n">
        <v>832</v>
      </c>
      <c r="O10" s="88"/>
      <c r="P10" s="96"/>
      <c r="Q10" s="96" t="s">
        <v>19</v>
      </c>
      <c r="R10" s="15" t="s">
        <v>4</v>
      </c>
      <c r="S10" s="92" t="s">
        <v>1008</v>
      </c>
      <c r="T10" s="88"/>
      <c r="U10" s="88"/>
      <c r="W10" s="96" t="s">
        <v>17</v>
      </c>
      <c r="X10" s="97" t="s">
        <v>1001</v>
      </c>
      <c r="Y10" s="92" t="s">
        <v>574</v>
      </c>
      <c r="Z10" s="88"/>
      <c r="AA10" s="96"/>
      <c r="AB10" s="96" t="s">
        <v>19</v>
      </c>
      <c r="AC10" s="98" t="s">
        <v>1001</v>
      </c>
      <c r="AD10" s="92" t="n">
        <v>874</v>
      </c>
      <c r="AE10" s="88"/>
      <c r="AF10" s="88"/>
    </row>
    <row r="11" s="87" customFormat="true" ht="11.85" hidden="false" customHeight="true" outlineLevel="0" collapsed="false">
      <c r="A11" s="96" t="s">
        <v>19</v>
      </c>
      <c r="B11" s="77" t="s">
        <v>8</v>
      </c>
      <c r="C11" s="94" t="n">
        <v>3</v>
      </c>
      <c r="D11" s="88"/>
      <c r="E11" s="96"/>
      <c r="F11" s="96" t="s">
        <v>20</v>
      </c>
      <c r="G11" s="18" t="s">
        <v>8</v>
      </c>
      <c r="H11" s="94" t="s">
        <v>1009</v>
      </c>
      <c r="I11" s="88"/>
      <c r="J11" s="88"/>
      <c r="L11" s="96" t="s">
        <v>19</v>
      </c>
      <c r="M11" s="77" t="s">
        <v>8</v>
      </c>
      <c r="N11" s="94" t="s">
        <v>1010</v>
      </c>
      <c r="O11" s="88"/>
      <c r="P11" s="96"/>
      <c r="Q11" s="96" t="s">
        <v>20</v>
      </c>
      <c r="R11" s="18" t="s">
        <v>8</v>
      </c>
      <c r="S11" s="94" t="s">
        <v>335</v>
      </c>
      <c r="T11" s="88"/>
      <c r="U11" s="88"/>
      <c r="W11" s="96" t="s">
        <v>19</v>
      </c>
      <c r="X11" s="99" t="s">
        <v>8</v>
      </c>
      <c r="Y11" s="94" t="s">
        <v>803</v>
      </c>
      <c r="Z11" s="88"/>
      <c r="AA11" s="96"/>
      <c r="AB11" s="96" t="s">
        <v>20</v>
      </c>
      <c r="AC11" s="100" t="s">
        <v>8</v>
      </c>
      <c r="AD11" s="94" t="s">
        <v>510</v>
      </c>
      <c r="AE11" s="88"/>
      <c r="AF11" s="88"/>
    </row>
    <row r="12" s="87" customFormat="true" ht="11.85" hidden="false" customHeight="true" outlineLevel="0" collapsed="false">
      <c r="A12" s="96" t="s">
        <v>26</v>
      </c>
      <c r="B12" s="77" t="s">
        <v>11</v>
      </c>
      <c r="C12" s="101" t="s">
        <v>1011</v>
      </c>
      <c r="D12" s="88"/>
      <c r="E12" s="96"/>
      <c r="F12" s="96" t="s">
        <v>26</v>
      </c>
      <c r="G12" s="18" t="s">
        <v>11</v>
      </c>
      <c r="H12" s="94" t="n">
        <v>9</v>
      </c>
      <c r="I12" s="88"/>
      <c r="J12" s="88"/>
      <c r="L12" s="96" t="s">
        <v>26</v>
      </c>
      <c r="M12" s="77" t="s">
        <v>11</v>
      </c>
      <c r="N12" s="94" t="s">
        <v>1012</v>
      </c>
      <c r="O12" s="88"/>
      <c r="P12" s="96"/>
      <c r="Q12" s="96" t="s">
        <v>26</v>
      </c>
      <c r="R12" s="18" t="s">
        <v>11</v>
      </c>
      <c r="S12" s="94" t="s">
        <v>190</v>
      </c>
      <c r="T12" s="88"/>
      <c r="U12" s="88"/>
      <c r="W12" s="96" t="s">
        <v>26</v>
      </c>
      <c r="X12" s="102" t="s">
        <v>1004</v>
      </c>
      <c r="Y12" s="94" t="s">
        <v>74</v>
      </c>
      <c r="Z12" s="88"/>
      <c r="AA12" s="96"/>
      <c r="AB12" s="96" t="s">
        <v>26</v>
      </c>
      <c r="AC12" s="95" t="s">
        <v>1004</v>
      </c>
      <c r="AD12" s="94" t="n">
        <v>862</v>
      </c>
      <c r="AE12" s="88"/>
      <c r="AF12" s="88"/>
    </row>
    <row r="13" customFormat="false" ht="11.85" hidden="false" customHeight="true" outlineLevel="0" collapsed="false">
      <c r="A13" s="96" t="s">
        <v>30</v>
      </c>
      <c r="B13" s="75" t="s">
        <v>15</v>
      </c>
      <c r="C13" s="91" t="n">
        <v>8743</v>
      </c>
      <c r="E13" s="96"/>
      <c r="F13" s="96" t="s">
        <v>30</v>
      </c>
      <c r="G13" s="15" t="s">
        <v>15</v>
      </c>
      <c r="H13" s="92" t="s">
        <v>1013</v>
      </c>
      <c r="L13" s="96" t="s">
        <v>30</v>
      </c>
      <c r="M13" s="75" t="s">
        <v>15</v>
      </c>
      <c r="N13" s="92" t="s">
        <v>116</v>
      </c>
      <c r="P13" s="96"/>
      <c r="Q13" s="96" t="s">
        <v>30</v>
      </c>
      <c r="R13" s="15" t="s">
        <v>15</v>
      </c>
      <c r="S13" s="92" t="s">
        <v>338</v>
      </c>
      <c r="W13" s="96" t="s">
        <v>30</v>
      </c>
      <c r="X13" s="97" t="s">
        <v>15</v>
      </c>
      <c r="Y13" s="92" t="s">
        <v>1014</v>
      </c>
      <c r="AA13" s="96"/>
      <c r="AB13" s="96" t="s">
        <v>30</v>
      </c>
      <c r="AC13" s="98" t="s">
        <v>15</v>
      </c>
      <c r="AD13" s="92" t="n">
        <v>952</v>
      </c>
    </row>
    <row r="14" s="87" customFormat="true" ht="11.85" hidden="false" customHeight="true" outlineLevel="0" collapsed="false">
      <c r="A14" s="88"/>
      <c r="B14" s="88"/>
      <c r="C14" s="90" t="s">
        <v>26</v>
      </c>
      <c r="D14" s="15" t="s">
        <v>4</v>
      </c>
      <c r="E14" s="92" t="s">
        <v>1015</v>
      </c>
      <c r="F14" s="88"/>
      <c r="G14" s="88"/>
      <c r="H14" s="88"/>
      <c r="I14" s="88"/>
      <c r="J14" s="88"/>
      <c r="L14" s="88"/>
      <c r="M14" s="88"/>
      <c r="N14" s="90" t="s">
        <v>26</v>
      </c>
      <c r="O14" s="15" t="s">
        <v>4</v>
      </c>
      <c r="P14" s="92" t="s">
        <v>1016</v>
      </c>
      <c r="Q14" s="88"/>
      <c r="R14" s="88"/>
      <c r="S14" s="88"/>
      <c r="T14" s="88"/>
      <c r="U14" s="88"/>
      <c r="W14" s="88"/>
      <c r="X14" s="88"/>
      <c r="Y14" s="90" t="s">
        <v>26</v>
      </c>
      <c r="Z14" s="93" t="s">
        <v>1001</v>
      </c>
      <c r="AA14" s="92" t="s">
        <v>1017</v>
      </c>
      <c r="AB14" s="88"/>
      <c r="AC14" s="88"/>
      <c r="AD14" s="88"/>
      <c r="AE14" s="88"/>
      <c r="AF14" s="88"/>
    </row>
    <row r="15" s="87" customFormat="true" ht="11.85" hidden="false" customHeight="true" outlineLevel="0" collapsed="false">
      <c r="A15" s="88"/>
      <c r="B15" s="88"/>
      <c r="C15" s="90" t="s">
        <v>7</v>
      </c>
      <c r="D15" s="18" t="s">
        <v>8</v>
      </c>
      <c r="E15" s="94" t="s">
        <v>446</v>
      </c>
      <c r="F15" s="88"/>
      <c r="G15" s="88"/>
      <c r="H15" s="88"/>
      <c r="I15" s="88"/>
      <c r="J15" s="88"/>
      <c r="L15" s="88"/>
      <c r="M15" s="88"/>
      <c r="N15" s="90" t="s">
        <v>7</v>
      </c>
      <c r="O15" s="18" t="s">
        <v>8</v>
      </c>
      <c r="P15" s="94" t="s">
        <v>660</v>
      </c>
      <c r="Q15" s="88"/>
      <c r="R15" s="88"/>
      <c r="S15" s="88"/>
      <c r="T15" s="88"/>
      <c r="U15" s="88"/>
      <c r="W15" s="88"/>
      <c r="X15" s="88"/>
      <c r="Y15" s="90" t="s">
        <v>7</v>
      </c>
      <c r="Z15" s="95" t="s">
        <v>8</v>
      </c>
      <c r="AA15" s="94" t="n">
        <v>92</v>
      </c>
      <c r="AB15" s="88"/>
      <c r="AC15" s="88"/>
      <c r="AD15" s="88"/>
      <c r="AE15" s="88"/>
      <c r="AF15" s="88"/>
    </row>
    <row r="16" s="87" customFormat="true" ht="11.85" hidden="false" customHeight="true" outlineLevel="0" collapsed="false">
      <c r="A16" s="88"/>
      <c r="B16" s="88"/>
      <c r="C16" s="90" t="s">
        <v>38</v>
      </c>
      <c r="D16" s="18" t="s">
        <v>11</v>
      </c>
      <c r="E16" s="94" t="s">
        <v>742</v>
      </c>
      <c r="F16" s="88"/>
      <c r="G16" s="88"/>
      <c r="H16" s="88"/>
      <c r="I16" s="88"/>
      <c r="J16" s="88"/>
      <c r="L16" s="88"/>
      <c r="M16" s="88"/>
      <c r="N16" s="90" t="s">
        <v>38</v>
      </c>
      <c r="O16" s="18" t="s">
        <v>11</v>
      </c>
      <c r="P16" s="94" t="s">
        <v>1018</v>
      </c>
      <c r="Q16" s="88"/>
      <c r="R16" s="88"/>
      <c r="S16" s="88"/>
      <c r="T16" s="88"/>
      <c r="U16" s="88"/>
      <c r="W16" s="88"/>
      <c r="X16" s="88"/>
      <c r="Y16" s="90" t="s">
        <v>38</v>
      </c>
      <c r="Z16" s="95" t="s">
        <v>1004</v>
      </c>
      <c r="AA16" s="94" t="s">
        <v>597</v>
      </c>
      <c r="AB16" s="88"/>
      <c r="AC16" s="88"/>
      <c r="AD16" s="88"/>
      <c r="AE16" s="88"/>
      <c r="AF16" s="88"/>
    </row>
    <row r="17" s="87" customFormat="true" ht="11.85" hidden="false" customHeight="true" outlineLevel="0" collapsed="false">
      <c r="A17" s="88"/>
      <c r="B17" s="88"/>
      <c r="C17" s="90" t="s">
        <v>30</v>
      </c>
      <c r="D17" s="15" t="s">
        <v>15</v>
      </c>
      <c r="E17" s="92" t="s">
        <v>173</v>
      </c>
      <c r="F17" s="88"/>
      <c r="G17" s="88"/>
      <c r="H17" s="88"/>
      <c r="I17" s="88"/>
      <c r="J17" s="88"/>
      <c r="L17" s="88"/>
      <c r="M17" s="88"/>
      <c r="N17" s="90" t="s">
        <v>30</v>
      </c>
      <c r="O17" s="15" t="s">
        <v>15</v>
      </c>
      <c r="P17" s="92" t="n">
        <v>7532</v>
      </c>
      <c r="Q17" s="88"/>
      <c r="R17" s="88"/>
      <c r="S17" s="88"/>
      <c r="T17" s="88"/>
      <c r="U17" s="88"/>
      <c r="W17" s="88"/>
      <c r="X17" s="88"/>
      <c r="Y17" s="90" t="s">
        <v>30</v>
      </c>
      <c r="Z17" s="93" t="s">
        <v>15</v>
      </c>
      <c r="AA17" s="92" t="s">
        <v>444</v>
      </c>
      <c r="AB17" s="88"/>
      <c r="AC17" s="88"/>
      <c r="AD17" s="88"/>
      <c r="AE17" s="88"/>
      <c r="AF17" s="88"/>
    </row>
    <row r="18" s="87" customFormat="true" ht="11.85" hidden="false" customHeight="true" outlineLevel="0" collapsed="false">
      <c r="A18" s="88"/>
      <c r="B18" s="88"/>
      <c r="C18" s="90" t="s">
        <v>42</v>
      </c>
      <c r="D18" s="93"/>
      <c r="E18" s="92"/>
      <c r="F18" s="88"/>
      <c r="G18" s="88"/>
      <c r="H18" s="88"/>
      <c r="I18" s="88"/>
      <c r="J18" s="88"/>
      <c r="L18" s="88"/>
      <c r="M18" s="88"/>
      <c r="N18" s="90" t="s">
        <v>42</v>
      </c>
      <c r="O18" s="93"/>
      <c r="P18" s="92"/>
      <c r="Q18" s="88"/>
      <c r="R18" s="88"/>
      <c r="S18" s="88"/>
      <c r="T18" s="88"/>
      <c r="U18" s="88"/>
      <c r="W18" s="88"/>
      <c r="X18" s="88"/>
      <c r="Y18" s="90" t="s">
        <v>42</v>
      </c>
      <c r="Z18" s="93"/>
      <c r="AA18" s="92"/>
      <c r="AB18" s="88"/>
      <c r="AC18" s="88"/>
      <c r="AD18" s="88"/>
      <c r="AE18" s="88"/>
      <c r="AF18" s="88"/>
    </row>
    <row r="20" s="29" customFormat="true" ht="11.85" hidden="false" customHeight="true" outlineLevel="0" collapsed="false">
      <c r="A20" s="26" t="s">
        <v>712</v>
      </c>
      <c r="B20" s="26" t="s">
        <v>713</v>
      </c>
      <c r="C20" s="26" t="s">
        <v>714</v>
      </c>
      <c r="D20" s="27" t="s">
        <v>46</v>
      </c>
      <c r="E20" s="27"/>
      <c r="F20" s="103" t="s">
        <v>14</v>
      </c>
      <c r="G20" s="103" t="s">
        <v>716</v>
      </c>
      <c r="H20" s="26" t="s">
        <v>717</v>
      </c>
      <c r="I20" s="26" t="s">
        <v>718</v>
      </c>
      <c r="J20" s="26" t="s">
        <v>719</v>
      </c>
      <c r="L20" s="26" t="s">
        <v>712</v>
      </c>
      <c r="M20" s="26" t="s">
        <v>713</v>
      </c>
      <c r="N20" s="26" t="s">
        <v>714</v>
      </c>
      <c r="O20" s="27" t="s">
        <v>46</v>
      </c>
      <c r="P20" s="27"/>
      <c r="Q20" s="103" t="s">
        <v>14</v>
      </c>
      <c r="R20" s="103" t="s">
        <v>716</v>
      </c>
      <c r="S20" s="26" t="s">
        <v>717</v>
      </c>
      <c r="T20" s="26" t="s">
        <v>718</v>
      </c>
      <c r="U20" s="26" t="s">
        <v>719</v>
      </c>
      <c r="W20" s="26" t="s">
        <v>712</v>
      </c>
      <c r="X20" s="26" t="s">
        <v>713</v>
      </c>
      <c r="Y20" s="26" t="s">
        <v>714</v>
      </c>
      <c r="Z20" s="27" t="s">
        <v>46</v>
      </c>
      <c r="AA20" s="27"/>
      <c r="AB20" s="103" t="s">
        <v>14</v>
      </c>
      <c r="AC20" s="103" t="s">
        <v>716</v>
      </c>
      <c r="AD20" s="26" t="s">
        <v>717</v>
      </c>
      <c r="AE20" s="26" t="s">
        <v>718</v>
      </c>
      <c r="AF20" s="26" t="s">
        <v>719</v>
      </c>
    </row>
    <row r="21" s="37" customFormat="true" ht="11.85" hidden="false" customHeight="true" outlineLevel="0" collapsed="false">
      <c r="A21" s="30" t="n">
        <v>17</v>
      </c>
      <c r="B21" s="104" t="s">
        <v>1019</v>
      </c>
      <c r="C21" s="32" t="n">
        <v>-300</v>
      </c>
      <c r="D21" s="31"/>
      <c r="E21" s="33" t="s">
        <v>152</v>
      </c>
      <c r="F21" s="34" t="s">
        <v>3</v>
      </c>
      <c r="G21" s="35" t="n">
        <v>7</v>
      </c>
      <c r="H21" s="32" t="n">
        <v>300</v>
      </c>
      <c r="I21" s="104" t="s">
        <v>1020</v>
      </c>
      <c r="J21" s="30" t="n">
        <v>17</v>
      </c>
      <c r="K21" s="31"/>
      <c r="L21" s="30" t="n">
        <v>30</v>
      </c>
      <c r="M21" s="104" t="s">
        <v>1021</v>
      </c>
      <c r="N21" s="32" t="n">
        <v>100</v>
      </c>
      <c r="O21" s="31"/>
      <c r="P21" s="33" t="s">
        <v>125</v>
      </c>
      <c r="Q21" s="34" t="s">
        <v>17</v>
      </c>
      <c r="R21" s="35" t="n">
        <v>8</v>
      </c>
      <c r="S21" s="32" t="n">
        <v>-100</v>
      </c>
      <c r="T21" s="104" t="s">
        <v>1022</v>
      </c>
      <c r="U21" s="30" t="n">
        <v>4</v>
      </c>
      <c r="V21" s="36"/>
      <c r="W21" s="30" t="n">
        <v>15</v>
      </c>
      <c r="X21" s="104" t="s">
        <v>1023</v>
      </c>
      <c r="Y21" s="32" t="n">
        <v>-120</v>
      </c>
      <c r="Z21" s="31"/>
      <c r="AA21" s="33" t="s">
        <v>55</v>
      </c>
      <c r="AB21" s="34" t="s">
        <v>17</v>
      </c>
      <c r="AC21" s="35" t="n">
        <v>8</v>
      </c>
      <c r="AD21" s="32" t="n">
        <v>120</v>
      </c>
      <c r="AE21" s="104" t="s">
        <v>1024</v>
      </c>
      <c r="AF21" s="30" t="n">
        <v>19</v>
      </c>
      <c r="AJ21" s="38"/>
    </row>
    <row r="22" s="37" customFormat="true" ht="11.85" hidden="false" customHeight="true" outlineLevel="0" collapsed="false">
      <c r="A22" s="30" t="n">
        <v>17</v>
      </c>
      <c r="B22" s="104" t="s">
        <v>1025</v>
      </c>
      <c r="C22" s="32" t="n">
        <v>-300</v>
      </c>
      <c r="D22" s="31"/>
      <c r="E22" s="33" t="s">
        <v>548</v>
      </c>
      <c r="F22" s="34" t="s">
        <v>3</v>
      </c>
      <c r="G22" s="35" t="n">
        <v>5</v>
      </c>
      <c r="H22" s="32" t="n">
        <v>300</v>
      </c>
      <c r="I22" s="104" t="s">
        <v>1026</v>
      </c>
      <c r="J22" s="30" t="n">
        <v>17</v>
      </c>
      <c r="K22" s="31"/>
      <c r="L22" s="30" t="n">
        <v>20</v>
      </c>
      <c r="M22" s="104" t="s">
        <v>1027</v>
      </c>
      <c r="N22" s="32" t="n">
        <v>50</v>
      </c>
      <c r="O22" s="31"/>
      <c r="P22" s="33" t="s">
        <v>65</v>
      </c>
      <c r="Q22" s="34" t="s">
        <v>19</v>
      </c>
      <c r="R22" s="35" t="n">
        <v>6</v>
      </c>
      <c r="S22" s="32" t="n">
        <v>-50</v>
      </c>
      <c r="T22" s="104" t="s">
        <v>1028</v>
      </c>
      <c r="U22" s="30" t="n">
        <v>14</v>
      </c>
      <c r="W22" s="30" t="n">
        <v>27</v>
      </c>
      <c r="X22" s="104" t="s">
        <v>1029</v>
      </c>
      <c r="Y22" s="32" t="n">
        <v>100</v>
      </c>
      <c r="Z22" s="31"/>
      <c r="AA22" s="33" t="s">
        <v>58</v>
      </c>
      <c r="AB22" s="34" t="s">
        <v>17</v>
      </c>
      <c r="AC22" s="35" t="n">
        <v>8</v>
      </c>
      <c r="AD22" s="32" t="n">
        <v>-100</v>
      </c>
      <c r="AE22" s="104" t="s">
        <v>1030</v>
      </c>
      <c r="AF22" s="30" t="n">
        <v>7</v>
      </c>
      <c r="AJ22" s="39"/>
    </row>
    <row r="23" s="37" customFormat="true" ht="11.85" hidden="false" customHeight="true" outlineLevel="0" collapsed="false">
      <c r="A23" s="30" t="n">
        <v>2</v>
      </c>
      <c r="B23" s="104" t="s">
        <v>1031</v>
      </c>
      <c r="C23" s="32" t="n">
        <v>-530</v>
      </c>
      <c r="D23" s="31"/>
      <c r="E23" s="33" t="s">
        <v>282</v>
      </c>
      <c r="F23" s="34" t="s">
        <v>17</v>
      </c>
      <c r="G23" s="35" t="n">
        <v>9</v>
      </c>
      <c r="H23" s="32" t="n">
        <v>530</v>
      </c>
      <c r="I23" s="104" t="s">
        <v>1032</v>
      </c>
      <c r="J23" s="30" t="n">
        <v>32</v>
      </c>
      <c r="K23" s="31"/>
      <c r="L23" s="30" t="n">
        <v>6</v>
      </c>
      <c r="M23" s="104" t="s">
        <v>1033</v>
      </c>
      <c r="N23" s="32" t="n">
        <v>-110</v>
      </c>
      <c r="O23" s="31"/>
      <c r="P23" s="33" t="s">
        <v>57</v>
      </c>
      <c r="Q23" s="34" t="s">
        <v>19</v>
      </c>
      <c r="R23" s="35" t="n">
        <v>8</v>
      </c>
      <c r="S23" s="32" t="n">
        <v>110</v>
      </c>
      <c r="T23" s="104" t="s">
        <v>1034</v>
      </c>
      <c r="U23" s="30" t="n">
        <v>28</v>
      </c>
      <c r="W23" s="30" t="n">
        <v>15</v>
      </c>
      <c r="X23" s="104" t="s">
        <v>1035</v>
      </c>
      <c r="Y23" s="32" t="n">
        <v>-120</v>
      </c>
      <c r="Z23" s="31"/>
      <c r="AA23" s="33" t="s">
        <v>55</v>
      </c>
      <c r="AB23" s="34" t="s">
        <v>17</v>
      </c>
      <c r="AC23" s="35" t="n">
        <v>8</v>
      </c>
      <c r="AD23" s="32" t="n">
        <v>120</v>
      </c>
      <c r="AE23" s="104" t="s">
        <v>1036</v>
      </c>
      <c r="AF23" s="30" t="n">
        <v>19</v>
      </c>
      <c r="AJ23" s="39"/>
    </row>
    <row r="24" s="37" customFormat="true" ht="11.85" hidden="false" customHeight="true" outlineLevel="0" collapsed="false">
      <c r="A24" s="30" t="n">
        <v>17</v>
      </c>
      <c r="B24" s="104" t="s">
        <v>1037</v>
      </c>
      <c r="C24" s="32" t="n">
        <v>-300</v>
      </c>
      <c r="D24" s="31"/>
      <c r="E24" s="33" t="s">
        <v>152</v>
      </c>
      <c r="F24" s="34" t="s">
        <v>3</v>
      </c>
      <c r="G24" s="35" t="n">
        <v>7</v>
      </c>
      <c r="H24" s="32" t="n">
        <v>300</v>
      </c>
      <c r="I24" s="104" t="s">
        <v>1038</v>
      </c>
      <c r="J24" s="30" t="n">
        <v>17</v>
      </c>
      <c r="K24" s="31"/>
      <c r="L24" s="30" t="n">
        <v>3</v>
      </c>
      <c r="M24" s="104" t="s">
        <v>1039</v>
      </c>
      <c r="N24" s="32" t="n">
        <v>-120</v>
      </c>
      <c r="O24" s="31"/>
      <c r="P24" s="33" t="s">
        <v>65</v>
      </c>
      <c r="Q24" s="34" t="s">
        <v>19</v>
      </c>
      <c r="R24" s="35" t="n">
        <v>8</v>
      </c>
      <c r="S24" s="32" t="n">
        <v>120</v>
      </c>
      <c r="T24" s="104" t="s">
        <v>1040</v>
      </c>
      <c r="U24" s="30" t="n">
        <v>31</v>
      </c>
      <c r="W24" s="30" t="n">
        <v>0</v>
      </c>
      <c r="X24" s="104" t="s">
        <v>1041</v>
      </c>
      <c r="Y24" s="32" t="n">
        <v>-300</v>
      </c>
      <c r="Z24" s="31"/>
      <c r="AA24" s="33" t="s">
        <v>282</v>
      </c>
      <c r="AB24" s="34" t="s">
        <v>26</v>
      </c>
      <c r="AC24" s="35" t="n">
        <v>7</v>
      </c>
      <c r="AD24" s="32" t="n">
        <v>300</v>
      </c>
      <c r="AE24" s="104" t="s">
        <v>1042</v>
      </c>
      <c r="AF24" s="30" t="n">
        <v>34</v>
      </c>
      <c r="AJ24" s="40"/>
    </row>
    <row r="25" s="37" customFormat="true" ht="11.85" hidden="false" customHeight="true" outlineLevel="0" collapsed="false">
      <c r="A25" s="30" t="n">
        <v>7</v>
      </c>
      <c r="B25" s="104" t="s">
        <v>1043</v>
      </c>
      <c r="C25" s="32" t="n">
        <v>-460</v>
      </c>
      <c r="D25" s="31"/>
      <c r="E25" s="33" t="s">
        <v>58</v>
      </c>
      <c r="F25" s="34" t="s">
        <v>17</v>
      </c>
      <c r="G25" s="35" t="n">
        <v>11</v>
      </c>
      <c r="H25" s="32" t="n">
        <v>460</v>
      </c>
      <c r="I25" s="104" t="s">
        <v>1044</v>
      </c>
      <c r="J25" s="30" t="n">
        <v>27</v>
      </c>
      <c r="K25" s="31"/>
      <c r="L25" s="30" t="n">
        <v>30</v>
      </c>
      <c r="M25" s="104" t="s">
        <v>1045</v>
      </c>
      <c r="N25" s="32" t="n">
        <v>100</v>
      </c>
      <c r="O25" s="31"/>
      <c r="P25" s="33" t="s">
        <v>65</v>
      </c>
      <c r="Q25" s="34" t="s">
        <v>19</v>
      </c>
      <c r="R25" s="35" t="n">
        <v>5</v>
      </c>
      <c r="S25" s="32" t="n">
        <v>-100</v>
      </c>
      <c r="T25" s="104" t="s">
        <v>1046</v>
      </c>
      <c r="U25" s="30" t="n">
        <v>4</v>
      </c>
      <c r="W25" s="30" t="n">
        <v>2</v>
      </c>
      <c r="X25" s="104" t="s">
        <v>1047</v>
      </c>
      <c r="Y25" s="32" t="n">
        <v>-180</v>
      </c>
      <c r="Z25" s="31"/>
      <c r="AA25" s="33" t="s">
        <v>55</v>
      </c>
      <c r="AB25" s="34" t="s">
        <v>17</v>
      </c>
      <c r="AC25" s="35" t="n">
        <v>10</v>
      </c>
      <c r="AD25" s="32" t="n">
        <v>180</v>
      </c>
      <c r="AE25" s="104" t="s">
        <v>1048</v>
      </c>
      <c r="AF25" s="30" t="n">
        <v>32</v>
      </c>
      <c r="AJ25" s="41"/>
    </row>
    <row r="26" s="37" customFormat="true" ht="11.85" hidden="false" customHeight="true" outlineLevel="0" collapsed="false">
      <c r="A26" s="30" t="n">
        <v>33</v>
      </c>
      <c r="B26" s="104" t="s">
        <v>1049</v>
      </c>
      <c r="C26" s="32" t="n">
        <v>-100</v>
      </c>
      <c r="D26" s="31"/>
      <c r="E26" s="33" t="s">
        <v>65</v>
      </c>
      <c r="F26" s="34" t="s">
        <v>3</v>
      </c>
      <c r="G26" s="35" t="n">
        <v>5</v>
      </c>
      <c r="H26" s="32" t="n">
        <v>100</v>
      </c>
      <c r="I26" s="104" t="s">
        <v>1050</v>
      </c>
      <c r="J26" s="30" t="n">
        <v>1</v>
      </c>
      <c r="K26" s="31"/>
      <c r="L26" s="30" t="n">
        <v>10</v>
      </c>
      <c r="M26" s="104" t="s">
        <v>1051</v>
      </c>
      <c r="N26" s="32" t="n">
        <v>-90</v>
      </c>
      <c r="O26" s="31"/>
      <c r="P26" s="33" t="s">
        <v>65</v>
      </c>
      <c r="Q26" s="34" t="s">
        <v>19</v>
      </c>
      <c r="R26" s="35" t="n">
        <v>7</v>
      </c>
      <c r="S26" s="32" t="n">
        <v>90</v>
      </c>
      <c r="T26" s="104" t="s">
        <v>1052</v>
      </c>
      <c r="U26" s="30" t="n">
        <v>24</v>
      </c>
      <c r="W26" s="30" t="n">
        <v>6</v>
      </c>
      <c r="X26" s="104" t="s">
        <v>1053</v>
      </c>
      <c r="Y26" s="32" t="n">
        <v>-150</v>
      </c>
      <c r="Z26" s="31"/>
      <c r="AA26" s="33" t="s">
        <v>55</v>
      </c>
      <c r="AB26" s="34" t="s">
        <v>17</v>
      </c>
      <c r="AC26" s="35" t="n">
        <v>9</v>
      </c>
      <c r="AD26" s="32" t="n">
        <v>150</v>
      </c>
      <c r="AE26" s="104" t="s">
        <v>1054</v>
      </c>
      <c r="AF26" s="30" t="n">
        <v>28</v>
      </c>
    </row>
    <row r="27" s="37" customFormat="true" ht="11.85" hidden="false" customHeight="true" outlineLevel="0" collapsed="false">
      <c r="A27" s="30" t="n">
        <v>0</v>
      </c>
      <c r="B27" s="104" t="s">
        <v>1055</v>
      </c>
      <c r="C27" s="32" t="n">
        <v>-1100</v>
      </c>
      <c r="D27" s="31"/>
      <c r="E27" s="33" t="s">
        <v>493</v>
      </c>
      <c r="F27" s="34" t="s">
        <v>3</v>
      </c>
      <c r="G27" s="35" t="n">
        <v>3</v>
      </c>
      <c r="H27" s="32" t="n">
        <v>1100</v>
      </c>
      <c r="I27" s="104" t="s">
        <v>1056</v>
      </c>
      <c r="J27" s="30" t="n">
        <v>34</v>
      </c>
      <c r="K27" s="31"/>
      <c r="L27" s="30" t="n">
        <v>20</v>
      </c>
      <c r="M27" s="104" t="s">
        <v>1057</v>
      </c>
      <c r="N27" s="32" t="n">
        <v>50</v>
      </c>
      <c r="O27" s="31"/>
      <c r="P27" s="33" t="s">
        <v>65</v>
      </c>
      <c r="Q27" s="34" t="s">
        <v>19</v>
      </c>
      <c r="R27" s="35" t="n">
        <v>6</v>
      </c>
      <c r="S27" s="32" t="n">
        <v>-50</v>
      </c>
      <c r="T27" s="104" t="s">
        <v>1058</v>
      </c>
      <c r="U27" s="30" t="n">
        <v>14</v>
      </c>
      <c r="W27" s="30" t="n">
        <v>24</v>
      </c>
      <c r="X27" s="104" t="s">
        <v>1059</v>
      </c>
      <c r="Y27" s="32" t="n">
        <v>-50</v>
      </c>
      <c r="Z27" s="31"/>
      <c r="AA27" s="33" t="s">
        <v>52</v>
      </c>
      <c r="AB27" s="34" t="s">
        <v>26</v>
      </c>
      <c r="AC27" s="35" t="n">
        <v>7</v>
      </c>
      <c r="AD27" s="32" t="n">
        <v>50</v>
      </c>
      <c r="AE27" s="104" t="s">
        <v>1060</v>
      </c>
      <c r="AF27" s="30" t="n">
        <v>10</v>
      </c>
    </row>
    <row r="28" s="37" customFormat="true" ht="11.85" hidden="false" customHeight="true" outlineLevel="0" collapsed="false">
      <c r="A28" s="30" t="n">
        <v>33</v>
      </c>
      <c r="B28" s="104" t="s">
        <v>1061</v>
      </c>
      <c r="C28" s="32" t="n">
        <v>-100</v>
      </c>
      <c r="D28" s="31"/>
      <c r="E28" s="33" t="s">
        <v>174</v>
      </c>
      <c r="F28" s="34" t="s">
        <v>3</v>
      </c>
      <c r="G28" s="35" t="n">
        <v>7</v>
      </c>
      <c r="H28" s="32" t="n">
        <v>100</v>
      </c>
      <c r="I28" s="104" t="s">
        <v>1062</v>
      </c>
      <c r="J28" s="30" t="n">
        <v>1</v>
      </c>
      <c r="K28" s="31"/>
      <c r="L28" s="30" t="n">
        <v>20</v>
      </c>
      <c r="M28" s="104" t="s">
        <v>1063</v>
      </c>
      <c r="N28" s="32" t="n">
        <v>50</v>
      </c>
      <c r="O28" s="31"/>
      <c r="P28" s="33" t="s">
        <v>65</v>
      </c>
      <c r="Q28" s="34" t="s">
        <v>19</v>
      </c>
      <c r="R28" s="35" t="n">
        <v>6</v>
      </c>
      <c r="S28" s="32" t="n">
        <v>-50</v>
      </c>
      <c r="T28" s="104" t="s">
        <v>1064</v>
      </c>
      <c r="U28" s="30" t="n">
        <v>14</v>
      </c>
      <c r="W28" s="30" t="n">
        <v>27</v>
      </c>
      <c r="X28" s="104" t="s">
        <v>1065</v>
      </c>
      <c r="Y28" s="32" t="n">
        <v>100</v>
      </c>
      <c r="Z28" s="31"/>
      <c r="AA28" s="33" t="s">
        <v>58</v>
      </c>
      <c r="AB28" s="34" t="s">
        <v>19</v>
      </c>
      <c r="AC28" s="35" t="n">
        <v>8</v>
      </c>
      <c r="AD28" s="32" t="n">
        <v>-100</v>
      </c>
      <c r="AE28" s="104" t="s">
        <v>1066</v>
      </c>
      <c r="AF28" s="30" t="n">
        <v>7</v>
      </c>
    </row>
    <row r="29" s="37" customFormat="true" ht="11.85" hidden="false" customHeight="true" outlineLevel="0" collapsed="false">
      <c r="A29" s="30" t="n">
        <v>7</v>
      </c>
      <c r="B29" s="104" t="s">
        <v>1067</v>
      </c>
      <c r="C29" s="32" t="n">
        <v>-460</v>
      </c>
      <c r="D29" s="31"/>
      <c r="E29" s="33" t="s">
        <v>58</v>
      </c>
      <c r="F29" s="34" t="s">
        <v>17</v>
      </c>
      <c r="G29" s="35" t="n">
        <v>11</v>
      </c>
      <c r="H29" s="32" t="n">
        <v>460</v>
      </c>
      <c r="I29" s="104" t="s">
        <v>1068</v>
      </c>
      <c r="J29" s="30" t="n">
        <v>27</v>
      </c>
      <c r="K29" s="31"/>
      <c r="L29" s="30" t="n">
        <v>0</v>
      </c>
      <c r="M29" s="104" t="s">
        <v>1069</v>
      </c>
      <c r="N29" s="32" t="n">
        <v>-140</v>
      </c>
      <c r="O29" s="31"/>
      <c r="P29" s="33" t="s">
        <v>64</v>
      </c>
      <c r="Q29" s="34" t="s">
        <v>19</v>
      </c>
      <c r="R29" s="35" t="n">
        <v>9</v>
      </c>
      <c r="S29" s="32" t="n">
        <v>140</v>
      </c>
      <c r="T29" s="104" t="s">
        <v>1070</v>
      </c>
      <c r="U29" s="30" t="n">
        <v>34</v>
      </c>
      <c r="W29" s="30" t="n">
        <v>15</v>
      </c>
      <c r="X29" s="104" t="s">
        <v>1071</v>
      </c>
      <c r="Y29" s="32" t="n">
        <v>-120</v>
      </c>
      <c r="Z29" s="31"/>
      <c r="AA29" s="33" t="s">
        <v>65</v>
      </c>
      <c r="AB29" s="34" t="s">
        <v>17</v>
      </c>
      <c r="AC29" s="35" t="n">
        <v>8</v>
      </c>
      <c r="AD29" s="32" t="n">
        <v>120</v>
      </c>
      <c r="AE29" s="104" t="s">
        <v>1072</v>
      </c>
      <c r="AF29" s="30" t="n">
        <v>19</v>
      </c>
    </row>
    <row r="30" s="37" customFormat="true" ht="11.85" hidden="false" customHeight="true" outlineLevel="0" collapsed="false">
      <c r="A30" s="30" t="n">
        <v>24</v>
      </c>
      <c r="B30" s="104" t="s">
        <v>1073</v>
      </c>
      <c r="C30" s="32" t="n">
        <v>-200</v>
      </c>
      <c r="D30" s="31"/>
      <c r="E30" s="33" t="s">
        <v>52</v>
      </c>
      <c r="F30" s="34" t="s">
        <v>26</v>
      </c>
      <c r="G30" s="35" t="n">
        <v>4</v>
      </c>
      <c r="H30" s="32" t="n">
        <v>200</v>
      </c>
      <c r="I30" s="104" t="s">
        <v>1074</v>
      </c>
      <c r="J30" s="30" t="n">
        <v>10</v>
      </c>
      <c r="K30" s="31"/>
      <c r="L30" s="30" t="n">
        <v>20</v>
      </c>
      <c r="M30" s="104" t="s">
        <v>1075</v>
      </c>
      <c r="N30" s="32" t="n">
        <v>50</v>
      </c>
      <c r="O30" s="31"/>
      <c r="P30" s="33" t="s">
        <v>65</v>
      </c>
      <c r="Q30" s="34" t="s">
        <v>19</v>
      </c>
      <c r="R30" s="35" t="n">
        <v>6</v>
      </c>
      <c r="S30" s="32" t="n">
        <v>-50</v>
      </c>
      <c r="T30" s="104" t="s">
        <v>1076</v>
      </c>
      <c r="U30" s="30" t="n">
        <v>14</v>
      </c>
      <c r="W30" s="30" t="n">
        <v>31</v>
      </c>
      <c r="X30" s="104" t="s">
        <v>1077</v>
      </c>
      <c r="Y30" s="32" t="n">
        <v>200</v>
      </c>
      <c r="Z30" s="31"/>
      <c r="AA30" s="33" t="s">
        <v>58</v>
      </c>
      <c r="AB30" s="34" t="s">
        <v>17</v>
      </c>
      <c r="AC30" s="35" t="n">
        <v>7</v>
      </c>
      <c r="AD30" s="32" t="n">
        <v>-200</v>
      </c>
      <c r="AE30" s="104" t="s">
        <v>1078</v>
      </c>
      <c r="AF30" s="30" t="n">
        <v>3</v>
      </c>
    </row>
    <row r="31" s="37" customFormat="true" ht="11.85" hidden="false" customHeight="true" outlineLevel="0" collapsed="false">
      <c r="A31" s="30" t="n">
        <v>4</v>
      </c>
      <c r="B31" s="104" t="s">
        <v>1079</v>
      </c>
      <c r="C31" s="32" t="n">
        <v>-490</v>
      </c>
      <c r="D31" s="31"/>
      <c r="E31" s="33" t="s">
        <v>58</v>
      </c>
      <c r="F31" s="34" t="s">
        <v>17</v>
      </c>
      <c r="G31" s="35" t="n">
        <v>12</v>
      </c>
      <c r="H31" s="32" t="n">
        <v>490</v>
      </c>
      <c r="I31" s="104" t="s">
        <v>1080</v>
      </c>
      <c r="J31" s="30" t="n">
        <v>30</v>
      </c>
      <c r="K31" s="31"/>
      <c r="L31" s="30" t="n">
        <v>30</v>
      </c>
      <c r="M31" s="104" t="s">
        <v>1081</v>
      </c>
      <c r="N31" s="32" t="n">
        <v>100</v>
      </c>
      <c r="O31" s="31"/>
      <c r="P31" s="33" t="s">
        <v>65</v>
      </c>
      <c r="Q31" s="34" t="s">
        <v>19</v>
      </c>
      <c r="R31" s="35" t="n">
        <v>5</v>
      </c>
      <c r="S31" s="32" t="n">
        <v>-100</v>
      </c>
      <c r="T31" s="104" t="s">
        <v>1082</v>
      </c>
      <c r="U31" s="30" t="n">
        <v>4</v>
      </c>
      <c r="W31" s="30" t="n">
        <v>22</v>
      </c>
      <c r="X31" s="104" t="s">
        <v>1083</v>
      </c>
      <c r="Y31" s="32" t="n">
        <v>-110</v>
      </c>
      <c r="Z31" s="31"/>
      <c r="AA31" s="33" t="s">
        <v>261</v>
      </c>
      <c r="AB31" s="34" t="s">
        <v>17</v>
      </c>
      <c r="AC31" s="35" t="n">
        <v>9</v>
      </c>
      <c r="AD31" s="32" t="n">
        <v>110</v>
      </c>
      <c r="AE31" s="104" t="s">
        <v>1084</v>
      </c>
      <c r="AF31" s="30" t="n">
        <v>12</v>
      </c>
    </row>
    <row r="32" s="37" customFormat="true" ht="11.85" hidden="false" customHeight="true" outlineLevel="0" collapsed="false">
      <c r="A32" s="30" t="n">
        <v>11</v>
      </c>
      <c r="B32" s="104" t="s">
        <v>1085</v>
      </c>
      <c r="C32" s="32" t="n">
        <v>-420</v>
      </c>
      <c r="D32" s="31"/>
      <c r="E32" s="33" t="s">
        <v>59</v>
      </c>
      <c r="F32" s="34" t="s">
        <v>19</v>
      </c>
      <c r="G32" s="35" t="n">
        <v>10</v>
      </c>
      <c r="H32" s="32" t="n">
        <v>420</v>
      </c>
      <c r="I32" s="104" t="s">
        <v>1086</v>
      </c>
      <c r="J32" s="30" t="n">
        <v>23</v>
      </c>
      <c r="K32" s="31"/>
      <c r="L32" s="30" t="n">
        <v>34</v>
      </c>
      <c r="M32" s="104" t="s">
        <v>1087</v>
      </c>
      <c r="N32" s="32" t="n">
        <v>250</v>
      </c>
      <c r="O32" s="31"/>
      <c r="P32" s="33" t="s">
        <v>59</v>
      </c>
      <c r="Q32" s="34" t="s">
        <v>19</v>
      </c>
      <c r="R32" s="35" t="n">
        <v>5</v>
      </c>
      <c r="S32" s="32" t="n">
        <v>-250</v>
      </c>
      <c r="T32" s="104" t="s">
        <v>1088</v>
      </c>
      <c r="U32" s="30" t="n">
        <v>0</v>
      </c>
      <c r="W32" s="30" t="n">
        <v>34</v>
      </c>
      <c r="X32" s="104" t="s">
        <v>1089</v>
      </c>
      <c r="Y32" s="32" t="n">
        <v>300</v>
      </c>
      <c r="Z32" s="31"/>
      <c r="AA32" s="33" t="s">
        <v>125</v>
      </c>
      <c r="AB32" s="34" t="s">
        <v>19</v>
      </c>
      <c r="AC32" s="35" t="n">
        <v>7</v>
      </c>
      <c r="AD32" s="32" t="n">
        <v>-300</v>
      </c>
      <c r="AE32" s="104" t="s">
        <v>1090</v>
      </c>
      <c r="AF32" s="30" t="n">
        <v>0</v>
      </c>
    </row>
    <row r="33" s="37" customFormat="true" ht="11.85" hidden="false" customHeight="true" outlineLevel="0" collapsed="false">
      <c r="A33" s="30" t="n">
        <v>30</v>
      </c>
      <c r="B33" s="104" t="s">
        <v>1091</v>
      </c>
      <c r="C33" s="32" t="n">
        <v>-140</v>
      </c>
      <c r="D33" s="31"/>
      <c r="E33" s="33" t="s">
        <v>57</v>
      </c>
      <c r="F33" s="34" t="s">
        <v>19</v>
      </c>
      <c r="G33" s="35" t="n">
        <v>9</v>
      </c>
      <c r="H33" s="32" t="n">
        <v>140</v>
      </c>
      <c r="I33" s="104" t="s">
        <v>1092</v>
      </c>
      <c r="J33" s="30" t="n">
        <v>4</v>
      </c>
      <c r="K33" s="31"/>
      <c r="L33" s="30" t="n">
        <v>20</v>
      </c>
      <c r="M33" s="104" t="s">
        <v>1093</v>
      </c>
      <c r="N33" s="32" t="n">
        <v>50</v>
      </c>
      <c r="O33" s="31"/>
      <c r="P33" s="33" t="s">
        <v>65</v>
      </c>
      <c r="Q33" s="34" t="s">
        <v>19</v>
      </c>
      <c r="R33" s="35" t="n">
        <v>6</v>
      </c>
      <c r="S33" s="32" t="n">
        <v>-50</v>
      </c>
      <c r="T33" s="104" t="s">
        <v>1094</v>
      </c>
      <c r="U33" s="30" t="n">
        <v>14</v>
      </c>
      <c r="W33" s="30" t="n">
        <v>15</v>
      </c>
      <c r="X33" s="104" t="s">
        <v>1095</v>
      </c>
      <c r="Y33" s="32" t="n">
        <v>-120</v>
      </c>
      <c r="Z33" s="31"/>
      <c r="AA33" s="33" t="s">
        <v>55</v>
      </c>
      <c r="AB33" s="34" t="s">
        <v>17</v>
      </c>
      <c r="AC33" s="35" t="n">
        <v>8</v>
      </c>
      <c r="AD33" s="32" t="n">
        <v>120</v>
      </c>
      <c r="AE33" s="104" t="s">
        <v>1096</v>
      </c>
      <c r="AF33" s="30" t="n">
        <v>19</v>
      </c>
    </row>
    <row r="34" customFormat="false" ht="11.85" hidden="false" customHeight="true" outlineLevel="0" collapsed="false">
      <c r="A34" s="70" t="n">
        <v>17</v>
      </c>
      <c r="B34" s="105" t="s">
        <v>1097</v>
      </c>
      <c r="C34" s="32" t="n">
        <v>-300</v>
      </c>
      <c r="D34" s="106"/>
      <c r="E34" s="106" t="s">
        <v>152</v>
      </c>
      <c r="F34" s="107" t="s">
        <v>3</v>
      </c>
      <c r="G34" s="108" t="n">
        <v>7</v>
      </c>
      <c r="H34" s="32" t="n">
        <v>300</v>
      </c>
      <c r="I34" s="105" t="s">
        <v>1098</v>
      </c>
      <c r="J34" s="70" t="n">
        <v>17</v>
      </c>
      <c r="K34" s="106"/>
      <c r="L34" s="70" t="n">
        <v>20</v>
      </c>
      <c r="M34" s="105" t="s">
        <v>1099</v>
      </c>
      <c r="N34" s="32" t="n">
        <v>50</v>
      </c>
      <c r="O34" s="106"/>
      <c r="P34" s="106" t="s">
        <v>65</v>
      </c>
      <c r="Q34" s="107" t="s">
        <v>19</v>
      </c>
      <c r="R34" s="108" t="n">
        <v>6</v>
      </c>
      <c r="S34" s="32" t="n">
        <v>-50</v>
      </c>
      <c r="T34" s="105" t="s">
        <v>1100</v>
      </c>
      <c r="U34" s="70" t="n">
        <v>14</v>
      </c>
      <c r="W34" s="70" t="n">
        <v>31</v>
      </c>
      <c r="X34" s="105" t="s">
        <v>1101</v>
      </c>
      <c r="Y34" s="32" t="n">
        <v>200</v>
      </c>
      <c r="Z34" s="106"/>
      <c r="AA34" s="106" t="s">
        <v>58</v>
      </c>
      <c r="AB34" s="107" t="s">
        <v>19</v>
      </c>
      <c r="AC34" s="108" t="n">
        <v>7</v>
      </c>
      <c r="AD34" s="32" t="n">
        <v>-200</v>
      </c>
      <c r="AE34" s="105" t="s">
        <v>1102</v>
      </c>
      <c r="AF34" s="70" t="n">
        <v>3</v>
      </c>
    </row>
    <row r="35" customFormat="false" ht="11.85" hidden="false" customHeight="true" outlineLevel="0" collapsed="false">
      <c r="A35" s="70" t="n">
        <v>27</v>
      </c>
      <c r="B35" s="105" t="s">
        <v>1103</v>
      </c>
      <c r="C35" s="32" t="n">
        <v>-150</v>
      </c>
      <c r="D35" s="106"/>
      <c r="E35" s="106" t="s">
        <v>178</v>
      </c>
      <c r="F35" s="107" t="s">
        <v>19</v>
      </c>
      <c r="G35" s="108" t="n">
        <v>11</v>
      </c>
      <c r="H35" s="32" t="n">
        <v>150</v>
      </c>
      <c r="I35" s="105" t="s">
        <v>1104</v>
      </c>
      <c r="J35" s="70" t="n">
        <v>7</v>
      </c>
      <c r="K35" s="106"/>
      <c r="L35" s="70" t="n">
        <v>10</v>
      </c>
      <c r="M35" s="105" t="s">
        <v>1105</v>
      </c>
      <c r="N35" s="32" t="n">
        <v>-90</v>
      </c>
      <c r="O35" s="106"/>
      <c r="P35" s="106" t="s">
        <v>65</v>
      </c>
      <c r="Q35" s="107" t="s">
        <v>19</v>
      </c>
      <c r="R35" s="108" t="n">
        <v>7</v>
      </c>
      <c r="S35" s="32" t="n">
        <v>90</v>
      </c>
      <c r="T35" s="105" t="s">
        <v>1106</v>
      </c>
      <c r="U35" s="70" t="n">
        <v>24</v>
      </c>
      <c r="W35" s="70" t="n">
        <v>6</v>
      </c>
      <c r="X35" s="105" t="s">
        <v>1107</v>
      </c>
      <c r="Y35" s="32" t="n">
        <v>-150</v>
      </c>
      <c r="Z35" s="106"/>
      <c r="AA35" s="106" t="s">
        <v>55</v>
      </c>
      <c r="AB35" s="107" t="s">
        <v>17</v>
      </c>
      <c r="AC35" s="108" t="n">
        <v>9</v>
      </c>
      <c r="AD35" s="32" t="n">
        <v>150</v>
      </c>
      <c r="AE35" s="105" t="s">
        <v>1108</v>
      </c>
      <c r="AF35" s="70" t="n">
        <v>28</v>
      </c>
    </row>
    <row r="36" customFormat="false" ht="11.85" hidden="false" customHeight="true" outlineLevel="0" collapsed="false">
      <c r="A36" s="70" t="n">
        <v>11</v>
      </c>
      <c r="B36" s="105" t="s">
        <v>1109</v>
      </c>
      <c r="C36" s="32" t="n">
        <v>-420</v>
      </c>
      <c r="D36" s="106"/>
      <c r="E36" s="106" t="s">
        <v>98</v>
      </c>
      <c r="F36" s="107" t="s">
        <v>19</v>
      </c>
      <c r="G36" s="108" t="n">
        <v>12</v>
      </c>
      <c r="H36" s="32" t="n">
        <v>420</v>
      </c>
      <c r="I36" s="105" t="s">
        <v>1110</v>
      </c>
      <c r="J36" s="70" t="n">
        <v>23</v>
      </c>
      <c r="K36" s="106"/>
      <c r="L36" s="70" t="n">
        <v>10</v>
      </c>
      <c r="M36" s="105" t="s">
        <v>1111</v>
      </c>
      <c r="N36" s="32" t="n">
        <v>-90</v>
      </c>
      <c r="O36" s="106"/>
      <c r="P36" s="106" t="s">
        <v>65</v>
      </c>
      <c r="Q36" s="107" t="s">
        <v>19</v>
      </c>
      <c r="R36" s="108" t="n">
        <v>7</v>
      </c>
      <c r="S36" s="32" t="n">
        <v>90</v>
      </c>
      <c r="T36" s="105" t="s">
        <v>1112</v>
      </c>
      <c r="U36" s="70" t="n">
        <v>24</v>
      </c>
      <c r="W36" s="70" t="n">
        <v>15</v>
      </c>
      <c r="X36" s="105" t="s">
        <v>1113</v>
      </c>
      <c r="Y36" s="32" t="n">
        <v>-120</v>
      </c>
      <c r="Z36" s="106"/>
      <c r="AA36" s="106" t="s">
        <v>55</v>
      </c>
      <c r="AB36" s="107" t="s">
        <v>17</v>
      </c>
      <c r="AC36" s="108" t="n">
        <v>8</v>
      </c>
      <c r="AD36" s="32" t="n">
        <v>120</v>
      </c>
      <c r="AE36" s="105" t="s">
        <v>1114</v>
      </c>
      <c r="AF36" s="70" t="n">
        <v>19</v>
      </c>
    </row>
    <row r="37" customFormat="false" ht="11.85" hidden="false" customHeight="true" outlineLevel="0" collapsed="false">
      <c r="A37" s="70" t="n">
        <v>27</v>
      </c>
      <c r="B37" s="105" t="s">
        <v>1115</v>
      </c>
      <c r="C37" s="32" t="n">
        <v>-150</v>
      </c>
      <c r="D37" s="106"/>
      <c r="E37" s="106" t="s">
        <v>178</v>
      </c>
      <c r="F37" s="107" t="s">
        <v>19</v>
      </c>
      <c r="G37" s="108" t="n">
        <v>11</v>
      </c>
      <c r="H37" s="32" t="n">
        <v>150</v>
      </c>
      <c r="I37" s="105" t="s">
        <v>1116</v>
      </c>
      <c r="J37" s="70" t="n">
        <v>7</v>
      </c>
      <c r="K37" s="106"/>
      <c r="L37" s="70" t="n">
        <v>20</v>
      </c>
      <c r="M37" s="105" t="s">
        <v>1117</v>
      </c>
      <c r="N37" s="32" t="n">
        <v>50</v>
      </c>
      <c r="O37" s="106"/>
      <c r="P37" s="106" t="s">
        <v>65</v>
      </c>
      <c r="Q37" s="107" t="s">
        <v>19</v>
      </c>
      <c r="R37" s="108" t="n">
        <v>6</v>
      </c>
      <c r="S37" s="32" t="n">
        <v>-50</v>
      </c>
      <c r="T37" s="105" t="s">
        <v>1118</v>
      </c>
      <c r="U37" s="70" t="n">
        <v>14</v>
      </c>
      <c r="W37" s="70" t="n">
        <v>15</v>
      </c>
      <c r="X37" s="105" t="s">
        <v>1119</v>
      </c>
      <c r="Y37" s="32" t="n">
        <v>-120</v>
      </c>
      <c r="Z37" s="106"/>
      <c r="AA37" s="106" t="s">
        <v>55</v>
      </c>
      <c r="AB37" s="107" t="s">
        <v>17</v>
      </c>
      <c r="AC37" s="108" t="n">
        <v>8</v>
      </c>
      <c r="AD37" s="32" t="n">
        <v>120</v>
      </c>
      <c r="AE37" s="105" t="s">
        <v>1120</v>
      </c>
      <c r="AF37" s="70" t="n">
        <v>19</v>
      </c>
    </row>
    <row r="38" s="37" customFormat="true" ht="11.85" hidden="false" customHeight="true" outlineLevel="0" collapsed="false">
      <c r="A38" s="30" t="n">
        <v>22</v>
      </c>
      <c r="B38" s="104" t="s">
        <v>1121</v>
      </c>
      <c r="C38" s="32" t="n">
        <v>-250</v>
      </c>
      <c r="D38" s="31"/>
      <c r="E38" s="33" t="s">
        <v>52</v>
      </c>
      <c r="F38" s="34" t="s">
        <v>26</v>
      </c>
      <c r="G38" s="35" t="n">
        <v>3</v>
      </c>
      <c r="H38" s="32" t="n">
        <v>250</v>
      </c>
      <c r="I38" s="104" t="s">
        <v>1122</v>
      </c>
      <c r="J38" s="30" t="n">
        <v>12</v>
      </c>
      <c r="K38" s="31"/>
      <c r="L38" s="30" t="n">
        <v>3</v>
      </c>
      <c r="M38" s="104" t="s">
        <v>1123</v>
      </c>
      <c r="N38" s="32" t="n">
        <v>-120</v>
      </c>
      <c r="O38" s="31"/>
      <c r="P38" s="33" t="s">
        <v>65</v>
      </c>
      <c r="Q38" s="34" t="s">
        <v>19</v>
      </c>
      <c r="R38" s="35" t="n">
        <v>8</v>
      </c>
      <c r="S38" s="32" t="n">
        <v>120</v>
      </c>
      <c r="T38" s="104" t="s">
        <v>1124</v>
      </c>
      <c r="U38" s="30" t="n">
        <v>31</v>
      </c>
      <c r="V38" s="36"/>
      <c r="W38" s="30" t="n">
        <v>6</v>
      </c>
      <c r="X38" s="104" t="s">
        <v>1125</v>
      </c>
      <c r="Y38" s="32" t="n">
        <v>-150</v>
      </c>
      <c r="Z38" s="31"/>
      <c r="AA38" s="33" t="s">
        <v>55</v>
      </c>
      <c r="AB38" s="34" t="s">
        <v>17</v>
      </c>
      <c r="AC38" s="35" t="n">
        <v>9</v>
      </c>
      <c r="AD38" s="32" t="n">
        <v>150</v>
      </c>
      <c r="AE38" s="104" t="s">
        <v>1126</v>
      </c>
      <c r="AF38" s="30" t="n">
        <v>28</v>
      </c>
      <c r="AJ38" s="38"/>
    </row>
    <row r="39" customFormat="false" ht="11.85" hidden="false" customHeight="true" outlineLevel="0" collapsed="false">
      <c r="A39" s="70"/>
      <c r="B39" s="106"/>
      <c r="C39" s="106"/>
      <c r="D39" s="106"/>
      <c r="E39" s="106"/>
      <c r="F39" s="106"/>
      <c r="G39" s="106"/>
      <c r="H39" s="106"/>
      <c r="I39" s="106"/>
      <c r="J39" s="70"/>
      <c r="K39" s="106"/>
      <c r="L39" s="70"/>
      <c r="M39" s="106"/>
      <c r="N39" s="106"/>
      <c r="O39" s="106"/>
      <c r="P39" s="106"/>
      <c r="Q39" s="106"/>
      <c r="R39" s="106"/>
      <c r="S39" s="106"/>
      <c r="T39" s="106"/>
      <c r="U39" s="70"/>
      <c r="W39" s="70"/>
      <c r="X39" s="106"/>
      <c r="Y39" s="106"/>
      <c r="Z39" s="106"/>
      <c r="AA39" s="106"/>
      <c r="AB39" s="106"/>
      <c r="AC39" s="106"/>
      <c r="AD39" s="106"/>
      <c r="AE39" s="106"/>
      <c r="AF39" s="70"/>
    </row>
    <row r="40" customFormat="false" ht="11.85" hidden="false" customHeight="true" outlineLevel="0" collapsed="false">
      <c r="A40" s="70"/>
      <c r="B40" s="106"/>
      <c r="C40" s="106"/>
      <c r="D40" s="106"/>
      <c r="E40" s="106"/>
      <c r="F40" s="106"/>
      <c r="G40" s="106"/>
      <c r="H40" s="106"/>
      <c r="I40" s="106"/>
      <c r="J40" s="70"/>
      <c r="K40" s="106"/>
      <c r="L40" s="70"/>
      <c r="M40" s="106"/>
      <c r="N40" s="106"/>
      <c r="O40" s="106"/>
      <c r="P40" s="106"/>
      <c r="Q40" s="106"/>
      <c r="R40" s="106"/>
      <c r="S40" s="106"/>
      <c r="T40" s="106"/>
      <c r="U40" s="70"/>
      <c r="W40" s="70"/>
      <c r="X40" s="106"/>
      <c r="Y40" s="106"/>
      <c r="Z40" s="106"/>
      <c r="AA40" s="106"/>
      <c r="AB40" s="106"/>
      <c r="AC40" s="106"/>
      <c r="AD40" s="106"/>
      <c r="AE40" s="106"/>
      <c r="AF40" s="70"/>
    </row>
    <row r="42" s="2" customFormat="true" ht="11.85" hidden="false" customHeight="true" outlineLevel="0" collapsed="false">
      <c r="A42" s="1" t="s">
        <v>100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s="2" customFormat="true" ht="11.8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s="87" customFormat="true" ht="11.8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L44" s="86" t="s">
        <v>101</v>
      </c>
      <c r="M44" s="86"/>
      <c r="N44" s="86"/>
      <c r="O44" s="86"/>
      <c r="P44" s="86"/>
      <c r="Q44" s="86"/>
      <c r="R44" s="86"/>
      <c r="S44" s="86"/>
      <c r="T44" s="86"/>
      <c r="U44" s="86"/>
      <c r="W44" s="86" t="s">
        <v>102</v>
      </c>
      <c r="X44" s="86"/>
      <c r="Y44" s="86"/>
      <c r="Z44" s="86"/>
      <c r="AA44" s="86"/>
      <c r="AB44" s="86"/>
      <c r="AC44" s="86"/>
      <c r="AD44" s="86"/>
      <c r="AE44" s="86"/>
      <c r="AF44" s="86"/>
    </row>
    <row r="45" s="87" customFormat="true" ht="11.8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L45" s="88"/>
      <c r="M45" s="88"/>
      <c r="N45" s="88"/>
      <c r="O45" s="88"/>
      <c r="P45" s="89"/>
      <c r="Q45" s="88"/>
      <c r="R45" s="88"/>
      <c r="S45" s="88"/>
      <c r="T45" s="88"/>
      <c r="U45" s="88"/>
      <c r="W45" s="88"/>
      <c r="X45" s="88"/>
      <c r="Y45" s="88"/>
      <c r="Z45" s="88"/>
      <c r="AA45" s="89"/>
      <c r="AB45" s="88"/>
      <c r="AC45" s="88"/>
      <c r="AD45" s="88"/>
      <c r="AE45" s="88"/>
      <c r="AF45" s="88"/>
    </row>
    <row r="46" s="87" customFormat="true" ht="11.85" hidden="false" customHeight="true" outlineLevel="0" collapsed="false">
      <c r="A46" s="88"/>
      <c r="B46" s="88"/>
      <c r="C46" s="90" t="s">
        <v>3</v>
      </c>
      <c r="D46" s="15" t="s">
        <v>4</v>
      </c>
      <c r="E46" s="91" t="s">
        <v>1127</v>
      </c>
      <c r="F46" s="88"/>
      <c r="G46" s="88"/>
      <c r="H46" s="88"/>
      <c r="I46" s="88"/>
      <c r="J46" s="88"/>
      <c r="L46" s="88"/>
      <c r="M46" s="88"/>
      <c r="N46" s="90" t="s">
        <v>3</v>
      </c>
      <c r="O46" s="15" t="s">
        <v>4</v>
      </c>
      <c r="P46" s="92" t="s">
        <v>269</v>
      </c>
      <c r="Q46" s="88"/>
      <c r="R46" s="88"/>
      <c r="S46" s="88"/>
      <c r="T46" s="88"/>
      <c r="U46" s="88"/>
      <c r="W46" s="88"/>
      <c r="X46" s="88"/>
      <c r="Y46" s="90" t="s">
        <v>3</v>
      </c>
      <c r="Z46" s="93" t="s">
        <v>1001</v>
      </c>
      <c r="AA46" s="92" t="s">
        <v>510</v>
      </c>
      <c r="AB46" s="88"/>
      <c r="AC46" s="88"/>
      <c r="AD46" s="88"/>
      <c r="AE46" s="88"/>
      <c r="AF46" s="88"/>
    </row>
    <row r="47" s="87" customFormat="true" ht="11.85" hidden="false" customHeight="true" outlineLevel="0" collapsed="false">
      <c r="A47" s="88"/>
      <c r="B47" s="88"/>
      <c r="C47" s="90" t="s">
        <v>7</v>
      </c>
      <c r="D47" s="18" t="s">
        <v>8</v>
      </c>
      <c r="E47" s="94" t="n">
        <v>952</v>
      </c>
      <c r="F47" s="88"/>
      <c r="G47" s="88"/>
      <c r="H47" s="88"/>
      <c r="I47" s="88"/>
      <c r="J47" s="88"/>
      <c r="L47" s="88"/>
      <c r="M47" s="88"/>
      <c r="N47" s="90" t="s">
        <v>7</v>
      </c>
      <c r="O47" s="18" t="s">
        <v>8</v>
      </c>
      <c r="P47" s="94" t="s">
        <v>1128</v>
      </c>
      <c r="Q47" s="88"/>
      <c r="R47" s="88"/>
      <c r="S47" s="88"/>
      <c r="T47" s="88"/>
      <c r="U47" s="88"/>
      <c r="W47" s="88"/>
      <c r="X47" s="88"/>
      <c r="Y47" s="90" t="s">
        <v>7</v>
      </c>
      <c r="Z47" s="95" t="s">
        <v>8</v>
      </c>
      <c r="AA47" s="94" t="s">
        <v>1129</v>
      </c>
      <c r="AB47" s="88"/>
      <c r="AC47" s="88"/>
      <c r="AD47" s="88"/>
      <c r="AE47" s="88"/>
      <c r="AF47" s="88"/>
    </row>
    <row r="48" s="87" customFormat="true" ht="11.85" hidden="false" customHeight="true" outlineLevel="0" collapsed="false">
      <c r="A48" s="88"/>
      <c r="B48" s="88"/>
      <c r="C48" s="90" t="s">
        <v>10</v>
      </c>
      <c r="D48" s="18" t="s">
        <v>11</v>
      </c>
      <c r="E48" s="94" t="s">
        <v>435</v>
      </c>
      <c r="F48" s="88"/>
      <c r="G48" s="88"/>
      <c r="H48" s="88"/>
      <c r="I48" s="88"/>
      <c r="J48" s="88"/>
      <c r="L48" s="88"/>
      <c r="M48" s="88"/>
      <c r="N48" s="90" t="s">
        <v>10</v>
      </c>
      <c r="O48" s="18" t="s">
        <v>11</v>
      </c>
      <c r="P48" s="94" t="n">
        <v>43</v>
      </c>
      <c r="Q48" s="88"/>
      <c r="R48" s="88"/>
      <c r="S48" s="88"/>
      <c r="T48" s="88"/>
      <c r="U48" s="88"/>
      <c r="W48" s="88"/>
      <c r="X48" s="88"/>
      <c r="Y48" s="90" t="s">
        <v>10</v>
      </c>
      <c r="Z48" s="95" t="s">
        <v>1004</v>
      </c>
      <c r="AA48" s="94" t="n">
        <v>9</v>
      </c>
      <c r="AB48" s="88"/>
      <c r="AC48" s="88"/>
      <c r="AD48" s="88"/>
      <c r="AE48" s="88"/>
      <c r="AF48" s="88"/>
    </row>
    <row r="49" customFormat="false" ht="11.85" hidden="false" customHeight="true" outlineLevel="0" collapsed="false">
      <c r="C49" s="90" t="s">
        <v>14</v>
      </c>
      <c r="D49" s="15" t="s">
        <v>15</v>
      </c>
      <c r="E49" s="92" t="s">
        <v>865</v>
      </c>
      <c r="N49" s="90" t="s">
        <v>14</v>
      </c>
      <c r="O49" s="15" t="s">
        <v>15</v>
      </c>
      <c r="P49" s="92" t="s">
        <v>501</v>
      </c>
      <c r="Y49" s="90" t="s">
        <v>14</v>
      </c>
      <c r="Z49" s="93" t="s">
        <v>15</v>
      </c>
      <c r="AA49" s="92" t="s">
        <v>1130</v>
      </c>
    </row>
    <row r="50" s="87" customFormat="true" ht="11.85" hidden="false" customHeight="true" outlineLevel="0" collapsed="false">
      <c r="A50" s="96" t="s">
        <v>17</v>
      </c>
      <c r="B50" s="75" t="s">
        <v>4</v>
      </c>
      <c r="C50" s="92" t="n">
        <v>7</v>
      </c>
      <c r="D50" s="88"/>
      <c r="E50" s="96"/>
      <c r="F50" s="96" t="s">
        <v>19</v>
      </c>
      <c r="G50" s="15" t="s">
        <v>4</v>
      </c>
      <c r="H50" s="92" t="s">
        <v>326</v>
      </c>
      <c r="I50" s="88"/>
      <c r="J50" s="88"/>
      <c r="L50" s="96" t="s">
        <v>17</v>
      </c>
      <c r="M50" s="75" t="s">
        <v>4</v>
      </c>
      <c r="N50" s="92" t="n">
        <v>853</v>
      </c>
      <c r="O50" s="88"/>
      <c r="P50" s="96"/>
      <c r="Q50" s="96" t="s">
        <v>19</v>
      </c>
      <c r="R50" s="15" t="s">
        <v>4</v>
      </c>
      <c r="S50" s="92" t="s">
        <v>502</v>
      </c>
      <c r="T50" s="88"/>
      <c r="U50" s="88"/>
      <c r="W50" s="96" t="s">
        <v>17</v>
      </c>
      <c r="X50" s="97" t="s">
        <v>1001</v>
      </c>
      <c r="Y50" s="92" t="s">
        <v>312</v>
      </c>
      <c r="Z50" s="88"/>
      <c r="AA50" s="96"/>
      <c r="AB50" s="96" t="s">
        <v>19</v>
      </c>
      <c r="AC50" s="98" t="s">
        <v>1001</v>
      </c>
      <c r="AD50" s="92" t="s">
        <v>1131</v>
      </c>
      <c r="AE50" s="88"/>
      <c r="AF50" s="88"/>
    </row>
    <row r="51" s="87" customFormat="true" ht="11.85" hidden="false" customHeight="true" outlineLevel="0" collapsed="false">
      <c r="A51" s="96" t="s">
        <v>19</v>
      </c>
      <c r="B51" s="77" t="s">
        <v>8</v>
      </c>
      <c r="C51" s="94" t="s">
        <v>1132</v>
      </c>
      <c r="D51" s="88"/>
      <c r="E51" s="96"/>
      <c r="F51" s="96" t="s">
        <v>20</v>
      </c>
      <c r="G51" s="18" t="s">
        <v>8</v>
      </c>
      <c r="H51" s="94" t="s">
        <v>1133</v>
      </c>
      <c r="I51" s="88"/>
      <c r="J51" s="88"/>
      <c r="L51" s="96" t="s">
        <v>19</v>
      </c>
      <c r="M51" s="77" t="s">
        <v>8</v>
      </c>
      <c r="N51" s="94" t="s">
        <v>337</v>
      </c>
      <c r="O51" s="88"/>
      <c r="P51" s="96"/>
      <c r="Q51" s="96" t="s">
        <v>20</v>
      </c>
      <c r="R51" s="18" t="s">
        <v>8</v>
      </c>
      <c r="S51" s="94" t="s">
        <v>1134</v>
      </c>
      <c r="T51" s="88"/>
      <c r="U51" s="88"/>
      <c r="W51" s="96" t="s">
        <v>19</v>
      </c>
      <c r="X51" s="99" t="s">
        <v>8</v>
      </c>
      <c r="Y51" s="94" t="s">
        <v>880</v>
      </c>
      <c r="Z51" s="88"/>
      <c r="AA51" s="96"/>
      <c r="AB51" s="96" t="s">
        <v>20</v>
      </c>
      <c r="AC51" s="100" t="s">
        <v>8</v>
      </c>
      <c r="AD51" s="94" t="s">
        <v>23</v>
      </c>
      <c r="AE51" s="88"/>
      <c r="AF51" s="88"/>
    </row>
    <row r="52" s="87" customFormat="true" ht="11.85" hidden="false" customHeight="true" outlineLevel="0" collapsed="false">
      <c r="A52" s="96" t="s">
        <v>26</v>
      </c>
      <c r="B52" s="77" t="s">
        <v>11</v>
      </c>
      <c r="C52" s="101" t="s">
        <v>1135</v>
      </c>
      <c r="D52" s="88"/>
      <c r="E52" s="96"/>
      <c r="F52" s="96" t="s">
        <v>26</v>
      </c>
      <c r="G52" s="18" t="s">
        <v>11</v>
      </c>
      <c r="H52" s="94" t="n">
        <v>5</v>
      </c>
      <c r="I52" s="88"/>
      <c r="J52" s="88"/>
      <c r="L52" s="96" t="s">
        <v>26</v>
      </c>
      <c r="M52" s="77" t="s">
        <v>11</v>
      </c>
      <c r="N52" s="94" t="s">
        <v>1136</v>
      </c>
      <c r="O52" s="88"/>
      <c r="P52" s="96"/>
      <c r="Q52" s="96" t="s">
        <v>26</v>
      </c>
      <c r="R52" s="18" t="s">
        <v>11</v>
      </c>
      <c r="S52" s="94" t="s">
        <v>1137</v>
      </c>
      <c r="T52" s="88"/>
      <c r="U52" s="88"/>
      <c r="W52" s="96" t="s">
        <v>26</v>
      </c>
      <c r="X52" s="102" t="s">
        <v>1004</v>
      </c>
      <c r="Y52" s="94" t="s">
        <v>1138</v>
      </c>
      <c r="Z52" s="88"/>
      <c r="AA52" s="96"/>
      <c r="AB52" s="96" t="s">
        <v>26</v>
      </c>
      <c r="AC52" s="95" t="s">
        <v>1004</v>
      </c>
      <c r="AD52" s="94" t="n">
        <v>832</v>
      </c>
      <c r="AE52" s="88"/>
      <c r="AF52" s="88"/>
    </row>
    <row r="53" customFormat="false" ht="11.85" hidden="false" customHeight="true" outlineLevel="0" collapsed="false">
      <c r="A53" s="96" t="s">
        <v>30</v>
      </c>
      <c r="B53" s="75" t="s">
        <v>15</v>
      </c>
      <c r="C53" s="91" t="n">
        <v>742</v>
      </c>
      <c r="E53" s="96"/>
      <c r="F53" s="96" t="s">
        <v>30</v>
      </c>
      <c r="G53" s="15" t="s">
        <v>15</v>
      </c>
      <c r="H53" s="92" t="s">
        <v>505</v>
      </c>
      <c r="L53" s="96" t="s">
        <v>30</v>
      </c>
      <c r="M53" s="75" t="s">
        <v>15</v>
      </c>
      <c r="N53" s="92" t="s">
        <v>1139</v>
      </c>
      <c r="P53" s="96"/>
      <c r="Q53" s="96" t="s">
        <v>30</v>
      </c>
      <c r="R53" s="15" t="s">
        <v>15</v>
      </c>
      <c r="S53" s="92" t="n">
        <v>96</v>
      </c>
      <c r="W53" s="96" t="s">
        <v>30</v>
      </c>
      <c r="X53" s="97" t="s">
        <v>15</v>
      </c>
      <c r="Y53" s="92" t="n">
        <v>42</v>
      </c>
      <c r="AA53" s="96"/>
      <c r="AB53" s="96" t="s">
        <v>30</v>
      </c>
      <c r="AC53" s="98" t="s">
        <v>15</v>
      </c>
      <c r="AD53" s="92" t="s">
        <v>335</v>
      </c>
    </row>
    <row r="54" s="87" customFormat="true" ht="11.85" hidden="false" customHeight="true" outlineLevel="0" collapsed="false">
      <c r="A54" s="88"/>
      <c r="B54" s="88"/>
      <c r="C54" s="90" t="s">
        <v>26</v>
      </c>
      <c r="D54" s="15" t="s">
        <v>4</v>
      </c>
      <c r="E54" s="92" t="s">
        <v>1140</v>
      </c>
      <c r="F54" s="88"/>
      <c r="G54" s="88"/>
      <c r="H54" s="88"/>
      <c r="I54" s="88"/>
      <c r="J54" s="88"/>
      <c r="L54" s="88"/>
      <c r="M54" s="88"/>
      <c r="N54" s="90" t="s">
        <v>26</v>
      </c>
      <c r="O54" s="15" t="s">
        <v>4</v>
      </c>
      <c r="P54" s="92" t="s">
        <v>221</v>
      </c>
      <c r="Q54" s="88"/>
      <c r="R54" s="88"/>
      <c r="S54" s="88"/>
      <c r="T54" s="88"/>
      <c r="U54" s="88"/>
      <c r="W54" s="88"/>
      <c r="X54" s="88"/>
      <c r="Y54" s="90" t="s">
        <v>26</v>
      </c>
      <c r="Z54" s="93" t="s">
        <v>1001</v>
      </c>
      <c r="AA54" s="92" t="s">
        <v>314</v>
      </c>
      <c r="AB54" s="88"/>
      <c r="AC54" s="88"/>
      <c r="AD54" s="88"/>
      <c r="AE54" s="88"/>
      <c r="AF54" s="88"/>
    </row>
    <row r="55" s="87" customFormat="true" ht="11.85" hidden="false" customHeight="true" outlineLevel="0" collapsed="false">
      <c r="A55" s="88"/>
      <c r="B55" s="88"/>
      <c r="C55" s="90" t="s">
        <v>7</v>
      </c>
      <c r="D55" s="18" t="s">
        <v>8</v>
      </c>
      <c r="E55" s="94" t="n">
        <v>6</v>
      </c>
      <c r="F55" s="88"/>
      <c r="G55" s="88"/>
      <c r="H55" s="88"/>
      <c r="I55" s="88"/>
      <c r="J55" s="88"/>
      <c r="L55" s="88"/>
      <c r="M55" s="88"/>
      <c r="N55" s="90" t="s">
        <v>7</v>
      </c>
      <c r="O55" s="18" t="s">
        <v>8</v>
      </c>
      <c r="P55" s="94" t="s">
        <v>1141</v>
      </c>
      <c r="Q55" s="88"/>
      <c r="R55" s="88"/>
      <c r="S55" s="88"/>
      <c r="T55" s="88"/>
      <c r="U55" s="88"/>
      <c r="W55" s="88"/>
      <c r="X55" s="88"/>
      <c r="Y55" s="90" t="s">
        <v>7</v>
      </c>
      <c r="Z55" s="95" t="s">
        <v>8</v>
      </c>
      <c r="AA55" s="94" t="s">
        <v>1142</v>
      </c>
      <c r="AB55" s="88"/>
      <c r="AC55" s="88"/>
      <c r="AD55" s="88"/>
      <c r="AE55" s="88"/>
      <c r="AF55" s="88"/>
    </row>
    <row r="56" s="87" customFormat="true" ht="11.85" hidden="false" customHeight="true" outlineLevel="0" collapsed="false">
      <c r="A56" s="88"/>
      <c r="B56" s="88"/>
      <c r="C56" s="90" t="s">
        <v>38</v>
      </c>
      <c r="D56" s="18" t="s">
        <v>11</v>
      </c>
      <c r="E56" s="94" t="s">
        <v>1143</v>
      </c>
      <c r="F56" s="88"/>
      <c r="G56" s="88"/>
      <c r="H56" s="88"/>
      <c r="I56" s="88"/>
      <c r="J56" s="88"/>
      <c r="L56" s="88"/>
      <c r="M56" s="88"/>
      <c r="N56" s="90" t="s">
        <v>38</v>
      </c>
      <c r="O56" s="18" t="s">
        <v>11</v>
      </c>
      <c r="P56" s="94" t="s">
        <v>1144</v>
      </c>
      <c r="Q56" s="88"/>
      <c r="R56" s="88"/>
      <c r="S56" s="88"/>
      <c r="T56" s="88"/>
      <c r="U56" s="88"/>
      <c r="W56" s="88"/>
      <c r="X56" s="88"/>
      <c r="Y56" s="90" t="s">
        <v>38</v>
      </c>
      <c r="Z56" s="95" t="s">
        <v>1004</v>
      </c>
      <c r="AA56" s="94" t="s">
        <v>606</v>
      </c>
      <c r="AB56" s="88"/>
      <c r="AC56" s="88"/>
      <c r="AD56" s="88"/>
      <c r="AE56" s="88"/>
      <c r="AF56" s="88"/>
    </row>
    <row r="57" s="87" customFormat="true" ht="11.85" hidden="false" customHeight="true" outlineLevel="0" collapsed="false">
      <c r="A57" s="88"/>
      <c r="B57" s="88"/>
      <c r="C57" s="90" t="s">
        <v>30</v>
      </c>
      <c r="D57" s="15" t="s">
        <v>15</v>
      </c>
      <c r="E57" s="92" t="n">
        <v>985</v>
      </c>
      <c r="F57" s="88"/>
      <c r="G57" s="88"/>
      <c r="H57" s="88"/>
      <c r="I57" s="88"/>
      <c r="J57" s="88"/>
      <c r="L57" s="88"/>
      <c r="M57" s="88"/>
      <c r="N57" s="90" t="s">
        <v>30</v>
      </c>
      <c r="O57" s="15" t="s">
        <v>15</v>
      </c>
      <c r="P57" s="92" t="s">
        <v>1145</v>
      </c>
      <c r="Q57" s="88"/>
      <c r="R57" s="88"/>
      <c r="S57" s="88"/>
      <c r="T57" s="88"/>
      <c r="U57" s="88"/>
      <c r="W57" s="88"/>
      <c r="X57" s="88"/>
      <c r="Y57" s="90" t="s">
        <v>30</v>
      </c>
      <c r="Z57" s="93" t="s">
        <v>15</v>
      </c>
      <c r="AA57" s="92" t="s">
        <v>1146</v>
      </c>
      <c r="AB57" s="88"/>
      <c r="AC57" s="88"/>
      <c r="AD57" s="88"/>
      <c r="AE57" s="88"/>
      <c r="AF57" s="88"/>
    </row>
    <row r="58" s="87" customFormat="true" ht="11.85" hidden="false" customHeight="true" outlineLevel="0" collapsed="false">
      <c r="A58" s="88"/>
      <c r="B58" s="88"/>
      <c r="C58" s="90" t="s">
        <v>42</v>
      </c>
      <c r="D58" s="93"/>
      <c r="E58" s="92"/>
      <c r="F58" s="88"/>
      <c r="G58" s="88"/>
      <c r="H58" s="88"/>
      <c r="I58" s="88"/>
      <c r="J58" s="88"/>
      <c r="L58" s="88"/>
      <c r="M58" s="88"/>
      <c r="N58" s="90" t="s">
        <v>42</v>
      </c>
      <c r="O58" s="93"/>
      <c r="P58" s="92"/>
      <c r="Q58" s="88"/>
      <c r="R58" s="88"/>
      <c r="S58" s="88"/>
      <c r="T58" s="88"/>
      <c r="U58" s="88"/>
      <c r="W58" s="88"/>
      <c r="X58" s="88"/>
      <c r="Y58" s="90" t="s">
        <v>42</v>
      </c>
      <c r="Z58" s="93"/>
      <c r="AA58" s="92"/>
      <c r="AB58" s="88"/>
      <c r="AC58" s="88"/>
      <c r="AD58" s="88"/>
      <c r="AE58" s="88"/>
      <c r="AF58" s="88"/>
    </row>
    <row r="60" s="29" customFormat="true" ht="11.85" hidden="false" customHeight="true" outlineLevel="0" collapsed="false">
      <c r="A60" s="26" t="s">
        <v>712</v>
      </c>
      <c r="B60" s="26" t="s">
        <v>713</v>
      </c>
      <c r="C60" s="26" t="s">
        <v>714</v>
      </c>
      <c r="D60" s="27" t="s">
        <v>46</v>
      </c>
      <c r="E60" s="27"/>
      <c r="F60" s="103" t="s">
        <v>14</v>
      </c>
      <c r="G60" s="103" t="s">
        <v>716</v>
      </c>
      <c r="H60" s="26" t="s">
        <v>717</v>
      </c>
      <c r="I60" s="26" t="s">
        <v>718</v>
      </c>
      <c r="J60" s="26" t="s">
        <v>719</v>
      </c>
      <c r="L60" s="26" t="s">
        <v>712</v>
      </c>
      <c r="M60" s="26" t="s">
        <v>713</v>
      </c>
      <c r="N60" s="26" t="s">
        <v>714</v>
      </c>
      <c r="O60" s="27" t="s">
        <v>46</v>
      </c>
      <c r="P60" s="27"/>
      <c r="Q60" s="103" t="s">
        <v>14</v>
      </c>
      <c r="R60" s="103" t="s">
        <v>716</v>
      </c>
      <c r="S60" s="26" t="s">
        <v>717</v>
      </c>
      <c r="T60" s="26" t="s">
        <v>718</v>
      </c>
      <c r="U60" s="26" t="s">
        <v>719</v>
      </c>
      <c r="W60" s="26" t="s">
        <v>712</v>
      </c>
      <c r="X60" s="26" t="s">
        <v>713</v>
      </c>
      <c r="Y60" s="26" t="s">
        <v>714</v>
      </c>
      <c r="Z60" s="27" t="s">
        <v>46</v>
      </c>
      <c r="AA60" s="27"/>
      <c r="AB60" s="103" t="s">
        <v>14</v>
      </c>
      <c r="AC60" s="103" t="s">
        <v>716</v>
      </c>
      <c r="AD60" s="26" t="s">
        <v>717</v>
      </c>
      <c r="AE60" s="26" t="s">
        <v>718</v>
      </c>
      <c r="AF60" s="26" t="s">
        <v>719</v>
      </c>
    </row>
    <row r="61" s="37" customFormat="true" ht="11.85" hidden="false" customHeight="true" outlineLevel="0" collapsed="false">
      <c r="A61" s="30" t="n">
        <v>5</v>
      </c>
      <c r="B61" s="104" t="s">
        <v>1147</v>
      </c>
      <c r="C61" s="32" t="n">
        <v>-620</v>
      </c>
      <c r="D61" s="31"/>
      <c r="E61" s="33" t="s">
        <v>125</v>
      </c>
      <c r="F61" s="34" t="s">
        <v>19</v>
      </c>
      <c r="G61" s="35" t="n">
        <v>10</v>
      </c>
      <c r="H61" s="32" t="n">
        <v>620</v>
      </c>
      <c r="I61" s="104" t="s">
        <v>1148</v>
      </c>
      <c r="J61" s="30" t="n">
        <v>29</v>
      </c>
      <c r="K61" s="31"/>
      <c r="L61" s="30" t="n">
        <v>33</v>
      </c>
      <c r="M61" s="104" t="s">
        <v>1149</v>
      </c>
      <c r="N61" s="32" t="n">
        <v>50</v>
      </c>
      <c r="O61" s="31"/>
      <c r="P61" s="33" t="s">
        <v>58</v>
      </c>
      <c r="Q61" s="34" t="s">
        <v>17</v>
      </c>
      <c r="R61" s="35" t="n">
        <v>8</v>
      </c>
      <c r="S61" s="32" t="n">
        <v>-50</v>
      </c>
      <c r="T61" s="104" t="s">
        <v>1150</v>
      </c>
      <c r="U61" s="30" t="n">
        <v>1</v>
      </c>
      <c r="V61" s="36"/>
      <c r="W61" s="30" t="n">
        <v>7</v>
      </c>
      <c r="X61" s="104" t="s">
        <v>1151</v>
      </c>
      <c r="Y61" s="32" t="n">
        <v>-150</v>
      </c>
      <c r="Z61" s="31"/>
      <c r="AA61" s="33" t="s">
        <v>65</v>
      </c>
      <c r="AB61" s="34" t="s">
        <v>26</v>
      </c>
      <c r="AC61" s="35" t="n">
        <v>4</v>
      </c>
      <c r="AD61" s="32" t="n">
        <v>150</v>
      </c>
      <c r="AE61" s="104" t="s">
        <v>1152</v>
      </c>
      <c r="AF61" s="30" t="n">
        <v>27</v>
      </c>
      <c r="AJ61" s="38"/>
    </row>
    <row r="62" s="37" customFormat="true" ht="11.85" hidden="false" customHeight="true" outlineLevel="0" collapsed="false">
      <c r="A62" s="30" t="n">
        <v>0</v>
      </c>
      <c r="B62" s="104" t="s">
        <v>1153</v>
      </c>
      <c r="C62" s="32" t="n">
        <v>-790</v>
      </c>
      <c r="D62" s="31"/>
      <c r="E62" s="33" t="s">
        <v>211</v>
      </c>
      <c r="F62" s="34" t="s">
        <v>17</v>
      </c>
      <c r="G62" s="35" t="n">
        <v>10</v>
      </c>
      <c r="H62" s="32" t="n">
        <v>790</v>
      </c>
      <c r="I62" s="104" t="s">
        <v>1154</v>
      </c>
      <c r="J62" s="30" t="n">
        <v>34</v>
      </c>
      <c r="K62" s="31"/>
      <c r="L62" s="30" t="n">
        <v>20</v>
      </c>
      <c r="M62" s="104" t="s">
        <v>1155</v>
      </c>
      <c r="N62" s="32" t="n">
        <v>-120</v>
      </c>
      <c r="O62" s="31"/>
      <c r="P62" s="33" t="s">
        <v>65</v>
      </c>
      <c r="Q62" s="34" t="s">
        <v>17</v>
      </c>
      <c r="R62" s="35" t="n">
        <v>8</v>
      </c>
      <c r="S62" s="32" t="n">
        <v>120</v>
      </c>
      <c r="T62" s="104" t="s">
        <v>1156</v>
      </c>
      <c r="U62" s="30" t="n">
        <v>14</v>
      </c>
      <c r="W62" s="30" t="n">
        <v>7</v>
      </c>
      <c r="X62" s="104" t="s">
        <v>1157</v>
      </c>
      <c r="Y62" s="32" t="n">
        <v>-150</v>
      </c>
      <c r="Z62" s="31"/>
      <c r="AA62" s="33" t="s">
        <v>65</v>
      </c>
      <c r="AB62" s="34" t="s">
        <v>19</v>
      </c>
      <c r="AC62" s="35" t="n">
        <v>9</v>
      </c>
      <c r="AD62" s="32" t="n">
        <v>150</v>
      </c>
      <c r="AE62" s="104" t="s">
        <v>1158</v>
      </c>
      <c r="AF62" s="30" t="n">
        <v>27</v>
      </c>
      <c r="AJ62" s="39"/>
    </row>
    <row r="63" s="37" customFormat="true" ht="11.85" hidden="false" customHeight="true" outlineLevel="0" collapsed="false">
      <c r="A63" s="30" t="n">
        <v>5</v>
      </c>
      <c r="B63" s="104" t="s">
        <v>1159</v>
      </c>
      <c r="C63" s="32" t="n">
        <v>-620</v>
      </c>
      <c r="D63" s="31"/>
      <c r="E63" s="33" t="s">
        <v>125</v>
      </c>
      <c r="F63" s="34" t="s">
        <v>19</v>
      </c>
      <c r="G63" s="35" t="n">
        <v>10</v>
      </c>
      <c r="H63" s="32" t="n">
        <v>620</v>
      </c>
      <c r="I63" s="104" t="s">
        <v>1160</v>
      </c>
      <c r="J63" s="30" t="n">
        <v>29</v>
      </c>
      <c r="K63" s="31"/>
      <c r="L63" s="30" t="n">
        <v>3</v>
      </c>
      <c r="M63" s="104" t="s">
        <v>1161</v>
      </c>
      <c r="N63" s="32" t="n">
        <v>-400</v>
      </c>
      <c r="O63" s="31"/>
      <c r="P63" s="33" t="s">
        <v>58</v>
      </c>
      <c r="Q63" s="34" t="s">
        <v>17</v>
      </c>
      <c r="R63" s="35" t="n">
        <v>9</v>
      </c>
      <c r="S63" s="32" t="n">
        <v>400</v>
      </c>
      <c r="T63" s="104" t="s">
        <v>1162</v>
      </c>
      <c r="U63" s="30" t="n">
        <v>31</v>
      </c>
      <c r="W63" s="30" t="n">
        <v>34</v>
      </c>
      <c r="X63" s="104" t="s">
        <v>1163</v>
      </c>
      <c r="Y63" s="32" t="n">
        <v>300</v>
      </c>
      <c r="Z63" s="31"/>
      <c r="AA63" s="33" t="s">
        <v>58</v>
      </c>
      <c r="AB63" s="34" t="s">
        <v>19</v>
      </c>
      <c r="AC63" s="35" t="n">
        <v>6</v>
      </c>
      <c r="AD63" s="32" t="n">
        <v>-300</v>
      </c>
      <c r="AE63" s="104" t="s">
        <v>1164</v>
      </c>
      <c r="AF63" s="30" t="n">
        <v>0</v>
      </c>
      <c r="AJ63" s="39"/>
    </row>
    <row r="64" s="37" customFormat="true" ht="11.85" hidden="false" customHeight="true" outlineLevel="0" collapsed="false">
      <c r="A64" s="30" t="n">
        <v>22</v>
      </c>
      <c r="B64" s="104" t="s">
        <v>1165</v>
      </c>
      <c r="C64" s="32" t="n">
        <v>100</v>
      </c>
      <c r="D64" s="31"/>
      <c r="E64" s="33" t="s">
        <v>125</v>
      </c>
      <c r="F64" s="34" t="s">
        <v>19</v>
      </c>
      <c r="G64" s="35" t="n">
        <v>9</v>
      </c>
      <c r="H64" s="32" t="n">
        <v>-100</v>
      </c>
      <c r="I64" s="104" t="s">
        <v>1166</v>
      </c>
      <c r="J64" s="30" t="n">
        <v>12</v>
      </c>
      <c r="K64" s="31"/>
      <c r="L64" s="30" t="n">
        <v>3</v>
      </c>
      <c r="M64" s="104" t="s">
        <v>1167</v>
      </c>
      <c r="N64" s="32" t="n">
        <v>-400</v>
      </c>
      <c r="O64" s="31"/>
      <c r="P64" s="33" t="s">
        <v>58</v>
      </c>
      <c r="Q64" s="34" t="s">
        <v>17</v>
      </c>
      <c r="R64" s="35" t="n">
        <v>9</v>
      </c>
      <c r="S64" s="32" t="n">
        <v>400</v>
      </c>
      <c r="T64" s="104" t="s">
        <v>1168</v>
      </c>
      <c r="U64" s="30" t="n">
        <v>31</v>
      </c>
      <c r="W64" s="30" t="n">
        <v>3</v>
      </c>
      <c r="X64" s="104" t="s">
        <v>1169</v>
      </c>
      <c r="Y64" s="32" t="n">
        <v>-180</v>
      </c>
      <c r="Z64" s="31"/>
      <c r="AA64" s="33" t="s">
        <v>65</v>
      </c>
      <c r="AB64" s="34" t="s">
        <v>19</v>
      </c>
      <c r="AC64" s="35" t="n">
        <v>10</v>
      </c>
      <c r="AD64" s="32" t="n">
        <v>180</v>
      </c>
      <c r="AE64" s="104" t="s">
        <v>1170</v>
      </c>
      <c r="AF64" s="30" t="n">
        <v>31</v>
      </c>
      <c r="AJ64" s="40"/>
    </row>
    <row r="65" s="37" customFormat="true" ht="11.85" hidden="false" customHeight="true" outlineLevel="0" collapsed="false">
      <c r="A65" s="30" t="n">
        <v>10</v>
      </c>
      <c r="B65" s="104" t="s">
        <v>1171</v>
      </c>
      <c r="C65" s="32" t="n">
        <v>-500</v>
      </c>
      <c r="D65" s="31"/>
      <c r="E65" s="33" t="s">
        <v>63</v>
      </c>
      <c r="F65" s="34" t="s">
        <v>26</v>
      </c>
      <c r="G65" s="35" t="n">
        <v>8</v>
      </c>
      <c r="H65" s="32" t="n">
        <v>500</v>
      </c>
      <c r="I65" s="104" t="s">
        <v>1172</v>
      </c>
      <c r="J65" s="30" t="n">
        <v>24</v>
      </c>
      <c r="K65" s="31"/>
      <c r="L65" s="30" t="n">
        <v>20</v>
      </c>
      <c r="M65" s="104" t="s">
        <v>1173</v>
      </c>
      <c r="N65" s="32" t="n">
        <v>-120</v>
      </c>
      <c r="O65" s="31"/>
      <c r="P65" s="33" t="s">
        <v>65</v>
      </c>
      <c r="Q65" s="34" t="s">
        <v>17</v>
      </c>
      <c r="R65" s="35" t="n">
        <v>8</v>
      </c>
      <c r="S65" s="32" t="n">
        <v>120</v>
      </c>
      <c r="T65" s="104" t="s">
        <v>1174</v>
      </c>
      <c r="U65" s="30" t="n">
        <v>14</v>
      </c>
      <c r="W65" s="30" t="n">
        <v>24</v>
      </c>
      <c r="X65" s="104" t="s">
        <v>1175</v>
      </c>
      <c r="Y65" s="32" t="n">
        <v>-110</v>
      </c>
      <c r="Z65" s="31"/>
      <c r="AA65" s="33" t="s">
        <v>175</v>
      </c>
      <c r="AB65" s="34" t="s">
        <v>19</v>
      </c>
      <c r="AC65" s="35" t="n">
        <v>9</v>
      </c>
      <c r="AD65" s="32" t="n">
        <v>110</v>
      </c>
      <c r="AE65" s="104" t="s">
        <v>1176</v>
      </c>
      <c r="AF65" s="30" t="n">
        <v>10</v>
      </c>
      <c r="AJ65" s="41"/>
    </row>
    <row r="66" s="37" customFormat="true" ht="11.85" hidden="false" customHeight="true" outlineLevel="0" collapsed="false">
      <c r="A66" s="30" t="n">
        <v>5</v>
      </c>
      <c r="B66" s="104" t="s">
        <v>1177</v>
      </c>
      <c r="C66" s="32" t="n">
        <v>-620</v>
      </c>
      <c r="D66" s="31"/>
      <c r="E66" s="33" t="s">
        <v>125</v>
      </c>
      <c r="F66" s="34" t="s">
        <v>19</v>
      </c>
      <c r="G66" s="35" t="n">
        <v>10</v>
      </c>
      <c r="H66" s="32" t="n">
        <v>620</v>
      </c>
      <c r="I66" s="104" t="s">
        <v>1178</v>
      </c>
      <c r="J66" s="30" t="n">
        <v>29</v>
      </c>
      <c r="K66" s="31"/>
      <c r="L66" s="30" t="n">
        <v>27</v>
      </c>
      <c r="M66" s="104" t="s">
        <v>1179</v>
      </c>
      <c r="N66" s="32" t="n">
        <v>-90</v>
      </c>
      <c r="O66" s="31"/>
      <c r="P66" s="33" t="s">
        <v>65</v>
      </c>
      <c r="Q66" s="34" t="s">
        <v>17</v>
      </c>
      <c r="R66" s="35" t="n">
        <v>7</v>
      </c>
      <c r="S66" s="32" t="n">
        <v>90</v>
      </c>
      <c r="T66" s="104" t="s">
        <v>1180</v>
      </c>
      <c r="U66" s="30" t="n">
        <v>7</v>
      </c>
      <c r="W66" s="30" t="n">
        <v>15</v>
      </c>
      <c r="X66" s="104" t="s">
        <v>1181</v>
      </c>
      <c r="Y66" s="32" t="n">
        <v>-120</v>
      </c>
      <c r="Z66" s="31"/>
      <c r="AA66" s="33" t="s">
        <v>55</v>
      </c>
      <c r="AB66" s="34" t="s">
        <v>19</v>
      </c>
      <c r="AC66" s="35" t="n">
        <v>8</v>
      </c>
      <c r="AD66" s="32" t="n">
        <v>120</v>
      </c>
      <c r="AE66" s="104" t="s">
        <v>1182</v>
      </c>
      <c r="AF66" s="30" t="n">
        <v>19</v>
      </c>
    </row>
    <row r="67" s="37" customFormat="true" ht="11.85" hidden="false" customHeight="true" outlineLevel="0" collapsed="false">
      <c r="A67" s="30" t="n">
        <v>29</v>
      </c>
      <c r="B67" s="104" t="s">
        <v>1183</v>
      </c>
      <c r="C67" s="32" t="n">
        <v>140</v>
      </c>
      <c r="D67" s="31"/>
      <c r="E67" s="33" t="s">
        <v>54</v>
      </c>
      <c r="F67" s="34" t="s">
        <v>26</v>
      </c>
      <c r="G67" s="35" t="n">
        <v>9</v>
      </c>
      <c r="H67" s="32" t="n">
        <v>-140</v>
      </c>
      <c r="I67" s="104" t="s">
        <v>1184</v>
      </c>
      <c r="J67" s="30" t="n">
        <v>5</v>
      </c>
      <c r="K67" s="31"/>
      <c r="L67" s="30" t="n">
        <v>12</v>
      </c>
      <c r="M67" s="104" t="s">
        <v>1185</v>
      </c>
      <c r="N67" s="32" t="n">
        <v>-150</v>
      </c>
      <c r="O67" s="31"/>
      <c r="P67" s="33" t="s">
        <v>65</v>
      </c>
      <c r="Q67" s="34" t="s">
        <v>17</v>
      </c>
      <c r="R67" s="35" t="n">
        <v>9</v>
      </c>
      <c r="S67" s="32" t="n">
        <v>150</v>
      </c>
      <c r="T67" s="104" t="s">
        <v>1186</v>
      </c>
      <c r="U67" s="30" t="n">
        <v>22</v>
      </c>
      <c r="W67" s="30" t="n">
        <v>15</v>
      </c>
      <c r="X67" s="104" t="s">
        <v>1187</v>
      </c>
      <c r="Y67" s="32" t="n">
        <v>-120</v>
      </c>
      <c r="Z67" s="31"/>
      <c r="AA67" s="33" t="s">
        <v>65</v>
      </c>
      <c r="AB67" s="34" t="s">
        <v>19</v>
      </c>
      <c r="AC67" s="35" t="n">
        <v>8</v>
      </c>
      <c r="AD67" s="32" t="n">
        <v>120</v>
      </c>
      <c r="AE67" s="104" t="s">
        <v>1188</v>
      </c>
      <c r="AF67" s="30" t="n">
        <v>19</v>
      </c>
    </row>
    <row r="68" s="37" customFormat="true" ht="11.85" hidden="false" customHeight="true" outlineLevel="0" collapsed="false">
      <c r="A68" s="30" t="n">
        <v>18</v>
      </c>
      <c r="B68" s="104" t="s">
        <v>1189</v>
      </c>
      <c r="C68" s="32" t="n">
        <v>-100</v>
      </c>
      <c r="D68" s="31"/>
      <c r="E68" s="33" t="s">
        <v>59</v>
      </c>
      <c r="F68" s="34" t="s">
        <v>26</v>
      </c>
      <c r="G68" s="35" t="n">
        <v>9</v>
      </c>
      <c r="H68" s="32" t="n">
        <v>100</v>
      </c>
      <c r="I68" s="104" t="s">
        <v>1190</v>
      </c>
      <c r="J68" s="30" t="n">
        <v>16</v>
      </c>
      <c r="K68" s="31"/>
      <c r="L68" s="30" t="n">
        <v>3</v>
      </c>
      <c r="M68" s="104" t="s">
        <v>1191</v>
      </c>
      <c r="N68" s="32" t="n">
        <v>-400</v>
      </c>
      <c r="O68" s="31"/>
      <c r="P68" s="33" t="s">
        <v>58</v>
      </c>
      <c r="Q68" s="34" t="s">
        <v>17</v>
      </c>
      <c r="R68" s="35" t="n">
        <v>9</v>
      </c>
      <c r="S68" s="32" t="n">
        <v>400</v>
      </c>
      <c r="T68" s="104" t="s">
        <v>1192</v>
      </c>
      <c r="U68" s="30" t="n">
        <v>31</v>
      </c>
      <c r="W68" s="30" t="n">
        <v>24</v>
      </c>
      <c r="X68" s="104" t="s">
        <v>1193</v>
      </c>
      <c r="Y68" s="32" t="n">
        <v>-110</v>
      </c>
      <c r="Z68" s="31"/>
      <c r="AA68" s="33" t="s">
        <v>175</v>
      </c>
      <c r="AB68" s="34" t="s">
        <v>19</v>
      </c>
      <c r="AC68" s="35" t="n">
        <v>9</v>
      </c>
      <c r="AD68" s="32" t="n">
        <v>110</v>
      </c>
      <c r="AE68" s="104" t="s">
        <v>1194</v>
      </c>
      <c r="AF68" s="30" t="n">
        <v>10</v>
      </c>
    </row>
    <row r="69" s="37" customFormat="true" ht="11.85" hidden="false" customHeight="true" outlineLevel="0" collapsed="false">
      <c r="A69" s="30" t="n">
        <v>22</v>
      </c>
      <c r="B69" s="104" t="s">
        <v>1195</v>
      </c>
      <c r="C69" s="32" t="n">
        <v>100</v>
      </c>
      <c r="D69" s="31"/>
      <c r="E69" s="33" t="s">
        <v>125</v>
      </c>
      <c r="F69" s="34" t="s">
        <v>19</v>
      </c>
      <c r="G69" s="35" t="n">
        <v>9</v>
      </c>
      <c r="H69" s="32" t="n">
        <v>-100</v>
      </c>
      <c r="I69" s="104" t="s">
        <v>1196</v>
      </c>
      <c r="J69" s="30" t="n">
        <v>12</v>
      </c>
      <c r="K69" s="31"/>
      <c r="L69" s="30" t="n">
        <v>24</v>
      </c>
      <c r="M69" s="104" t="s">
        <v>1197</v>
      </c>
      <c r="N69" s="32" t="n">
        <v>-110</v>
      </c>
      <c r="O69" s="31"/>
      <c r="P69" s="33" t="s">
        <v>175</v>
      </c>
      <c r="Q69" s="34" t="s">
        <v>19</v>
      </c>
      <c r="R69" s="35" t="n">
        <v>9</v>
      </c>
      <c r="S69" s="32" t="n">
        <v>110</v>
      </c>
      <c r="T69" s="104" t="s">
        <v>1198</v>
      </c>
      <c r="U69" s="30" t="n">
        <v>10</v>
      </c>
      <c r="W69" s="30" t="n">
        <v>30</v>
      </c>
      <c r="X69" s="104" t="s">
        <v>1199</v>
      </c>
      <c r="Y69" s="32" t="n">
        <v>100</v>
      </c>
      <c r="Z69" s="31"/>
      <c r="AA69" s="33" t="s">
        <v>58</v>
      </c>
      <c r="AB69" s="34" t="s">
        <v>19</v>
      </c>
      <c r="AC69" s="35" t="n">
        <v>8</v>
      </c>
      <c r="AD69" s="32" t="n">
        <v>-100</v>
      </c>
      <c r="AE69" s="104" t="s">
        <v>1200</v>
      </c>
      <c r="AF69" s="30" t="n">
        <v>4</v>
      </c>
    </row>
    <row r="70" s="37" customFormat="true" ht="11.85" hidden="false" customHeight="true" outlineLevel="0" collapsed="false">
      <c r="A70" s="30" t="n">
        <v>22</v>
      </c>
      <c r="B70" s="104" t="s">
        <v>1201</v>
      </c>
      <c r="C70" s="32" t="n">
        <v>100</v>
      </c>
      <c r="D70" s="31"/>
      <c r="E70" s="33" t="s">
        <v>125</v>
      </c>
      <c r="F70" s="34" t="s">
        <v>19</v>
      </c>
      <c r="G70" s="35" t="n">
        <v>9</v>
      </c>
      <c r="H70" s="32" t="n">
        <v>-100</v>
      </c>
      <c r="I70" s="104" t="s">
        <v>1202</v>
      </c>
      <c r="J70" s="30" t="n">
        <v>12</v>
      </c>
      <c r="K70" s="31"/>
      <c r="L70" s="30" t="n">
        <v>33</v>
      </c>
      <c r="M70" s="104" t="s">
        <v>1203</v>
      </c>
      <c r="N70" s="32" t="n">
        <v>50</v>
      </c>
      <c r="O70" s="31"/>
      <c r="P70" s="33" t="s">
        <v>58</v>
      </c>
      <c r="Q70" s="34" t="s">
        <v>19</v>
      </c>
      <c r="R70" s="35" t="n">
        <v>8</v>
      </c>
      <c r="S70" s="32" t="n">
        <v>-50</v>
      </c>
      <c r="T70" s="104" t="s">
        <v>1204</v>
      </c>
      <c r="U70" s="30" t="n">
        <v>1</v>
      </c>
      <c r="W70" s="30" t="n">
        <v>24</v>
      </c>
      <c r="X70" s="104" t="s">
        <v>1205</v>
      </c>
      <c r="Y70" s="32" t="n">
        <v>-110</v>
      </c>
      <c r="Z70" s="31"/>
      <c r="AA70" s="33" t="s">
        <v>175</v>
      </c>
      <c r="AB70" s="34" t="s">
        <v>17</v>
      </c>
      <c r="AC70" s="35" t="n">
        <v>9</v>
      </c>
      <c r="AD70" s="32" t="n">
        <v>110</v>
      </c>
      <c r="AE70" s="104" t="s">
        <v>1206</v>
      </c>
      <c r="AF70" s="30" t="n">
        <v>10</v>
      </c>
    </row>
    <row r="71" s="37" customFormat="true" ht="11.85" hidden="false" customHeight="true" outlineLevel="0" collapsed="false">
      <c r="A71" s="30" t="n">
        <v>5</v>
      </c>
      <c r="B71" s="104" t="s">
        <v>1207</v>
      </c>
      <c r="C71" s="32" t="n">
        <v>-620</v>
      </c>
      <c r="D71" s="31"/>
      <c r="E71" s="33" t="s">
        <v>125</v>
      </c>
      <c r="F71" s="34" t="s">
        <v>19</v>
      </c>
      <c r="G71" s="35" t="n">
        <v>10</v>
      </c>
      <c r="H71" s="32" t="n">
        <v>620</v>
      </c>
      <c r="I71" s="104" t="s">
        <v>1208</v>
      </c>
      <c r="J71" s="30" t="n">
        <v>29</v>
      </c>
      <c r="K71" s="31"/>
      <c r="L71" s="30" t="n">
        <v>3</v>
      </c>
      <c r="M71" s="104" t="s">
        <v>1209</v>
      </c>
      <c r="N71" s="32" t="n">
        <v>-400</v>
      </c>
      <c r="O71" s="31"/>
      <c r="P71" s="33" t="s">
        <v>58</v>
      </c>
      <c r="Q71" s="34" t="s">
        <v>17</v>
      </c>
      <c r="R71" s="35" t="n">
        <v>9</v>
      </c>
      <c r="S71" s="32" t="n">
        <v>400</v>
      </c>
      <c r="T71" s="104" t="s">
        <v>1210</v>
      </c>
      <c r="U71" s="30" t="n">
        <v>31</v>
      </c>
      <c r="W71" s="30" t="n">
        <v>15</v>
      </c>
      <c r="X71" s="104" t="s">
        <v>1211</v>
      </c>
      <c r="Y71" s="32" t="n">
        <v>-120</v>
      </c>
      <c r="Z71" s="31"/>
      <c r="AA71" s="33" t="s">
        <v>55</v>
      </c>
      <c r="AB71" s="34" t="s">
        <v>19</v>
      </c>
      <c r="AC71" s="35" t="n">
        <v>8</v>
      </c>
      <c r="AD71" s="32" t="n">
        <v>120</v>
      </c>
      <c r="AE71" s="104" t="s">
        <v>1212</v>
      </c>
      <c r="AF71" s="30" t="n">
        <v>19</v>
      </c>
    </row>
    <row r="72" s="37" customFormat="true" ht="11.85" hidden="false" customHeight="true" outlineLevel="0" collapsed="false">
      <c r="A72" s="30" t="n">
        <v>14</v>
      </c>
      <c r="B72" s="104" t="s">
        <v>1213</v>
      </c>
      <c r="C72" s="32" t="n">
        <v>-200</v>
      </c>
      <c r="D72" s="31"/>
      <c r="E72" s="33" t="s">
        <v>59</v>
      </c>
      <c r="F72" s="34" t="s">
        <v>26</v>
      </c>
      <c r="G72" s="35" t="n">
        <v>8</v>
      </c>
      <c r="H72" s="32" t="n">
        <v>200</v>
      </c>
      <c r="I72" s="104" t="s">
        <v>1214</v>
      </c>
      <c r="J72" s="30" t="n">
        <v>20</v>
      </c>
      <c r="K72" s="31"/>
      <c r="L72" s="30" t="n">
        <v>12</v>
      </c>
      <c r="M72" s="104" t="s">
        <v>1215</v>
      </c>
      <c r="N72" s="32" t="n">
        <v>-150</v>
      </c>
      <c r="O72" s="31"/>
      <c r="P72" s="33" t="s">
        <v>65</v>
      </c>
      <c r="Q72" s="34" t="s">
        <v>19</v>
      </c>
      <c r="R72" s="35" t="n">
        <v>9</v>
      </c>
      <c r="S72" s="32" t="n">
        <v>150</v>
      </c>
      <c r="T72" s="104" t="s">
        <v>1216</v>
      </c>
      <c r="U72" s="30" t="n">
        <v>22</v>
      </c>
      <c r="W72" s="30" t="n">
        <v>0</v>
      </c>
      <c r="X72" s="104" t="s">
        <v>1217</v>
      </c>
      <c r="Y72" s="32" t="n">
        <v>-630</v>
      </c>
      <c r="Z72" s="31"/>
      <c r="AA72" s="33" t="s">
        <v>58</v>
      </c>
      <c r="AB72" s="34" t="s">
        <v>19</v>
      </c>
      <c r="AC72" s="35" t="n">
        <v>10</v>
      </c>
      <c r="AD72" s="32" t="n">
        <v>630</v>
      </c>
      <c r="AE72" s="104" t="s">
        <v>1218</v>
      </c>
      <c r="AF72" s="30" t="n">
        <v>34</v>
      </c>
    </row>
    <row r="73" s="37" customFormat="true" ht="11.85" hidden="false" customHeight="true" outlineLevel="0" collapsed="false">
      <c r="A73" s="30" t="n">
        <v>34</v>
      </c>
      <c r="B73" s="104" t="s">
        <v>1219</v>
      </c>
      <c r="C73" s="32" t="n">
        <v>200</v>
      </c>
      <c r="D73" s="31"/>
      <c r="E73" s="33" t="s">
        <v>366</v>
      </c>
      <c r="F73" s="34" t="s">
        <v>19</v>
      </c>
      <c r="G73" s="35" t="n">
        <v>10</v>
      </c>
      <c r="H73" s="32" t="n">
        <v>-200</v>
      </c>
      <c r="I73" s="104" t="s">
        <v>1220</v>
      </c>
      <c r="J73" s="30" t="n">
        <v>0</v>
      </c>
      <c r="K73" s="31"/>
      <c r="L73" s="30" t="n">
        <v>12</v>
      </c>
      <c r="M73" s="104" t="s">
        <v>1221</v>
      </c>
      <c r="N73" s="32" t="n">
        <v>-150</v>
      </c>
      <c r="O73" s="31"/>
      <c r="P73" s="33" t="s">
        <v>65</v>
      </c>
      <c r="Q73" s="34" t="s">
        <v>17</v>
      </c>
      <c r="R73" s="35" t="n">
        <v>9</v>
      </c>
      <c r="S73" s="32" t="n">
        <v>150</v>
      </c>
      <c r="T73" s="104" t="s">
        <v>1222</v>
      </c>
      <c r="U73" s="30" t="n">
        <v>22</v>
      </c>
      <c r="W73" s="30" t="n">
        <v>30</v>
      </c>
      <c r="X73" s="104" t="s">
        <v>1223</v>
      </c>
      <c r="Y73" s="32" t="n">
        <v>100</v>
      </c>
      <c r="Z73" s="31"/>
      <c r="AA73" s="33" t="s">
        <v>55</v>
      </c>
      <c r="AB73" s="34" t="s">
        <v>19</v>
      </c>
      <c r="AC73" s="35" t="n">
        <v>7</v>
      </c>
      <c r="AD73" s="32" t="n">
        <v>-100</v>
      </c>
      <c r="AE73" s="104" t="s">
        <v>1224</v>
      </c>
      <c r="AF73" s="30" t="n">
        <v>4</v>
      </c>
    </row>
    <row r="74" customFormat="false" ht="11.85" hidden="false" customHeight="true" outlineLevel="0" collapsed="false">
      <c r="A74" s="70" t="n">
        <v>29</v>
      </c>
      <c r="B74" s="105" t="s">
        <v>1225</v>
      </c>
      <c r="C74" s="32" t="n">
        <v>140</v>
      </c>
      <c r="D74" s="106"/>
      <c r="E74" s="106" t="s">
        <v>54</v>
      </c>
      <c r="F74" s="107" t="s">
        <v>26</v>
      </c>
      <c r="G74" s="108" t="n">
        <v>9</v>
      </c>
      <c r="H74" s="32" t="n">
        <v>-140</v>
      </c>
      <c r="I74" s="105" t="s">
        <v>1226</v>
      </c>
      <c r="J74" s="70" t="n">
        <v>5</v>
      </c>
      <c r="K74" s="106"/>
      <c r="L74" s="70" t="n">
        <v>27</v>
      </c>
      <c r="M74" s="105" t="s">
        <v>1227</v>
      </c>
      <c r="N74" s="32" t="n">
        <v>-90</v>
      </c>
      <c r="O74" s="106"/>
      <c r="P74" s="106" t="s">
        <v>65</v>
      </c>
      <c r="Q74" s="107" t="s">
        <v>17</v>
      </c>
      <c r="R74" s="108" t="n">
        <v>7</v>
      </c>
      <c r="S74" s="32" t="n">
        <v>90</v>
      </c>
      <c r="T74" s="105" t="s">
        <v>1228</v>
      </c>
      <c r="U74" s="70" t="n">
        <v>7</v>
      </c>
      <c r="W74" s="70" t="n">
        <v>30</v>
      </c>
      <c r="X74" s="105" t="s">
        <v>1229</v>
      </c>
      <c r="Y74" s="32" t="n">
        <v>100</v>
      </c>
      <c r="Z74" s="106"/>
      <c r="AA74" s="106" t="s">
        <v>55</v>
      </c>
      <c r="AB74" s="107" t="s">
        <v>19</v>
      </c>
      <c r="AC74" s="108" t="n">
        <v>7</v>
      </c>
      <c r="AD74" s="32" t="n">
        <v>-100</v>
      </c>
      <c r="AE74" s="105" t="s">
        <v>1230</v>
      </c>
      <c r="AF74" s="70" t="n">
        <v>4</v>
      </c>
    </row>
    <row r="75" customFormat="false" ht="11.85" hidden="false" customHeight="true" outlineLevel="0" collapsed="false">
      <c r="A75" s="70" t="n">
        <v>26</v>
      </c>
      <c r="B75" s="105" t="s">
        <v>1231</v>
      </c>
      <c r="C75" s="32" t="n">
        <v>110</v>
      </c>
      <c r="D75" s="106"/>
      <c r="E75" s="106" t="s">
        <v>52</v>
      </c>
      <c r="F75" s="107" t="s">
        <v>26</v>
      </c>
      <c r="G75" s="108" t="n">
        <v>8</v>
      </c>
      <c r="H75" s="32" t="n">
        <v>-110</v>
      </c>
      <c r="I75" s="105" t="s">
        <v>1232</v>
      </c>
      <c r="J75" s="70" t="n">
        <v>8</v>
      </c>
      <c r="K75" s="106"/>
      <c r="L75" s="70" t="n">
        <v>30</v>
      </c>
      <c r="M75" s="105" t="s">
        <v>1233</v>
      </c>
      <c r="N75" s="32" t="n">
        <v>0</v>
      </c>
      <c r="O75" s="106"/>
      <c r="P75" s="106" t="s">
        <v>61</v>
      </c>
      <c r="Q75" s="107"/>
      <c r="R75" s="108"/>
      <c r="S75" s="32" t="n">
        <v>0</v>
      </c>
      <c r="T75" s="105" t="s">
        <v>1234</v>
      </c>
      <c r="U75" s="70" t="n">
        <v>4</v>
      </c>
      <c r="W75" s="70" t="n">
        <v>15</v>
      </c>
      <c r="X75" s="105" t="s">
        <v>1235</v>
      </c>
      <c r="Y75" s="32" t="n">
        <v>-120</v>
      </c>
      <c r="Z75" s="106"/>
      <c r="AA75" s="106" t="s">
        <v>65</v>
      </c>
      <c r="AB75" s="107" t="s">
        <v>19</v>
      </c>
      <c r="AC75" s="108" t="n">
        <v>8</v>
      </c>
      <c r="AD75" s="32" t="n">
        <v>120</v>
      </c>
      <c r="AE75" s="105" t="s">
        <v>1236</v>
      </c>
      <c r="AF75" s="70" t="n">
        <v>19</v>
      </c>
    </row>
    <row r="76" customFormat="false" ht="11.85" hidden="false" customHeight="true" outlineLevel="0" collapsed="false">
      <c r="A76" s="70" t="n">
        <v>32</v>
      </c>
      <c r="B76" s="105" t="s">
        <v>1237</v>
      </c>
      <c r="C76" s="32" t="n">
        <v>170</v>
      </c>
      <c r="D76" s="106"/>
      <c r="E76" s="106" t="s">
        <v>52</v>
      </c>
      <c r="F76" s="107" t="s">
        <v>26</v>
      </c>
      <c r="G76" s="108" t="n">
        <v>10</v>
      </c>
      <c r="H76" s="32" t="n">
        <v>-170</v>
      </c>
      <c r="I76" s="105" t="s">
        <v>1238</v>
      </c>
      <c r="J76" s="70" t="n">
        <v>2</v>
      </c>
      <c r="K76" s="106"/>
      <c r="L76" s="70" t="n">
        <v>12</v>
      </c>
      <c r="M76" s="105" t="s">
        <v>1239</v>
      </c>
      <c r="N76" s="32" t="n">
        <v>-150</v>
      </c>
      <c r="O76" s="106"/>
      <c r="P76" s="106" t="s">
        <v>65</v>
      </c>
      <c r="Q76" s="107" t="s">
        <v>17</v>
      </c>
      <c r="R76" s="108" t="n">
        <v>9</v>
      </c>
      <c r="S76" s="32" t="n">
        <v>150</v>
      </c>
      <c r="T76" s="105" t="s">
        <v>1240</v>
      </c>
      <c r="U76" s="70" t="n">
        <v>22</v>
      </c>
      <c r="W76" s="70" t="n">
        <v>15</v>
      </c>
      <c r="X76" s="105" t="s">
        <v>1241</v>
      </c>
      <c r="Y76" s="32" t="n">
        <v>-120</v>
      </c>
      <c r="Z76" s="106"/>
      <c r="AA76" s="106" t="s">
        <v>55</v>
      </c>
      <c r="AB76" s="107" t="s">
        <v>17</v>
      </c>
      <c r="AC76" s="108" t="n">
        <v>8</v>
      </c>
      <c r="AD76" s="32" t="n">
        <v>120</v>
      </c>
      <c r="AE76" s="105" t="s">
        <v>1242</v>
      </c>
      <c r="AF76" s="70" t="n">
        <v>19</v>
      </c>
    </row>
    <row r="77" customFormat="false" ht="11.85" hidden="false" customHeight="true" outlineLevel="0" collapsed="false">
      <c r="A77" s="70" t="n">
        <v>14</v>
      </c>
      <c r="B77" s="105" t="s">
        <v>1243</v>
      </c>
      <c r="C77" s="32" t="n">
        <v>-200</v>
      </c>
      <c r="D77" s="106"/>
      <c r="E77" s="106" t="s">
        <v>59</v>
      </c>
      <c r="F77" s="107" t="s">
        <v>26</v>
      </c>
      <c r="G77" s="108" t="n">
        <v>8</v>
      </c>
      <c r="H77" s="32" t="n">
        <v>200</v>
      </c>
      <c r="I77" s="105" t="s">
        <v>1244</v>
      </c>
      <c r="J77" s="70" t="n">
        <v>20</v>
      </c>
      <c r="K77" s="106"/>
      <c r="L77" s="70" t="n">
        <v>20</v>
      </c>
      <c r="M77" s="105" t="s">
        <v>1245</v>
      </c>
      <c r="N77" s="32" t="n">
        <v>-120</v>
      </c>
      <c r="O77" s="106"/>
      <c r="P77" s="106" t="s">
        <v>65</v>
      </c>
      <c r="Q77" s="107" t="s">
        <v>17</v>
      </c>
      <c r="R77" s="108" t="n">
        <v>8</v>
      </c>
      <c r="S77" s="32" t="n">
        <v>120</v>
      </c>
      <c r="T77" s="105" t="s">
        <v>1246</v>
      </c>
      <c r="U77" s="70" t="n">
        <v>14</v>
      </c>
      <c r="W77" s="70" t="n">
        <v>3</v>
      </c>
      <c r="X77" s="105" t="s">
        <v>1247</v>
      </c>
      <c r="Y77" s="32" t="n">
        <v>-180</v>
      </c>
      <c r="Z77" s="106"/>
      <c r="AA77" s="106" t="s">
        <v>65</v>
      </c>
      <c r="AB77" s="107" t="s">
        <v>19</v>
      </c>
      <c r="AC77" s="108" t="n">
        <v>10</v>
      </c>
      <c r="AD77" s="32" t="n">
        <v>180</v>
      </c>
      <c r="AE77" s="105" t="s">
        <v>1248</v>
      </c>
      <c r="AF77" s="70" t="n">
        <v>31</v>
      </c>
    </row>
    <row r="78" s="37" customFormat="true" ht="11.85" hidden="false" customHeight="true" outlineLevel="0" collapsed="false">
      <c r="A78" s="30" t="n">
        <v>14</v>
      </c>
      <c r="B78" s="104" t="s">
        <v>1249</v>
      </c>
      <c r="C78" s="32" t="n">
        <v>-200</v>
      </c>
      <c r="D78" s="31"/>
      <c r="E78" s="33" t="s">
        <v>366</v>
      </c>
      <c r="F78" s="34" t="s">
        <v>26</v>
      </c>
      <c r="G78" s="35" t="n">
        <v>10</v>
      </c>
      <c r="H78" s="32" t="n">
        <v>200</v>
      </c>
      <c r="I78" s="104" t="s">
        <v>1250</v>
      </c>
      <c r="J78" s="30" t="n">
        <v>20</v>
      </c>
      <c r="K78" s="31"/>
      <c r="L78" s="30" t="n">
        <v>12</v>
      </c>
      <c r="M78" s="104" t="s">
        <v>1251</v>
      </c>
      <c r="N78" s="32" t="n">
        <v>-150</v>
      </c>
      <c r="O78" s="31"/>
      <c r="P78" s="33" t="s">
        <v>65</v>
      </c>
      <c r="Q78" s="34" t="s">
        <v>17</v>
      </c>
      <c r="R78" s="35" t="n">
        <v>9</v>
      </c>
      <c r="S78" s="32" t="n">
        <v>150</v>
      </c>
      <c r="T78" s="104" t="s">
        <v>1252</v>
      </c>
      <c r="U78" s="30" t="n">
        <v>22</v>
      </c>
      <c r="V78" s="36"/>
      <c r="W78" s="30" t="n">
        <v>15</v>
      </c>
      <c r="X78" s="104" t="s">
        <v>1253</v>
      </c>
      <c r="Y78" s="32" t="n">
        <v>-120</v>
      </c>
      <c r="Z78" s="31"/>
      <c r="AA78" s="33" t="s">
        <v>65</v>
      </c>
      <c r="AB78" s="34" t="s">
        <v>19</v>
      </c>
      <c r="AC78" s="35" t="n">
        <v>8</v>
      </c>
      <c r="AD78" s="32" t="n">
        <v>120</v>
      </c>
      <c r="AE78" s="104" t="s">
        <v>1254</v>
      </c>
      <c r="AF78" s="30" t="n">
        <v>19</v>
      </c>
      <c r="AJ78" s="38"/>
    </row>
    <row r="79" s="37" customFormat="true" ht="11.85" hidden="false" customHeight="true" outlineLevel="0" collapsed="false">
      <c r="A79" s="30"/>
      <c r="B79" s="104"/>
      <c r="C79" s="32"/>
      <c r="D79" s="31"/>
      <c r="E79" s="33"/>
      <c r="F79" s="34"/>
      <c r="G79" s="35"/>
      <c r="H79" s="32"/>
      <c r="I79" s="104"/>
      <c r="J79" s="30"/>
      <c r="K79" s="31"/>
      <c r="L79" s="30"/>
      <c r="M79" s="104"/>
      <c r="N79" s="32"/>
      <c r="O79" s="31"/>
      <c r="P79" s="33"/>
      <c r="Q79" s="34"/>
      <c r="R79" s="35"/>
      <c r="S79" s="32"/>
      <c r="T79" s="104"/>
      <c r="U79" s="30"/>
      <c r="W79" s="30"/>
      <c r="X79" s="104"/>
      <c r="Y79" s="32"/>
      <c r="Z79" s="31"/>
      <c r="AA79" s="33"/>
      <c r="AB79" s="34"/>
      <c r="AC79" s="35"/>
      <c r="AD79" s="32"/>
      <c r="AE79" s="104"/>
      <c r="AF79" s="30"/>
      <c r="AJ79" s="39"/>
    </row>
    <row r="80" customFormat="false" ht="11.85" hidden="false" customHeight="true" outlineLevel="0" collapsed="false">
      <c r="A80" s="70"/>
      <c r="B80" s="106"/>
      <c r="C80" s="106"/>
      <c r="D80" s="106"/>
      <c r="E80" s="106"/>
      <c r="F80" s="106"/>
      <c r="G80" s="106"/>
      <c r="H80" s="106"/>
      <c r="I80" s="106"/>
      <c r="J80" s="70"/>
      <c r="K80" s="106"/>
      <c r="L80" s="70"/>
      <c r="M80" s="106"/>
      <c r="N80" s="106"/>
      <c r="O80" s="106"/>
      <c r="P80" s="106"/>
      <c r="Q80" s="106"/>
      <c r="R80" s="106"/>
      <c r="S80" s="106"/>
      <c r="T80" s="106"/>
      <c r="U80" s="70"/>
      <c r="W80" s="70"/>
      <c r="X80" s="106"/>
      <c r="Y80" s="106"/>
      <c r="Z80" s="106"/>
      <c r="AA80" s="106"/>
      <c r="AB80" s="106"/>
      <c r="AC80" s="106"/>
      <c r="AD80" s="106"/>
      <c r="AE80" s="106"/>
      <c r="AF80" s="70"/>
    </row>
    <row r="82" s="2" customFormat="true" ht="11.85" hidden="false" customHeight="true" outlineLevel="0" collapsed="false">
      <c r="A82" s="1" t="s">
        <v>100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s="2" customFormat="true" ht="11.85" hidden="false" customHeight="true" outlineLevel="0" collapsed="false">
      <c r="A83" s="42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</row>
    <row r="84" s="87" customFormat="true" ht="11.85" hidden="false" customHeight="true" outlineLevel="0" collapsed="false">
      <c r="A84" s="86" t="s">
        <v>127</v>
      </c>
      <c r="B84" s="86"/>
      <c r="C84" s="86"/>
      <c r="D84" s="86"/>
      <c r="E84" s="86"/>
      <c r="F84" s="86"/>
      <c r="G84" s="86"/>
      <c r="H84" s="86"/>
      <c r="I84" s="86"/>
      <c r="J84" s="86"/>
      <c r="L84" s="86" t="s">
        <v>128</v>
      </c>
      <c r="M84" s="86"/>
      <c r="N84" s="86"/>
      <c r="O84" s="86"/>
      <c r="P84" s="86"/>
      <c r="Q84" s="86"/>
      <c r="R84" s="86"/>
      <c r="S84" s="86"/>
      <c r="T84" s="86"/>
      <c r="U84" s="86"/>
      <c r="W84" s="86" t="s">
        <v>153</v>
      </c>
      <c r="X84" s="86"/>
      <c r="Y84" s="86"/>
      <c r="Z84" s="86"/>
      <c r="AA84" s="86"/>
      <c r="AB84" s="86"/>
      <c r="AC84" s="86"/>
      <c r="AD84" s="86"/>
      <c r="AE84" s="86"/>
      <c r="AF84" s="86"/>
    </row>
    <row r="85" s="87" customFormat="true" ht="11.8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L85" s="88"/>
      <c r="M85" s="88"/>
      <c r="N85" s="88"/>
      <c r="O85" s="88"/>
      <c r="P85" s="89"/>
      <c r="Q85" s="88"/>
      <c r="R85" s="88"/>
      <c r="S85" s="88"/>
      <c r="T85" s="88"/>
      <c r="U85" s="88"/>
      <c r="W85" s="88"/>
      <c r="X85" s="88"/>
      <c r="Y85" s="88"/>
      <c r="Z85" s="88"/>
      <c r="AA85" s="89"/>
      <c r="AB85" s="88"/>
      <c r="AC85" s="88"/>
      <c r="AD85" s="88"/>
      <c r="AE85" s="88"/>
      <c r="AF85" s="88"/>
    </row>
    <row r="86" s="87" customFormat="true" ht="11.85" hidden="false" customHeight="true" outlineLevel="0" collapsed="false">
      <c r="A86" s="88"/>
      <c r="B86" s="88"/>
      <c r="C86" s="90" t="s">
        <v>3</v>
      </c>
      <c r="D86" s="15" t="s">
        <v>4</v>
      </c>
      <c r="E86" s="91" t="n">
        <v>752</v>
      </c>
      <c r="F86" s="88"/>
      <c r="G86" s="88"/>
      <c r="H86" s="88"/>
      <c r="I86" s="88"/>
      <c r="J86" s="88"/>
      <c r="L86" s="88"/>
      <c r="M86" s="88"/>
      <c r="N86" s="90" t="s">
        <v>3</v>
      </c>
      <c r="O86" s="15" t="s">
        <v>4</v>
      </c>
      <c r="P86" s="92" t="s">
        <v>1255</v>
      </c>
      <c r="Q86" s="88"/>
      <c r="R86" s="88"/>
      <c r="S86" s="88"/>
      <c r="T86" s="88"/>
      <c r="U86" s="88"/>
      <c r="W86" s="88"/>
      <c r="X86" s="88"/>
      <c r="Y86" s="90" t="s">
        <v>3</v>
      </c>
      <c r="Z86" s="93" t="s">
        <v>1001</v>
      </c>
      <c r="AA86" s="92" t="s">
        <v>759</v>
      </c>
      <c r="AB86" s="88"/>
      <c r="AC86" s="88"/>
      <c r="AD86" s="88"/>
      <c r="AE86" s="88"/>
      <c r="AF86" s="88"/>
    </row>
    <row r="87" s="87" customFormat="true" ht="11.85" hidden="false" customHeight="true" outlineLevel="0" collapsed="false">
      <c r="A87" s="88"/>
      <c r="B87" s="88"/>
      <c r="C87" s="90" t="s">
        <v>7</v>
      </c>
      <c r="D87" s="18" t="s">
        <v>8</v>
      </c>
      <c r="E87" s="94" t="s">
        <v>30</v>
      </c>
      <c r="F87" s="88"/>
      <c r="G87" s="88"/>
      <c r="H87" s="88"/>
      <c r="I87" s="88"/>
      <c r="J87" s="88"/>
      <c r="L87" s="88"/>
      <c r="M87" s="88"/>
      <c r="N87" s="90" t="s">
        <v>7</v>
      </c>
      <c r="O87" s="18" t="s">
        <v>8</v>
      </c>
      <c r="P87" s="94" t="s">
        <v>1256</v>
      </c>
      <c r="Q87" s="88"/>
      <c r="R87" s="88"/>
      <c r="S87" s="88"/>
      <c r="T87" s="88"/>
      <c r="U87" s="88"/>
      <c r="W87" s="88"/>
      <c r="X87" s="88"/>
      <c r="Y87" s="90" t="s">
        <v>7</v>
      </c>
      <c r="Z87" s="95" t="s">
        <v>8</v>
      </c>
      <c r="AA87" s="94" t="n">
        <v>76</v>
      </c>
      <c r="AB87" s="88"/>
      <c r="AC87" s="88"/>
      <c r="AD87" s="88"/>
      <c r="AE87" s="88"/>
      <c r="AF87" s="88"/>
    </row>
    <row r="88" s="87" customFormat="true" ht="11.85" hidden="false" customHeight="true" outlineLevel="0" collapsed="false">
      <c r="A88" s="88"/>
      <c r="B88" s="88"/>
      <c r="C88" s="90" t="s">
        <v>10</v>
      </c>
      <c r="D88" s="18" t="s">
        <v>11</v>
      </c>
      <c r="E88" s="94" t="s">
        <v>1257</v>
      </c>
      <c r="F88" s="88"/>
      <c r="G88" s="88"/>
      <c r="H88" s="88"/>
      <c r="I88" s="88"/>
      <c r="J88" s="88"/>
      <c r="L88" s="88"/>
      <c r="M88" s="88"/>
      <c r="N88" s="90" t="s">
        <v>10</v>
      </c>
      <c r="O88" s="18" t="s">
        <v>11</v>
      </c>
      <c r="P88" s="94" t="s">
        <v>332</v>
      </c>
      <c r="Q88" s="88"/>
      <c r="R88" s="88"/>
      <c r="S88" s="88"/>
      <c r="T88" s="88"/>
      <c r="U88" s="88"/>
      <c r="W88" s="88"/>
      <c r="X88" s="88"/>
      <c r="Y88" s="90" t="s">
        <v>10</v>
      </c>
      <c r="Z88" s="95" t="s">
        <v>1004</v>
      </c>
      <c r="AA88" s="94" t="s">
        <v>74</v>
      </c>
      <c r="AB88" s="88"/>
      <c r="AC88" s="88"/>
      <c r="AD88" s="88"/>
      <c r="AE88" s="88"/>
      <c r="AF88" s="88"/>
    </row>
    <row r="89" customFormat="false" ht="11.85" hidden="false" customHeight="true" outlineLevel="0" collapsed="false">
      <c r="C89" s="90" t="s">
        <v>14</v>
      </c>
      <c r="D89" s="15" t="s">
        <v>15</v>
      </c>
      <c r="E89" s="92" t="s">
        <v>1258</v>
      </c>
      <c r="N89" s="90" t="s">
        <v>14</v>
      </c>
      <c r="O89" s="15" t="s">
        <v>15</v>
      </c>
      <c r="P89" s="92" t="s">
        <v>578</v>
      </c>
      <c r="Y89" s="90" t="s">
        <v>14</v>
      </c>
      <c r="Z89" s="93" t="s">
        <v>15</v>
      </c>
      <c r="AA89" s="92" t="s">
        <v>1138</v>
      </c>
    </row>
    <row r="90" s="87" customFormat="true" ht="11.85" hidden="false" customHeight="true" outlineLevel="0" collapsed="false">
      <c r="A90" s="96" t="s">
        <v>17</v>
      </c>
      <c r="B90" s="75" t="s">
        <v>4</v>
      </c>
      <c r="C90" s="92" t="s">
        <v>1259</v>
      </c>
      <c r="D90" s="88"/>
      <c r="E90" s="96"/>
      <c r="F90" s="96" t="s">
        <v>19</v>
      </c>
      <c r="G90" s="15" t="s">
        <v>4</v>
      </c>
      <c r="H90" s="92" t="s">
        <v>9</v>
      </c>
      <c r="I90" s="88"/>
      <c r="J90" s="88"/>
      <c r="L90" s="96" t="s">
        <v>17</v>
      </c>
      <c r="M90" s="75" t="s">
        <v>4</v>
      </c>
      <c r="N90" s="92" t="s">
        <v>347</v>
      </c>
      <c r="O90" s="88"/>
      <c r="P90" s="96"/>
      <c r="Q90" s="96" t="s">
        <v>19</v>
      </c>
      <c r="R90" s="15" t="s">
        <v>4</v>
      </c>
      <c r="S90" s="92" t="s">
        <v>1260</v>
      </c>
      <c r="T90" s="88"/>
      <c r="U90" s="88"/>
      <c r="W90" s="96" t="s">
        <v>17</v>
      </c>
      <c r="X90" s="97" t="s">
        <v>1001</v>
      </c>
      <c r="Y90" s="92" t="s">
        <v>822</v>
      </c>
      <c r="Z90" s="88"/>
      <c r="AA90" s="96"/>
      <c r="AB90" s="96" t="s">
        <v>19</v>
      </c>
      <c r="AC90" s="98" t="s">
        <v>1001</v>
      </c>
      <c r="AD90" s="92" t="s">
        <v>355</v>
      </c>
      <c r="AE90" s="88"/>
      <c r="AF90" s="88"/>
    </row>
    <row r="91" s="87" customFormat="true" ht="11.85" hidden="false" customHeight="true" outlineLevel="0" collapsed="false">
      <c r="A91" s="96" t="s">
        <v>19</v>
      </c>
      <c r="B91" s="77" t="s">
        <v>8</v>
      </c>
      <c r="C91" s="94" t="s">
        <v>1261</v>
      </c>
      <c r="D91" s="88"/>
      <c r="E91" s="96"/>
      <c r="F91" s="96" t="s">
        <v>20</v>
      </c>
      <c r="G91" s="18" t="s">
        <v>8</v>
      </c>
      <c r="H91" s="94" t="s">
        <v>1262</v>
      </c>
      <c r="I91" s="88"/>
      <c r="J91" s="88"/>
      <c r="L91" s="96" t="s">
        <v>19</v>
      </c>
      <c r="M91" s="77" t="s">
        <v>8</v>
      </c>
      <c r="N91" s="94" t="s">
        <v>740</v>
      </c>
      <c r="O91" s="88"/>
      <c r="P91" s="96"/>
      <c r="Q91" s="96" t="s">
        <v>20</v>
      </c>
      <c r="R91" s="18" t="s">
        <v>8</v>
      </c>
      <c r="S91" s="94" t="s">
        <v>342</v>
      </c>
      <c r="T91" s="88"/>
      <c r="U91" s="88"/>
      <c r="W91" s="96" t="s">
        <v>19</v>
      </c>
      <c r="X91" s="99" t="s">
        <v>8</v>
      </c>
      <c r="Y91" s="94" t="s">
        <v>1263</v>
      </c>
      <c r="Z91" s="88"/>
      <c r="AA91" s="96"/>
      <c r="AB91" s="96" t="s">
        <v>20</v>
      </c>
      <c r="AC91" s="100" t="s">
        <v>8</v>
      </c>
      <c r="AD91" s="94"/>
      <c r="AE91" s="88"/>
      <c r="AF91" s="88"/>
    </row>
    <row r="92" s="87" customFormat="true" ht="11.85" hidden="false" customHeight="true" outlineLevel="0" collapsed="false">
      <c r="A92" s="96" t="s">
        <v>26</v>
      </c>
      <c r="B92" s="77" t="s">
        <v>11</v>
      </c>
      <c r="C92" s="101" t="s">
        <v>20</v>
      </c>
      <c r="D92" s="88"/>
      <c r="E92" s="96"/>
      <c r="F92" s="96" t="s">
        <v>26</v>
      </c>
      <c r="G92" s="18" t="s">
        <v>11</v>
      </c>
      <c r="H92" s="94" t="s">
        <v>1264</v>
      </c>
      <c r="I92" s="88"/>
      <c r="J92" s="88"/>
      <c r="L92" s="96" t="s">
        <v>26</v>
      </c>
      <c r="M92" s="77" t="s">
        <v>11</v>
      </c>
      <c r="N92" s="94" t="s">
        <v>1265</v>
      </c>
      <c r="O92" s="88"/>
      <c r="P92" s="96"/>
      <c r="Q92" s="96" t="s">
        <v>26</v>
      </c>
      <c r="R92" s="18" t="s">
        <v>11</v>
      </c>
      <c r="S92" s="94" t="s">
        <v>116</v>
      </c>
      <c r="T92" s="88"/>
      <c r="U92" s="88"/>
      <c r="W92" s="96" t="s">
        <v>26</v>
      </c>
      <c r="X92" s="102" t="s">
        <v>1004</v>
      </c>
      <c r="Y92" s="94" t="n">
        <v>7</v>
      </c>
      <c r="Z92" s="88"/>
      <c r="AA92" s="96"/>
      <c r="AB92" s="96" t="s">
        <v>26</v>
      </c>
      <c r="AC92" s="95" t="s">
        <v>1004</v>
      </c>
      <c r="AD92" s="94" t="s">
        <v>1266</v>
      </c>
      <c r="AE92" s="88"/>
      <c r="AF92" s="88"/>
    </row>
    <row r="93" customFormat="false" ht="11.85" hidden="false" customHeight="true" outlineLevel="0" collapsed="false">
      <c r="A93" s="96" t="s">
        <v>30</v>
      </c>
      <c r="B93" s="75" t="s">
        <v>15</v>
      </c>
      <c r="C93" s="91"/>
      <c r="E93" s="96"/>
      <c r="F93" s="96" t="s">
        <v>30</v>
      </c>
      <c r="G93" s="15" t="s">
        <v>15</v>
      </c>
      <c r="H93" s="92" t="s">
        <v>1267</v>
      </c>
      <c r="L93" s="96" t="s">
        <v>30</v>
      </c>
      <c r="M93" s="75" t="s">
        <v>15</v>
      </c>
      <c r="N93" s="92" t="s">
        <v>1268</v>
      </c>
      <c r="P93" s="96"/>
      <c r="Q93" s="96" t="s">
        <v>30</v>
      </c>
      <c r="R93" s="15" t="s">
        <v>15</v>
      </c>
      <c r="S93" s="92" t="s">
        <v>1269</v>
      </c>
      <c r="W93" s="96" t="s">
        <v>30</v>
      </c>
      <c r="X93" s="97" t="s">
        <v>15</v>
      </c>
      <c r="Y93" s="92" t="s">
        <v>1270</v>
      </c>
      <c r="AA93" s="96"/>
      <c r="AB93" s="96" t="s">
        <v>30</v>
      </c>
      <c r="AC93" s="98" t="s">
        <v>15</v>
      </c>
      <c r="AD93" s="92" t="n">
        <v>93</v>
      </c>
    </row>
    <row r="94" s="87" customFormat="true" ht="11.85" hidden="false" customHeight="true" outlineLevel="0" collapsed="false">
      <c r="A94" s="88"/>
      <c r="B94" s="88"/>
      <c r="C94" s="90" t="s">
        <v>26</v>
      </c>
      <c r="D94" s="15" t="s">
        <v>4</v>
      </c>
      <c r="E94" s="92" t="s">
        <v>198</v>
      </c>
      <c r="F94" s="88"/>
      <c r="G94" s="88"/>
      <c r="H94" s="88"/>
      <c r="I94" s="88"/>
      <c r="J94" s="88"/>
      <c r="L94" s="88"/>
      <c r="M94" s="88"/>
      <c r="N94" s="90" t="s">
        <v>26</v>
      </c>
      <c r="O94" s="15" t="s">
        <v>4</v>
      </c>
      <c r="P94" s="92" t="s">
        <v>20</v>
      </c>
      <c r="Q94" s="88"/>
      <c r="R94" s="88"/>
      <c r="S94" s="88"/>
      <c r="T94" s="88"/>
      <c r="U94" s="88"/>
      <c r="W94" s="88"/>
      <c r="X94" s="88"/>
      <c r="Y94" s="90" t="s">
        <v>26</v>
      </c>
      <c r="Z94" s="93" t="s">
        <v>1001</v>
      </c>
      <c r="AA94" s="92" t="s">
        <v>1271</v>
      </c>
      <c r="AB94" s="88"/>
      <c r="AC94" s="88"/>
      <c r="AD94" s="88"/>
      <c r="AE94" s="88"/>
      <c r="AF94" s="88"/>
    </row>
    <row r="95" s="87" customFormat="true" ht="11.85" hidden="false" customHeight="true" outlineLevel="0" collapsed="false">
      <c r="A95" s="88"/>
      <c r="B95" s="88"/>
      <c r="C95" s="90" t="s">
        <v>7</v>
      </c>
      <c r="D95" s="18" t="s">
        <v>8</v>
      </c>
      <c r="E95" s="94" t="s">
        <v>194</v>
      </c>
      <c r="F95" s="88"/>
      <c r="G95" s="88"/>
      <c r="H95" s="88"/>
      <c r="I95" s="88"/>
      <c r="J95" s="88"/>
      <c r="L95" s="88"/>
      <c r="M95" s="88"/>
      <c r="N95" s="90" t="s">
        <v>7</v>
      </c>
      <c r="O95" s="18" t="s">
        <v>8</v>
      </c>
      <c r="P95" s="94" t="s">
        <v>355</v>
      </c>
      <c r="Q95" s="88"/>
      <c r="R95" s="88"/>
      <c r="S95" s="88"/>
      <c r="T95" s="88"/>
      <c r="U95" s="88"/>
      <c r="W95" s="88"/>
      <c r="X95" s="88"/>
      <c r="Y95" s="90" t="s">
        <v>7</v>
      </c>
      <c r="Z95" s="95" t="s">
        <v>8</v>
      </c>
      <c r="AA95" s="94" t="s">
        <v>1272</v>
      </c>
      <c r="AB95" s="88"/>
      <c r="AC95" s="88"/>
      <c r="AD95" s="88"/>
      <c r="AE95" s="88"/>
      <c r="AF95" s="88"/>
    </row>
    <row r="96" s="87" customFormat="true" ht="11.85" hidden="false" customHeight="true" outlineLevel="0" collapsed="false">
      <c r="A96" s="88"/>
      <c r="B96" s="88"/>
      <c r="C96" s="90" t="s">
        <v>38</v>
      </c>
      <c r="D96" s="18" t="s">
        <v>11</v>
      </c>
      <c r="E96" s="94" t="s">
        <v>1273</v>
      </c>
      <c r="F96" s="88"/>
      <c r="G96" s="88"/>
      <c r="H96" s="88"/>
      <c r="I96" s="88"/>
      <c r="J96" s="88"/>
      <c r="L96" s="88"/>
      <c r="M96" s="88"/>
      <c r="N96" s="90" t="s">
        <v>38</v>
      </c>
      <c r="O96" s="18" t="s">
        <v>11</v>
      </c>
      <c r="P96" s="94" t="s">
        <v>1274</v>
      </c>
      <c r="Q96" s="88"/>
      <c r="R96" s="88"/>
      <c r="S96" s="88"/>
      <c r="T96" s="88"/>
      <c r="U96" s="88"/>
      <c r="W96" s="88"/>
      <c r="X96" s="88"/>
      <c r="Y96" s="90" t="s">
        <v>38</v>
      </c>
      <c r="Z96" s="95" t="s">
        <v>1004</v>
      </c>
      <c r="AA96" s="94" t="n">
        <v>4</v>
      </c>
      <c r="AB96" s="88"/>
      <c r="AC96" s="88"/>
      <c r="AD96" s="88"/>
      <c r="AE96" s="88"/>
      <c r="AF96" s="88"/>
    </row>
    <row r="97" s="87" customFormat="true" ht="11.85" hidden="false" customHeight="true" outlineLevel="0" collapsed="false">
      <c r="A97" s="88"/>
      <c r="B97" s="88"/>
      <c r="C97" s="90" t="s">
        <v>30</v>
      </c>
      <c r="D97" s="15" t="s">
        <v>15</v>
      </c>
      <c r="E97" s="92" t="s">
        <v>1275</v>
      </c>
      <c r="F97" s="88"/>
      <c r="G97" s="88"/>
      <c r="H97" s="88"/>
      <c r="I97" s="88"/>
      <c r="J97" s="88"/>
      <c r="L97" s="88"/>
      <c r="M97" s="88"/>
      <c r="N97" s="90" t="s">
        <v>30</v>
      </c>
      <c r="O97" s="15" t="s">
        <v>15</v>
      </c>
      <c r="P97" s="92" t="n">
        <v>542</v>
      </c>
      <c r="Q97" s="88"/>
      <c r="R97" s="88"/>
      <c r="S97" s="88"/>
      <c r="T97" s="88"/>
      <c r="U97" s="88"/>
      <c r="W97" s="88"/>
      <c r="X97" s="88"/>
      <c r="Y97" s="90" t="s">
        <v>30</v>
      </c>
      <c r="Z97" s="93" t="s">
        <v>15</v>
      </c>
      <c r="AA97" s="92" t="n">
        <v>4</v>
      </c>
      <c r="AB97" s="88"/>
      <c r="AC97" s="88"/>
      <c r="AD97" s="88"/>
      <c r="AE97" s="88"/>
      <c r="AF97" s="88"/>
    </row>
    <row r="98" s="87" customFormat="true" ht="11.85" hidden="false" customHeight="true" outlineLevel="0" collapsed="false">
      <c r="A98" s="88"/>
      <c r="B98" s="88"/>
      <c r="C98" s="90" t="s">
        <v>42</v>
      </c>
      <c r="D98" s="93"/>
      <c r="E98" s="92"/>
      <c r="F98" s="88"/>
      <c r="G98" s="88"/>
      <c r="H98" s="88"/>
      <c r="I98" s="88"/>
      <c r="J98" s="88"/>
      <c r="L98" s="88"/>
      <c r="M98" s="88"/>
      <c r="N98" s="90" t="s">
        <v>42</v>
      </c>
      <c r="O98" s="93"/>
      <c r="P98" s="92"/>
      <c r="Q98" s="88"/>
      <c r="R98" s="88"/>
      <c r="S98" s="88"/>
      <c r="T98" s="88"/>
      <c r="U98" s="88"/>
      <c r="W98" s="88"/>
      <c r="X98" s="88"/>
      <c r="Y98" s="90" t="s">
        <v>42</v>
      </c>
      <c r="Z98" s="93"/>
      <c r="AA98" s="92"/>
      <c r="AB98" s="88"/>
      <c r="AC98" s="88"/>
      <c r="AD98" s="88"/>
      <c r="AE98" s="88"/>
      <c r="AF98" s="88"/>
    </row>
    <row r="100" s="29" customFormat="true" ht="11.85" hidden="false" customHeight="true" outlineLevel="0" collapsed="false">
      <c r="A100" s="26" t="s">
        <v>712</v>
      </c>
      <c r="B100" s="26" t="s">
        <v>713</v>
      </c>
      <c r="C100" s="26" t="s">
        <v>714</v>
      </c>
      <c r="D100" s="27" t="s">
        <v>46</v>
      </c>
      <c r="E100" s="27"/>
      <c r="F100" s="103" t="s">
        <v>14</v>
      </c>
      <c r="G100" s="103" t="s">
        <v>716</v>
      </c>
      <c r="H100" s="26" t="s">
        <v>717</v>
      </c>
      <c r="I100" s="26" t="s">
        <v>718</v>
      </c>
      <c r="J100" s="26" t="s">
        <v>719</v>
      </c>
      <c r="L100" s="26" t="s">
        <v>712</v>
      </c>
      <c r="M100" s="26" t="s">
        <v>713</v>
      </c>
      <c r="N100" s="26" t="s">
        <v>714</v>
      </c>
      <c r="O100" s="27" t="s">
        <v>46</v>
      </c>
      <c r="P100" s="27"/>
      <c r="Q100" s="103" t="s">
        <v>14</v>
      </c>
      <c r="R100" s="103" t="s">
        <v>716</v>
      </c>
      <c r="S100" s="26" t="s">
        <v>717</v>
      </c>
      <c r="T100" s="26" t="s">
        <v>718</v>
      </c>
      <c r="U100" s="26" t="s">
        <v>719</v>
      </c>
      <c r="W100" s="26" t="s">
        <v>712</v>
      </c>
      <c r="X100" s="26" t="s">
        <v>713</v>
      </c>
      <c r="Y100" s="26" t="s">
        <v>714</v>
      </c>
      <c r="Z100" s="27" t="s">
        <v>46</v>
      </c>
      <c r="AA100" s="27"/>
      <c r="AB100" s="103" t="s">
        <v>14</v>
      </c>
      <c r="AC100" s="103" t="s">
        <v>716</v>
      </c>
      <c r="AD100" s="26" t="s">
        <v>717</v>
      </c>
      <c r="AE100" s="26" t="s">
        <v>718</v>
      </c>
      <c r="AF100" s="26" t="s">
        <v>719</v>
      </c>
    </row>
    <row r="101" s="37" customFormat="true" ht="11.85" hidden="false" customHeight="true" outlineLevel="0" collapsed="false">
      <c r="A101" s="30" t="n">
        <v>15</v>
      </c>
      <c r="B101" s="104" t="s">
        <v>1276</v>
      </c>
      <c r="C101" s="32" t="n">
        <v>-1460</v>
      </c>
      <c r="D101" s="31"/>
      <c r="E101" s="33" t="s">
        <v>150</v>
      </c>
      <c r="F101" s="34" t="s">
        <v>17</v>
      </c>
      <c r="G101" s="35" t="n">
        <v>13</v>
      </c>
      <c r="H101" s="32" t="n">
        <v>1460</v>
      </c>
      <c r="I101" s="104" t="s">
        <v>1277</v>
      </c>
      <c r="J101" s="30" t="n">
        <v>19</v>
      </c>
      <c r="K101" s="31"/>
      <c r="L101" s="30" t="n">
        <v>0</v>
      </c>
      <c r="M101" s="104" t="s">
        <v>1278</v>
      </c>
      <c r="N101" s="32" t="n">
        <v>-200</v>
      </c>
      <c r="O101" s="31"/>
      <c r="P101" s="33" t="s">
        <v>58</v>
      </c>
      <c r="Q101" s="34" t="s">
        <v>3</v>
      </c>
      <c r="R101" s="35" t="n">
        <v>5</v>
      </c>
      <c r="S101" s="32" t="n">
        <v>200</v>
      </c>
      <c r="T101" s="104" t="s">
        <v>1279</v>
      </c>
      <c r="U101" s="30" t="n">
        <v>34</v>
      </c>
      <c r="V101" s="36"/>
      <c r="W101" s="30" t="n">
        <v>7</v>
      </c>
      <c r="X101" s="104" t="s">
        <v>1280</v>
      </c>
      <c r="Y101" s="32" t="n">
        <v>-500</v>
      </c>
      <c r="Z101" s="31"/>
      <c r="AA101" s="33" t="s">
        <v>63</v>
      </c>
      <c r="AB101" s="34" t="s">
        <v>26</v>
      </c>
      <c r="AC101" s="35" t="n">
        <v>7</v>
      </c>
      <c r="AD101" s="32" t="n">
        <v>500</v>
      </c>
      <c r="AE101" s="104" t="s">
        <v>1281</v>
      </c>
      <c r="AF101" s="30" t="n">
        <v>27</v>
      </c>
      <c r="AJ101" s="38"/>
    </row>
    <row r="102" s="37" customFormat="true" ht="11.85" hidden="false" customHeight="true" outlineLevel="0" collapsed="false">
      <c r="A102" s="30" t="n">
        <v>31</v>
      </c>
      <c r="B102" s="104" t="s">
        <v>1282</v>
      </c>
      <c r="C102" s="32" t="n">
        <v>-260</v>
      </c>
      <c r="D102" s="31"/>
      <c r="E102" s="33" t="s">
        <v>206</v>
      </c>
      <c r="F102" s="34" t="s">
        <v>17</v>
      </c>
      <c r="G102" s="35" t="n">
        <v>13</v>
      </c>
      <c r="H102" s="32" t="n">
        <v>260</v>
      </c>
      <c r="I102" s="104" t="s">
        <v>1283</v>
      </c>
      <c r="J102" s="30" t="n">
        <v>3</v>
      </c>
      <c r="K102" s="31"/>
      <c r="L102" s="30" t="n">
        <v>27</v>
      </c>
      <c r="M102" s="104" t="s">
        <v>1284</v>
      </c>
      <c r="N102" s="32" t="n">
        <v>130</v>
      </c>
      <c r="O102" s="31"/>
      <c r="P102" s="33" t="s">
        <v>174</v>
      </c>
      <c r="Q102" s="34" t="s">
        <v>26</v>
      </c>
      <c r="R102" s="35" t="n">
        <v>10</v>
      </c>
      <c r="S102" s="32" t="n">
        <v>-130</v>
      </c>
      <c r="T102" s="104" t="s">
        <v>1285</v>
      </c>
      <c r="U102" s="30" t="n">
        <v>7</v>
      </c>
      <c r="W102" s="30" t="n">
        <v>33</v>
      </c>
      <c r="X102" s="104" t="s">
        <v>1286</v>
      </c>
      <c r="Y102" s="32" t="n">
        <v>500</v>
      </c>
      <c r="Z102" s="31"/>
      <c r="AA102" s="33" t="s">
        <v>125</v>
      </c>
      <c r="AB102" s="34" t="s">
        <v>17</v>
      </c>
      <c r="AC102" s="35" t="n">
        <v>5</v>
      </c>
      <c r="AD102" s="32" t="n">
        <v>-500</v>
      </c>
      <c r="AE102" s="104" t="s">
        <v>1287</v>
      </c>
      <c r="AF102" s="30" t="n">
        <v>1</v>
      </c>
      <c r="AJ102" s="39"/>
    </row>
    <row r="103" s="37" customFormat="true" ht="11.85" hidden="false" customHeight="true" outlineLevel="0" collapsed="false">
      <c r="A103" s="30" t="n">
        <v>26</v>
      </c>
      <c r="B103" s="104" t="s">
        <v>1288</v>
      </c>
      <c r="C103" s="32" t="n">
        <v>-710</v>
      </c>
      <c r="D103" s="31"/>
      <c r="E103" s="33" t="s">
        <v>125</v>
      </c>
      <c r="F103" s="34" t="s">
        <v>17</v>
      </c>
      <c r="G103" s="35" t="n">
        <v>13</v>
      </c>
      <c r="H103" s="32" t="n">
        <v>710</v>
      </c>
      <c r="I103" s="104" t="s">
        <v>1289</v>
      </c>
      <c r="J103" s="30" t="n">
        <v>8</v>
      </c>
      <c r="K103" s="31"/>
      <c r="L103" s="30" t="n">
        <v>6</v>
      </c>
      <c r="M103" s="104" t="s">
        <v>1290</v>
      </c>
      <c r="N103" s="32" t="n">
        <v>-50</v>
      </c>
      <c r="O103" s="31"/>
      <c r="P103" s="33" t="s">
        <v>58</v>
      </c>
      <c r="Q103" s="34" t="s">
        <v>26</v>
      </c>
      <c r="R103" s="35" t="n">
        <v>8</v>
      </c>
      <c r="S103" s="32" t="n">
        <v>50</v>
      </c>
      <c r="T103" s="104" t="s">
        <v>1291</v>
      </c>
      <c r="U103" s="30" t="n">
        <v>28</v>
      </c>
      <c r="W103" s="30" t="n">
        <v>23</v>
      </c>
      <c r="X103" s="104" t="s">
        <v>1292</v>
      </c>
      <c r="Y103" s="32" t="n">
        <v>-100</v>
      </c>
      <c r="Z103" s="31"/>
      <c r="AA103" s="33" t="s">
        <v>59</v>
      </c>
      <c r="AB103" s="34" t="s">
        <v>26</v>
      </c>
      <c r="AC103" s="35" t="n">
        <v>8</v>
      </c>
      <c r="AD103" s="32" t="n">
        <v>100</v>
      </c>
      <c r="AE103" s="104" t="s">
        <v>1293</v>
      </c>
      <c r="AF103" s="30" t="n">
        <v>11</v>
      </c>
      <c r="AJ103" s="39"/>
    </row>
    <row r="104" s="37" customFormat="true" ht="11.85" hidden="false" customHeight="true" outlineLevel="0" collapsed="false">
      <c r="A104" s="30" t="n">
        <v>5</v>
      </c>
      <c r="B104" s="104" t="s">
        <v>1294</v>
      </c>
      <c r="C104" s="32" t="n">
        <v>-2210</v>
      </c>
      <c r="D104" s="31"/>
      <c r="E104" s="33" t="s">
        <v>815</v>
      </c>
      <c r="F104" s="34" t="s">
        <v>17</v>
      </c>
      <c r="G104" s="35" t="n">
        <v>13</v>
      </c>
      <c r="H104" s="32" t="n">
        <v>2210</v>
      </c>
      <c r="I104" s="104" t="s">
        <v>1295</v>
      </c>
      <c r="J104" s="30" t="n">
        <v>29</v>
      </c>
      <c r="K104" s="31"/>
      <c r="L104" s="30" t="n">
        <v>6</v>
      </c>
      <c r="M104" s="104" t="s">
        <v>1296</v>
      </c>
      <c r="N104" s="32" t="n">
        <v>-50</v>
      </c>
      <c r="O104" s="31"/>
      <c r="P104" s="33" t="s">
        <v>125</v>
      </c>
      <c r="Q104" s="34" t="s">
        <v>3</v>
      </c>
      <c r="R104" s="35" t="n">
        <v>9</v>
      </c>
      <c r="S104" s="32" t="n">
        <v>50</v>
      </c>
      <c r="T104" s="104" t="s">
        <v>1297</v>
      </c>
      <c r="U104" s="30" t="n">
        <v>28</v>
      </c>
      <c r="W104" s="30" t="n">
        <v>23</v>
      </c>
      <c r="X104" s="104" t="s">
        <v>1298</v>
      </c>
      <c r="Y104" s="32" t="n">
        <v>-100</v>
      </c>
      <c r="Z104" s="31"/>
      <c r="AA104" s="33" t="s">
        <v>64</v>
      </c>
      <c r="AB104" s="34" t="s">
        <v>26</v>
      </c>
      <c r="AC104" s="35" t="n">
        <v>7</v>
      </c>
      <c r="AD104" s="32" t="n">
        <v>100</v>
      </c>
      <c r="AE104" s="104" t="s">
        <v>1299</v>
      </c>
      <c r="AF104" s="30" t="n">
        <v>11</v>
      </c>
      <c r="AJ104" s="40"/>
    </row>
    <row r="105" s="37" customFormat="true" ht="11.85" hidden="false" customHeight="true" outlineLevel="0" collapsed="false">
      <c r="A105" s="30" t="n">
        <v>31</v>
      </c>
      <c r="B105" s="104" t="s">
        <v>1300</v>
      </c>
      <c r="C105" s="32" t="n">
        <v>-260</v>
      </c>
      <c r="D105" s="31"/>
      <c r="E105" s="33" t="s">
        <v>57</v>
      </c>
      <c r="F105" s="34" t="s">
        <v>17</v>
      </c>
      <c r="G105" s="35" t="n">
        <v>13</v>
      </c>
      <c r="H105" s="32" t="n">
        <v>260</v>
      </c>
      <c r="I105" s="104" t="s">
        <v>1301</v>
      </c>
      <c r="J105" s="30" t="n">
        <v>3</v>
      </c>
      <c r="K105" s="31"/>
      <c r="L105" s="30" t="n">
        <v>13</v>
      </c>
      <c r="M105" s="104" t="s">
        <v>1302</v>
      </c>
      <c r="N105" s="32" t="n">
        <v>100</v>
      </c>
      <c r="O105" s="31"/>
      <c r="P105" s="33" t="s">
        <v>237</v>
      </c>
      <c r="Q105" s="34" t="s">
        <v>17</v>
      </c>
      <c r="R105" s="35" t="n">
        <v>8</v>
      </c>
      <c r="S105" s="32" t="n">
        <v>-100</v>
      </c>
      <c r="T105" s="104" t="s">
        <v>1303</v>
      </c>
      <c r="U105" s="30" t="n">
        <v>21</v>
      </c>
      <c r="W105" s="30" t="n">
        <v>16</v>
      </c>
      <c r="X105" s="104" t="s">
        <v>1304</v>
      </c>
      <c r="Y105" s="32" t="n">
        <v>-150</v>
      </c>
      <c r="Z105" s="31"/>
      <c r="AA105" s="33" t="s">
        <v>59</v>
      </c>
      <c r="AB105" s="34" t="s">
        <v>3</v>
      </c>
      <c r="AC105" s="35" t="n">
        <v>7</v>
      </c>
      <c r="AD105" s="32" t="n">
        <v>150</v>
      </c>
      <c r="AE105" s="104" t="s">
        <v>1305</v>
      </c>
      <c r="AF105" s="30" t="n">
        <v>18</v>
      </c>
      <c r="AJ105" s="41"/>
    </row>
    <row r="106" s="37" customFormat="true" ht="11.85" hidden="false" customHeight="true" outlineLevel="0" collapsed="false">
      <c r="A106" s="30" t="n">
        <v>15</v>
      </c>
      <c r="B106" s="104" t="s">
        <v>1306</v>
      </c>
      <c r="C106" s="32" t="n">
        <v>-1460</v>
      </c>
      <c r="D106" s="31"/>
      <c r="E106" s="33" t="s">
        <v>150</v>
      </c>
      <c r="F106" s="34" t="s">
        <v>17</v>
      </c>
      <c r="G106" s="35" t="n">
        <v>13</v>
      </c>
      <c r="H106" s="32" t="n">
        <v>1460</v>
      </c>
      <c r="I106" s="104" t="s">
        <v>1307</v>
      </c>
      <c r="J106" s="30" t="n">
        <v>19</v>
      </c>
      <c r="K106" s="31"/>
      <c r="L106" s="30" t="n">
        <v>10</v>
      </c>
      <c r="M106" s="104" t="s">
        <v>1308</v>
      </c>
      <c r="N106" s="32" t="n">
        <v>90</v>
      </c>
      <c r="O106" s="31"/>
      <c r="P106" s="33" t="s">
        <v>175</v>
      </c>
      <c r="Q106" s="34" t="s">
        <v>26</v>
      </c>
      <c r="R106" s="35" t="n">
        <v>8</v>
      </c>
      <c r="S106" s="32" t="n">
        <v>-90</v>
      </c>
      <c r="T106" s="104" t="s">
        <v>1309</v>
      </c>
      <c r="U106" s="30" t="n">
        <v>24</v>
      </c>
      <c r="W106" s="30" t="n">
        <v>13</v>
      </c>
      <c r="X106" s="104" t="s">
        <v>1310</v>
      </c>
      <c r="Y106" s="32" t="n">
        <v>-300</v>
      </c>
      <c r="Z106" s="31"/>
      <c r="AA106" s="33" t="s">
        <v>63</v>
      </c>
      <c r="AB106" s="34" t="s">
        <v>26</v>
      </c>
      <c r="AC106" s="35" t="n">
        <v>8</v>
      </c>
      <c r="AD106" s="32" t="n">
        <v>300</v>
      </c>
      <c r="AE106" s="104" t="s">
        <v>1311</v>
      </c>
      <c r="AF106" s="30" t="n">
        <v>21</v>
      </c>
    </row>
    <row r="107" s="37" customFormat="true" ht="11.85" hidden="false" customHeight="true" outlineLevel="0" collapsed="false">
      <c r="A107" s="30" t="n">
        <v>34</v>
      </c>
      <c r="B107" s="104" t="s">
        <v>1312</v>
      </c>
      <c r="C107" s="32" t="n">
        <v>100</v>
      </c>
      <c r="D107" s="31"/>
      <c r="E107" s="33" t="s">
        <v>207</v>
      </c>
      <c r="F107" s="34" t="s">
        <v>17</v>
      </c>
      <c r="G107" s="35" t="n">
        <v>7</v>
      </c>
      <c r="H107" s="32" t="n">
        <v>-100</v>
      </c>
      <c r="I107" s="104" t="s">
        <v>1313</v>
      </c>
      <c r="J107" s="30" t="n">
        <v>0</v>
      </c>
      <c r="K107" s="31"/>
      <c r="L107" s="30" t="n">
        <v>20</v>
      </c>
      <c r="M107" s="104" t="s">
        <v>1314</v>
      </c>
      <c r="N107" s="32" t="n">
        <v>110</v>
      </c>
      <c r="O107" s="31"/>
      <c r="P107" s="33" t="s">
        <v>175</v>
      </c>
      <c r="Q107" s="34" t="s">
        <v>26</v>
      </c>
      <c r="R107" s="35" t="n">
        <v>9</v>
      </c>
      <c r="S107" s="32" t="n">
        <v>-110</v>
      </c>
      <c r="T107" s="104" t="s">
        <v>1315</v>
      </c>
      <c r="U107" s="30" t="n">
        <v>14</v>
      </c>
      <c r="W107" s="30" t="n">
        <v>30</v>
      </c>
      <c r="X107" s="104" t="s">
        <v>1316</v>
      </c>
      <c r="Y107" s="32" t="n">
        <v>-50</v>
      </c>
      <c r="Z107" s="31"/>
      <c r="AA107" s="33" t="s">
        <v>59</v>
      </c>
      <c r="AB107" s="34" t="s">
        <v>26</v>
      </c>
      <c r="AC107" s="35" t="n">
        <v>9</v>
      </c>
      <c r="AD107" s="32" t="n">
        <v>50</v>
      </c>
      <c r="AE107" s="104" t="s">
        <v>1317</v>
      </c>
      <c r="AF107" s="30" t="n">
        <v>4</v>
      </c>
    </row>
    <row r="108" s="37" customFormat="true" ht="11.85" hidden="false" customHeight="true" outlineLevel="0" collapsed="false">
      <c r="A108" s="30" t="n">
        <v>15</v>
      </c>
      <c r="B108" s="104" t="s">
        <v>1318</v>
      </c>
      <c r="C108" s="32" t="n">
        <v>-1460</v>
      </c>
      <c r="D108" s="31"/>
      <c r="E108" s="33" t="s">
        <v>150</v>
      </c>
      <c r="F108" s="34" t="s">
        <v>17</v>
      </c>
      <c r="G108" s="35" t="n">
        <v>13</v>
      </c>
      <c r="H108" s="32" t="n">
        <v>1460</v>
      </c>
      <c r="I108" s="104" t="s">
        <v>1319</v>
      </c>
      <c r="J108" s="30" t="n">
        <v>19</v>
      </c>
      <c r="K108" s="31"/>
      <c r="L108" s="30" t="n">
        <v>20</v>
      </c>
      <c r="M108" s="104" t="s">
        <v>1320</v>
      </c>
      <c r="N108" s="32" t="n">
        <v>110</v>
      </c>
      <c r="O108" s="31"/>
      <c r="P108" s="33" t="s">
        <v>174</v>
      </c>
      <c r="Q108" s="34" t="s">
        <v>26</v>
      </c>
      <c r="R108" s="35" t="n">
        <v>9</v>
      </c>
      <c r="S108" s="32" t="n">
        <v>-110</v>
      </c>
      <c r="T108" s="104" t="s">
        <v>1321</v>
      </c>
      <c r="U108" s="30" t="n">
        <v>14</v>
      </c>
      <c r="W108" s="30" t="n">
        <v>23</v>
      </c>
      <c r="X108" s="104" t="s">
        <v>1322</v>
      </c>
      <c r="Y108" s="32" t="n">
        <v>-100</v>
      </c>
      <c r="Z108" s="31"/>
      <c r="AA108" s="33" t="s">
        <v>59</v>
      </c>
      <c r="AB108" s="34" t="s">
        <v>3</v>
      </c>
      <c r="AC108" s="35" t="n">
        <v>8</v>
      </c>
      <c r="AD108" s="32" t="n">
        <v>100</v>
      </c>
      <c r="AE108" s="104" t="s">
        <v>1323</v>
      </c>
      <c r="AF108" s="30" t="n">
        <v>11</v>
      </c>
    </row>
    <row r="109" s="37" customFormat="true" ht="11.85" hidden="false" customHeight="true" outlineLevel="0" collapsed="false">
      <c r="A109" s="30" t="n">
        <v>26</v>
      </c>
      <c r="B109" s="104" t="s">
        <v>1324</v>
      </c>
      <c r="C109" s="32" t="n">
        <v>-710</v>
      </c>
      <c r="D109" s="31"/>
      <c r="E109" s="33" t="s">
        <v>125</v>
      </c>
      <c r="F109" s="34" t="s">
        <v>17</v>
      </c>
      <c r="G109" s="35" t="n">
        <v>13</v>
      </c>
      <c r="H109" s="32" t="n">
        <v>710</v>
      </c>
      <c r="I109" s="104" t="s">
        <v>1325</v>
      </c>
      <c r="J109" s="30" t="n">
        <v>8</v>
      </c>
      <c r="K109" s="31"/>
      <c r="L109" s="30" t="n">
        <v>27</v>
      </c>
      <c r="M109" s="104" t="s">
        <v>1326</v>
      </c>
      <c r="N109" s="32" t="n">
        <v>130</v>
      </c>
      <c r="O109" s="31"/>
      <c r="P109" s="33" t="s">
        <v>174</v>
      </c>
      <c r="Q109" s="34" t="s">
        <v>26</v>
      </c>
      <c r="R109" s="35" t="n">
        <v>10</v>
      </c>
      <c r="S109" s="32" t="n">
        <v>-130</v>
      </c>
      <c r="T109" s="104" t="s">
        <v>1327</v>
      </c>
      <c r="U109" s="30" t="n">
        <v>7</v>
      </c>
      <c r="W109" s="30" t="n">
        <v>33</v>
      </c>
      <c r="X109" s="104" t="s">
        <v>1328</v>
      </c>
      <c r="Y109" s="32" t="n">
        <v>500</v>
      </c>
      <c r="Z109" s="31"/>
      <c r="AA109" s="33" t="s">
        <v>210</v>
      </c>
      <c r="AB109" s="34" t="s">
        <v>19</v>
      </c>
      <c r="AC109" s="35" t="n">
        <v>9</v>
      </c>
      <c r="AD109" s="32" t="n">
        <v>-500</v>
      </c>
      <c r="AE109" s="104" t="s">
        <v>1329</v>
      </c>
      <c r="AF109" s="30" t="n">
        <v>1</v>
      </c>
    </row>
    <row r="110" s="37" customFormat="true" ht="11.85" hidden="false" customHeight="true" outlineLevel="0" collapsed="false">
      <c r="A110" s="30" t="n">
        <v>26</v>
      </c>
      <c r="B110" s="104" t="s">
        <v>1330</v>
      </c>
      <c r="C110" s="32" t="n">
        <v>-710</v>
      </c>
      <c r="D110" s="31"/>
      <c r="E110" s="33" t="s">
        <v>125</v>
      </c>
      <c r="F110" s="34" t="s">
        <v>17</v>
      </c>
      <c r="G110" s="35" t="n">
        <v>13</v>
      </c>
      <c r="H110" s="32" t="n">
        <v>710</v>
      </c>
      <c r="I110" s="104" t="s">
        <v>1331</v>
      </c>
      <c r="J110" s="30" t="n">
        <v>8</v>
      </c>
      <c r="K110" s="31"/>
      <c r="L110" s="30" t="n">
        <v>6</v>
      </c>
      <c r="M110" s="104" t="s">
        <v>1332</v>
      </c>
      <c r="N110" s="32" t="n">
        <v>-50</v>
      </c>
      <c r="O110" s="31"/>
      <c r="P110" s="33" t="s">
        <v>64</v>
      </c>
      <c r="Q110" s="34" t="s">
        <v>3</v>
      </c>
      <c r="R110" s="35" t="n">
        <v>8</v>
      </c>
      <c r="S110" s="32" t="n">
        <v>50</v>
      </c>
      <c r="T110" s="104" t="s">
        <v>1333</v>
      </c>
      <c r="U110" s="30" t="n">
        <v>28</v>
      </c>
      <c r="W110" s="30" t="n">
        <v>7</v>
      </c>
      <c r="X110" s="104" t="s">
        <v>1334</v>
      </c>
      <c r="Y110" s="32" t="n">
        <v>-500</v>
      </c>
      <c r="Z110" s="31"/>
      <c r="AA110" s="33" t="s">
        <v>63</v>
      </c>
      <c r="AB110" s="34" t="s">
        <v>26</v>
      </c>
      <c r="AC110" s="35" t="n">
        <v>7</v>
      </c>
      <c r="AD110" s="32" t="n">
        <v>500</v>
      </c>
      <c r="AE110" s="104" t="s">
        <v>1335</v>
      </c>
      <c r="AF110" s="30" t="n">
        <v>27</v>
      </c>
    </row>
    <row r="111" s="37" customFormat="true" ht="11.85" hidden="false" customHeight="true" outlineLevel="0" collapsed="false">
      <c r="A111" s="30" t="n">
        <v>5</v>
      </c>
      <c r="B111" s="104" t="s">
        <v>1336</v>
      </c>
      <c r="C111" s="32" t="n">
        <v>-2210</v>
      </c>
      <c r="D111" s="31"/>
      <c r="E111" s="33" t="s">
        <v>815</v>
      </c>
      <c r="F111" s="34" t="s">
        <v>17</v>
      </c>
      <c r="G111" s="35" t="n">
        <v>13</v>
      </c>
      <c r="H111" s="32" t="n">
        <v>2210</v>
      </c>
      <c r="I111" s="104" t="s">
        <v>1337</v>
      </c>
      <c r="J111" s="30" t="n">
        <v>29</v>
      </c>
      <c r="K111" s="31"/>
      <c r="L111" s="30" t="n">
        <v>20</v>
      </c>
      <c r="M111" s="104" t="s">
        <v>1338</v>
      </c>
      <c r="N111" s="32" t="n">
        <v>110</v>
      </c>
      <c r="O111" s="31"/>
      <c r="P111" s="33" t="s">
        <v>174</v>
      </c>
      <c r="Q111" s="34" t="s">
        <v>26</v>
      </c>
      <c r="R111" s="35" t="n">
        <v>9</v>
      </c>
      <c r="S111" s="32" t="n">
        <v>-110</v>
      </c>
      <c r="T111" s="104" t="s">
        <v>1339</v>
      </c>
      <c r="U111" s="30" t="n">
        <v>14</v>
      </c>
      <c r="W111" s="30" t="n">
        <v>23</v>
      </c>
      <c r="X111" s="104" t="s">
        <v>1340</v>
      </c>
      <c r="Y111" s="32" t="n">
        <v>-100</v>
      </c>
      <c r="Z111" s="31"/>
      <c r="AA111" s="33" t="s">
        <v>59</v>
      </c>
      <c r="AB111" s="34" t="s">
        <v>26</v>
      </c>
      <c r="AC111" s="35" t="n">
        <v>8</v>
      </c>
      <c r="AD111" s="32" t="n">
        <v>100</v>
      </c>
      <c r="AE111" s="104" t="s">
        <v>1341</v>
      </c>
      <c r="AF111" s="30" t="n">
        <v>11</v>
      </c>
    </row>
    <row r="112" s="37" customFormat="true" ht="11.85" hidden="false" customHeight="true" outlineLevel="0" collapsed="false">
      <c r="A112" s="30" t="n">
        <v>5</v>
      </c>
      <c r="B112" s="104" t="s">
        <v>1342</v>
      </c>
      <c r="C112" s="32" t="n">
        <v>-2210</v>
      </c>
      <c r="D112" s="31"/>
      <c r="E112" s="33" t="s">
        <v>815</v>
      </c>
      <c r="F112" s="34" t="s">
        <v>17</v>
      </c>
      <c r="G112" s="35" t="n">
        <v>13</v>
      </c>
      <c r="H112" s="32" t="n">
        <v>2210</v>
      </c>
      <c r="I112" s="104" t="s">
        <v>1343</v>
      </c>
      <c r="J112" s="30" t="n">
        <v>29</v>
      </c>
      <c r="K112" s="31"/>
      <c r="L112" s="30" t="n">
        <v>32</v>
      </c>
      <c r="M112" s="104" t="s">
        <v>1344</v>
      </c>
      <c r="N112" s="32" t="n">
        <v>500</v>
      </c>
      <c r="O112" s="31"/>
      <c r="P112" s="33" t="s">
        <v>493</v>
      </c>
      <c r="Q112" s="34" t="s">
        <v>17</v>
      </c>
      <c r="R112" s="35" t="n">
        <v>5</v>
      </c>
      <c r="S112" s="32" t="n">
        <v>-500</v>
      </c>
      <c r="T112" s="104" t="s">
        <v>1345</v>
      </c>
      <c r="U112" s="30" t="n">
        <v>2</v>
      </c>
      <c r="W112" s="30" t="n">
        <v>7</v>
      </c>
      <c r="X112" s="104" t="s">
        <v>1346</v>
      </c>
      <c r="Y112" s="32" t="n">
        <v>-500</v>
      </c>
      <c r="Z112" s="31"/>
      <c r="AA112" s="33" t="s">
        <v>623</v>
      </c>
      <c r="AB112" s="34" t="s">
        <v>3</v>
      </c>
      <c r="AC112" s="35" t="n">
        <v>8</v>
      </c>
      <c r="AD112" s="32" t="n">
        <v>500</v>
      </c>
      <c r="AE112" s="104" t="s">
        <v>1347</v>
      </c>
      <c r="AF112" s="30" t="n">
        <v>27</v>
      </c>
    </row>
    <row r="113" s="37" customFormat="true" ht="11.85" hidden="false" customHeight="true" outlineLevel="0" collapsed="false">
      <c r="A113" s="30" t="n">
        <v>15</v>
      </c>
      <c r="B113" s="104" t="s">
        <v>1348</v>
      </c>
      <c r="C113" s="32" t="n">
        <v>-1460</v>
      </c>
      <c r="D113" s="31"/>
      <c r="E113" s="33" t="s">
        <v>150</v>
      </c>
      <c r="F113" s="34" t="s">
        <v>17</v>
      </c>
      <c r="G113" s="35" t="n">
        <v>13</v>
      </c>
      <c r="H113" s="32" t="n">
        <v>1460</v>
      </c>
      <c r="I113" s="104" t="s">
        <v>1349</v>
      </c>
      <c r="J113" s="30" t="n">
        <v>19</v>
      </c>
      <c r="K113" s="31"/>
      <c r="L113" s="30" t="n">
        <v>13</v>
      </c>
      <c r="M113" s="104" t="s">
        <v>1350</v>
      </c>
      <c r="N113" s="32" t="n">
        <v>100</v>
      </c>
      <c r="O113" s="31"/>
      <c r="P113" s="33" t="s">
        <v>52</v>
      </c>
      <c r="Q113" s="34" t="s">
        <v>19</v>
      </c>
      <c r="R113" s="35" t="n">
        <v>6</v>
      </c>
      <c r="S113" s="32" t="n">
        <v>-100</v>
      </c>
      <c r="T113" s="104" t="s">
        <v>1351</v>
      </c>
      <c r="U113" s="30" t="n">
        <v>21</v>
      </c>
      <c r="W113" s="30" t="n">
        <v>7</v>
      </c>
      <c r="X113" s="104" t="s">
        <v>1352</v>
      </c>
      <c r="Y113" s="32" t="n">
        <v>-500</v>
      </c>
      <c r="Z113" s="31"/>
      <c r="AA113" s="33" t="s">
        <v>235</v>
      </c>
      <c r="AB113" s="34" t="s">
        <v>26</v>
      </c>
      <c r="AC113" s="35" t="n">
        <v>6</v>
      </c>
      <c r="AD113" s="32" t="n">
        <v>500</v>
      </c>
      <c r="AE113" s="104" t="s">
        <v>1353</v>
      </c>
      <c r="AF113" s="30" t="n">
        <v>27</v>
      </c>
    </row>
    <row r="114" customFormat="false" ht="11.85" hidden="false" customHeight="true" outlineLevel="0" collapsed="false">
      <c r="A114" s="70" t="n">
        <v>15</v>
      </c>
      <c r="B114" s="105" t="s">
        <v>1354</v>
      </c>
      <c r="C114" s="32" t="n">
        <v>-1460</v>
      </c>
      <c r="D114" s="106"/>
      <c r="E114" s="106" t="s">
        <v>150</v>
      </c>
      <c r="F114" s="107" t="s">
        <v>17</v>
      </c>
      <c r="G114" s="108" t="n">
        <v>13</v>
      </c>
      <c r="H114" s="32" t="n">
        <v>1460</v>
      </c>
      <c r="I114" s="105" t="s">
        <v>1355</v>
      </c>
      <c r="J114" s="70" t="n">
        <v>19</v>
      </c>
      <c r="K114" s="106"/>
      <c r="L114" s="70" t="n">
        <v>20</v>
      </c>
      <c r="M114" s="105" t="s">
        <v>1356</v>
      </c>
      <c r="N114" s="32" t="n">
        <v>110</v>
      </c>
      <c r="O114" s="106"/>
      <c r="P114" s="106" t="s">
        <v>175</v>
      </c>
      <c r="Q114" s="107" t="s">
        <v>26</v>
      </c>
      <c r="R114" s="108" t="n">
        <v>9</v>
      </c>
      <c r="S114" s="32" t="n">
        <v>-110</v>
      </c>
      <c r="T114" s="105" t="s">
        <v>1357</v>
      </c>
      <c r="U114" s="70" t="n">
        <v>14</v>
      </c>
      <c r="W114" s="70" t="n">
        <v>23</v>
      </c>
      <c r="X114" s="105" t="s">
        <v>1358</v>
      </c>
      <c r="Y114" s="32" t="n">
        <v>-100</v>
      </c>
      <c r="Z114" s="106"/>
      <c r="AA114" s="106" t="s">
        <v>59</v>
      </c>
      <c r="AB114" s="107" t="s">
        <v>26</v>
      </c>
      <c r="AC114" s="108" t="n">
        <v>8</v>
      </c>
      <c r="AD114" s="32" t="n">
        <v>100</v>
      </c>
      <c r="AE114" s="105" t="s">
        <v>1359</v>
      </c>
      <c r="AF114" s="70" t="n">
        <v>11</v>
      </c>
    </row>
    <row r="115" customFormat="false" ht="11.85" hidden="false" customHeight="true" outlineLevel="0" collapsed="false">
      <c r="A115" s="70" t="n">
        <v>22</v>
      </c>
      <c r="B115" s="105" t="s">
        <v>1360</v>
      </c>
      <c r="C115" s="32" t="n">
        <v>-1430</v>
      </c>
      <c r="D115" s="106"/>
      <c r="E115" s="106" t="s">
        <v>150</v>
      </c>
      <c r="F115" s="107" t="s">
        <v>17</v>
      </c>
      <c r="G115" s="108" t="n">
        <v>12</v>
      </c>
      <c r="H115" s="32" t="n">
        <v>1430</v>
      </c>
      <c r="I115" s="105" t="s">
        <v>1361</v>
      </c>
      <c r="J115" s="70" t="n">
        <v>12</v>
      </c>
      <c r="K115" s="106"/>
      <c r="L115" s="70" t="n">
        <v>20</v>
      </c>
      <c r="M115" s="105" t="s">
        <v>1362</v>
      </c>
      <c r="N115" s="32" t="n">
        <v>110</v>
      </c>
      <c r="O115" s="106"/>
      <c r="P115" s="106" t="s">
        <v>174</v>
      </c>
      <c r="Q115" s="107" t="s">
        <v>26</v>
      </c>
      <c r="R115" s="108" t="n">
        <v>9</v>
      </c>
      <c r="S115" s="32" t="n">
        <v>-110</v>
      </c>
      <c r="T115" s="105" t="s">
        <v>1363</v>
      </c>
      <c r="U115" s="70" t="n">
        <v>14</v>
      </c>
      <c r="W115" s="70" t="n">
        <v>1</v>
      </c>
      <c r="X115" s="105" t="s">
        <v>1364</v>
      </c>
      <c r="Y115" s="32" t="n">
        <v>-800</v>
      </c>
      <c r="Z115" s="106"/>
      <c r="AA115" s="106" t="s">
        <v>211</v>
      </c>
      <c r="AB115" s="107" t="s">
        <v>26</v>
      </c>
      <c r="AC115" s="108" t="n">
        <v>6</v>
      </c>
      <c r="AD115" s="32" t="n">
        <v>800</v>
      </c>
      <c r="AE115" s="105" t="s">
        <v>1365</v>
      </c>
      <c r="AF115" s="70" t="n">
        <v>33</v>
      </c>
    </row>
    <row r="116" customFormat="false" ht="11.85" hidden="false" customHeight="true" outlineLevel="0" collapsed="false">
      <c r="A116" s="70" t="n">
        <v>0</v>
      </c>
      <c r="B116" s="105" t="s">
        <v>1366</v>
      </c>
      <c r="C116" s="32" t="n">
        <v>-2940</v>
      </c>
      <c r="D116" s="106"/>
      <c r="E116" s="106" t="s">
        <v>1367</v>
      </c>
      <c r="F116" s="107" t="s">
        <v>17</v>
      </c>
      <c r="G116" s="108" t="n">
        <v>13</v>
      </c>
      <c r="H116" s="32" t="n">
        <v>2940</v>
      </c>
      <c r="I116" s="105" t="s">
        <v>1368</v>
      </c>
      <c r="J116" s="70" t="n">
        <v>34</v>
      </c>
      <c r="K116" s="106"/>
      <c r="L116" s="70" t="n">
        <v>34</v>
      </c>
      <c r="M116" s="105" t="s">
        <v>1369</v>
      </c>
      <c r="N116" s="32" t="n">
        <v>800</v>
      </c>
      <c r="O116" s="106"/>
      <c r="P116" s="106" t="s">
        <v>282</v>
      </c>
      <c r="Q116" s="107" t="s">
        <v>19</v>
      </c>
      <c r="R116" s="108" t="n">
        <v>5</v>
      </c>
      <c r="S116" s="32" t="n">
        <v>-800</v>
      </c>
      <c r="T116" s="105" t="s">
        <v>1370</v>
      </c>
      <c r="U116" s="70" t="n">
        <v>0</v>
      </c>
      <c r="W116" s="70" t="n">
        <v>1</v>
      </c>
      <c r="X116" s="105" t="s">
        <v>1371</v>
      </c>
      <c r="Y116" s="32" t="n">
        <v>-800</v>
      </c>
      <c r="Z116" s="106"/>
      <c r="AA116" s="106" t="s">
        <v>1372</v>
      </c>
      <c r="AB116" s="107" t="s">
        <v>3</v>
      </c>
      <c r="AC116" s="108" t="n">
        <v>8</v>
      </c>
      <c r="AD116" s="32" t="n">
        <v>800</v>
      </c>
      <c r="AE116" s="105" t="s">
        <v>1373</v>
      </c>
      <c r="AF116" s="70" t="n">
        <v>33</v>
      </c>
    </row>
    <row r="117" customFormat="false" ht="11.85" hidden="false" customHeight="true" outlineLevel="0" collapsed="false">
      <c r="A117" s="70" t="n">
        <v>15</v>
      </c>
      <c r="B117" s="105" t="s">
        <v>1374</v>
      </c>
      <c r="C117" s="32" t="n">
        <v>-1460</v>
      </c>
      <c r="D117" s="106"/>
      <c r="E117" s="106" t="s">
        <v>150</v>
      </c>
      <c r="F117" s="107" t="s">
        <v>17</v>
      </c>
      <c r="G117" s="108" t="n">
        <v>13</v>
      </c>
      <c r="H117" s="32" t="n">
        <v>1460</v>
      </c>
      <c r="I117" s="105" t="s">
        <v>1375</v>
      </c>
      <c r="J117" s="70" t="n">
        <v>19</v>
      </c>
      <c r="K117" s="106"/>
      <c r="L117" s="70" t="n">
        <v>2</v>
      </c>
      <c r="M117" s="105" t="s">
        <v>1376</v>
      </c>
      <c r="N117" s="32" t="n">
        <v>-100</v>
      </c>
      <c r="O117" s="106"/>
      <c r="P117" s="106" t="s">
        <v>64</v>
      </c>
      <c r="Q117" s="107" t="s">
        <v>3</v>
      </c>
      <c r="R117" s="108" t="n">
        <v>7</v>
      </c>
      <c r="S117" s="32" t="n">
        <v>100</v>
      </c>
      <c r="T117" s="105" t="s">
        <v>1377</v>
      </c>
      <c r="U117" s="70" t="n">
        <v>32</v>
      </c>
      <c r="W117" s="70" t="n">
        <v>13</v>
      </c>
      <c r="X117" s="105" t="s">
        <v>1378</v>
      </c>
      <c r="Y117" s="32" t="n">
        <v>-300</v>
      </c>
      <c r="Z117" s="106"/>
      <c r="AA117" s="106" t="s">
        <v>63</v>
      </c>
      <c r="AB117" s="107" t="s">
        <v>26</v>
      </c>
      <c r="AC117" s="108" t="n">
        <v>8</v>
      </c>
      <c r="AD117" s="32" t="n">
        <v>300</v>
      </c>
      <c r="AE117" s="105" t="s">
        <v>1379</v>
      </c>
      <c r="AF117" s="70" t="n">
        <v>21</v>
      </c>
    </row>
    <row r="118" s="37" customFormat="true" ht="11.85" hidden="false" customHeight="true" outlineLevel="0" collapsed="false">
      <c r="A118" s="30" t="n">
        <v>5</v>
      </c>
      <c r="B118" s="104" t="s">
        <v>1380</v>
      </c>
      <c r="C118" s="32" t="n">
        <v>-2210</v>
      </c>
      <c r="D118" s="31"/>
      <c r="E118" s="33" t="s">
        <v>815</v>
      </c>
      <c r="F118" s="34" t="s">
        <v>17</v>
      </c>
      <c r="G118" s="35" t="n">
        <v>13</v>
      </c>
      <c r="H118" s="32" t="n">
        <v>2210</v>
      </c>
      <c r="I118" s="104" t="s">
        <v>1381</v>
      </c>
      <c r="J118" s="30" t="n">
        <v>29</v>
      </c>
      <c r="K118" s="31"/>
      <c r="L118" s="30" t="n">
        <v>30</v>
      </c>
      <c r="M118" s="104" t="s">
        <v>1382</v>
      </c>
      <c r="N118" s="32" t="n">
        <v>200</v>
      </c>
      <c r="O118" s="31"/>
      <c r="P118" s="33" t="s">
        <v>54</v>
      </c>
      <c r="Q118" s="34" t="s">
        <v>19</v>
      </c>
      <c r="R118" s="35" t="n">
        <v>5</v>
      </c>
      <c r="S118" s="32" t="n">
        <v>-200</v>
      </c>
      <c r="T118" s="104" t="s">
        <v>1383</v>
      </c>
      <c r="U118" s="30" t="n">
        <v>4</v>
      </c>
      <c r="V118" s="36"/>
      <c r="W118" s="30" t="n">
        <v>23</v>
      </c>
      <c r="X118" s="104" t="s">
        <v>1384</v>
      </c>
      <c r="Y118" s="32" t="n">
        <v>-100</v>
      </c>
      <c r="Z118" s="31"/>
      <c r="AA118" s="33" t="s">
        <v>59</v>
      </c>
      <c r="AB118" s="34" t="s">
        <v>3</v>
      </c>
      <c r="AC118" s="35" t="n">
        <v>8</v>
      </c>
      <c r="AD118" s="32" t="n">
        <v>100</v>
      </c>
      <c r="AE118" s="104" t="s">
        <v>1385</v>
      </c>
      <c r="AF118" s="30" t="n">
        <v>11</v>
      </c>
      <c r="AJ118" s="38"/>
    </row>
    <row r="119" s="37" customFormat="true" ht="11.85" hidden="false" customHeight="true" outlineLevel="0" collapsed="false">
      <c r="A119" s="30"/>
      <c r="B119" s="104"/>
      <c r="C119" s="32"/>
      <c r="D119" s="31"/>
      <c r="E119" s="33"/>
      <c r="F119" s="34"/>
      <c r="G119" s="35"/>
      <c r="H119" s="32"/>
      <c r="I119" s="104"/>
      <c r="J119" s="30"/>
      <c r="K119" s="31"/>
      <c r="L119" s="30"/>
      <c r="M119" s="104"/>
      <c r="N119" s="32"/>
      <c r="O119" s="31"/>
      <c r="P119" s="33"/>
      <c r="Q119" s="34"/>
      <c r="R119" s="35"/>
      <c r="S119" s="32"/>
      <c r="T119" s="104"/>
      <c r="U119" s="30"/>
      <c r="W119" s="30"/>
      <c r="X119" s="104"/>
      <c r="Y119" s="32"/>
      <c r="Z119" s="31"/>
      <c r="AA119" s="33"/>
      <c r="AB119" s="34"/>
      <c r="AC119" s="35"/>
      <c r="AD119" s="32"/>
      <c r="AE119" s="104"/>
      <c r="AF119" s="30"/>
      <c r="AJ119" s="39"/>
    </row>
    <row r="120" customFormat="false" ht="11.85" hidden="false" customHeight="true" outlineLevel="0" collapsed="false">
      <c r="A120" s="70"/>
      <c r="B120" s="106"/>
      <c r="C120" s="106"/>
      <c r="D120" s="106"/>
      <c r="E120" s="106"/>
      <c r="F120" s="106"/>
      <c r="G120" s="106"/>
      <c r="H120" s="106"/>
      <c r="I120" s="106"/>
      <c r="J120" s="70"/>
      <c r="K120" s="106"/>
      <c r="L120" s="70"/>
      <c r="M120" s="106"/>
      <c r="N120" s="106"/>
      <c r="O120" s="106"/>
      <c r="P120" s="106"/>
      <c r="Q120" s="106"/>
      <c r="R120" s="106"/>
      <c r="S120" s="106"/>
      <c r="T120" s="106"/>
      <c r="U120" s="70"/>
      <c r="W120" s="70"/>
      <c r="X120" s="106"/>
      <c r="Y120" s="106"/>
      <c r="Z120" s="106"/>
      <c r="AA120" s="106"/>
      <c r="AB120" s="106"/>
      <c r="AC120" s="106"/>
      <c r="AD120" s="106"/>
      <c r="AE120" s="106"/>
      <c r="AF120" s="70"/>
    </row>
    <row r="122" s="2" customFormat="true" ht="11.85" hidden="false" customHeight="true" outlineLevel="0" collapsed="false">
      <c r="A122" s="1" t="s">
        <v>1000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s="2" customFormat="true" ht="11.85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</row>
    <row r="124" s="87" customFormat="true" ht="11.85" hidden="false" customHeight="true" outlineLevel="0" collapsed="false">
      <c r="A124" s="86" t="s">
        <v>154</v>
      </c>
      <c r="B124" s="86"/>
      <c r="C124" s="86"/>
      <c r="D124" s="86"/>
      <c r="E124" s="86"/>
      <c r="F124" s="86"/>
      <c r="G124" s="86"/>
      <c r="H124" s="86"/>
      <c r="I124" s="86"/>
      <c r="J124" s="86"/>
      <c r="L124" s="86" t="s">
        <v>181</v>
      </c>
      <c r="M124" s="86"/>
      <c r="N124" s="86"/>
      <c r="O124" s="86"/>
      <c r="P124" s="86"/>
      <c r="Q124" s="86"/>
      <c r="R124" s="86"/>
      <c r="S124" s="86"/>
      <c r="T124" s="86"/>
      <c r="U124" s="86"/>
      <c r="W124" s="86" t="s">
        <v>182</v>
      </c>
      <c r="X124" s="86"/>
      <c r="Y124" s="86"/>
      <c r="Z124" s="86"/>
      <c r="AA124" s="86"/>
      <c r="AB124" s="86"/>
      <c r="AC124" s="86"/>
      <c r="AD124" s="86"/>
      <c r="AE124" s="86"/>
      <c r="AF124" s="86"/>
    </row>
    <row r="125" s="87" customFormat="true" ht="11.85" hidden="false" customHeight="tru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L125" s="88"/>
      <c r="M125" s="88"/>
      <c r="N125" s="88"/>
      <c r="O125" s="88"/>
      <c r="P125" s="89"/>
      <c r="Q125" s="88"/>
      <c r="R125" s="88"/>
      <c r="S125" s="88"/>
      <c r="T125" s="88"/>
      <c r="U125" s="88"/>
      <c r="W125" s="88"/>
      <c r="X125" s="88"/>
      <c r="Y125" s="88"/>
      <c r="Z125" s="88"/>
      <c r="AA125" s="89"/>
      <c r="AB125" s="88"/>
      <c r="AC125" s="88"/>
      <c r="AD125" s="88"/>
      <c r="AE125" s="88"/>
      <c r="AF125" s="88"/>
    </row>
    <row r="126" s="87" customFormat="true" ht="11.85" hidden="false" customHeight="true" outlineLevel="0" collapsed="false">
      <c r="A126" s="88"/>
      <c r="B126" s="88"/>
      <c r="C126" s="90" t="s">
        <v>3</v>
      </c>
      <c r="D126" s="15" t="s">
        <v>4</v>
      </c>
      <c r="E126" s="91" t="s">
        <v>346</v>
      </c>
      <c r="F126" s="88"/>
      <c r="G126" s="88"/>
      <c r="H126" s="88"/>
      <c r="I126" s="88"/>
      <c r="J126" s="88"/>
      <c r="L126" s="88"/>
      <c r="M126" s="88"/>
      <c r="N126" s="90" t="s">
        <v>3</v>
      </c>
      <c r="O126" s="15" t="s">
        <v>4</v>
      </c>
      <c r="P126" s="92" t="s">
        <v>1386</v>
      </c>
      <c r="Q126" s="88"/>
      <c r="R126" s="88"/>
      <c r="S126" s="88"/>
      <c r="T126" s="88"/>
      <c r="U126" s="88"/>
      <c r="W126" s="88"/>
      <c r="X126" s="88"/>
      <c r="Y126" s="90" t="s">
        <v>3</v>
      </c>
      <c r="Z126" s="93" t="s">
        <v>1001</v>
      </c>
      <c r="AA126" s="92" t="s">
        <v>1387</v>
      </c>
      <c r="AB126" s="88"/>
      <c r="AC126" s="88"/>
      <c r="AD126" s="88"/>
      <c r="AE126" s="88"/>
      <c r="AF126" s="88"/>
    </row>
    <row r="127" s="87" customFormat="true" ht="11.85" hidden="false" customHeight="true" outlineLevel="0" collapsed="false">
      <c r="A127" s="88"/>
      <c r="B127" s="88"/>
      <c r="C127" s="90" t="s">
        <v>7</v>
      </c>
      <c r="D127" s="18" t="s">
        <v>8</v>
      </c>
      <c r="E127" s="94" t="s">
        <v>467</v>
      </c>
      <c r="F127" s="88"/>
      <c r="G127" s="88"/>
      <c r="H127" s="88"/>
      <c r="I127" s="88"/>
      <c r="J127" s="88"/>
      <c r="L127" s="88"/>
      <c r="M127" s="88"/>
      <c r="N127" s="90" t="s">
        <v>7</v>
      </c>
      <c r="O127" s="18" t="s">
        <v>8</v>
      </c>
      <c r="P127" s="94" t="s">
        <v>1262</v>
      </c>
      <c r="Q127" s="88"/>
      <c r="R127" s="88"/>
      <c r="S127" s="88"/>
      <c r="T127" s="88"/>
      <c r="U127" s="88"/>
      <c r="W127" s="88"/>
      <c r="X127" s="88"/>
      <c r="Y127" s="90" t="s">
        <v>7</v>
      </c>
      <c r="Z127" s="95" t="s">
        <v>8</v>
      </c>
      <c r="AA127" s="94" t="s">
        <v>1388</v>
      </c>
      <c r="AB127" s="88"/>
      <c r="AC127" s="88"/>
      <c r="AD127" s="88"/>
      <c r="AE127" s="88"/>
      <c r="AF127" s="88"/>
    </row>
    <row r="128" s="87" customFormat="true" ht="11.85" hidden="false" customHeight="true" outlineLevel="0" collapsed="false">
      <c r="A128" s="88"/>
      <c r="B128" s="88"/>
      <c r="C128" s="90" t="s">
        <v>10</v>
      </c>
      <c r="D128" s="18" t="s">
        <v>11</v>
      </c>
      <c r="E128" s="94" t="s">
        <v>730</v>
      </c>
      <c r="F128" s="88"/>
      <c r="G128" s="88"/>
      <c r="H128" s="88"/>
      <c r="I128" s="88"/>
      <c r="J128" s="88"/>
      <c r="L128" s="88"/>
      <c r="M128" s="88"/>
      <c r="N128" s="90" t="s">
        <v>10</v>
      </c>
      <c r="O128" s="18" t="s">
        <v>11</v>
      </c>
      <c r="P128" s="94" t="s">
        <v>33</v>
      </c>
      <c r="Q128" s="88"/>
      <c r="R128" s="88"/>
      <c r="S128" s="88"/>
      <c r="T128" s="88"/>
      <c r="U128" s="88"/>
      <c r="W128" s="88"/>
      <c r="X128" s="88"/>
      <c r="Y128" s="90" t="s">
        <v>10</v>
      </c>
      <c r="Z128" s="95" t="s">
        <v>1004</v>
      </c>
      <c r="AA128" s="94" t="s">
        <v>81</v>
      </c>
      <c r="AB128" s="88"/>
      <c r="AC128" s="88"/>
      <c r="AD128" s="88"/>
      <c r="AE128" s="88"/>
      <c r="AF128" s="88"/>
    </row>
    <row r="129" customFormat="false" ht="11.85" hidden="false" customHeight="true" outlineLevel="0" collapsed="false">
      <c r="C129" s="90" t="s">
        <v>14</v>
      </c>
      <c r="D129" s="15" t="s">
        <v>15</v>
      </c>
      <c r="E129" s="92" t="s">
        <v>1389</v>
      </c>
      <c r="N129" s="90" t="s">
        <v>14</v>
      </c>
      <c r="O129" s="15" t="s">
        <v>15</v>
      </c>
      <c r="P129" s="92" t="s">
        <v>1390</v>
      </c>
      <c r="Y129" s="90" t="s">
        <v>14</v>
      </c>
      <c r="Z129" s="93" t="s">
        <v>15</v>
      </c>
      <c r="AA129" s="92" t="s">
        <v>537</v>
      </c>
    </row>
    <row r="130" s="87" customFormat="true" ht="11.85" hidden="false" customHeight="true" outlineLevel="0" collapsed="false">
      <c r="A130" s="96" t="s">
        <v>17</v>
      </c>
      <c r="B130" s="75" t="s">
        <v>4</v>
      </c>
      <c r="C130" s="92" t="s">
        <v>1391</v>
      </c>
      <c r="D130" s="88"/>
      <c r="E130" s="96"/>
      <c r="F130" s="96" t="s">
        <v>19</v>
      </c>
      <c r="G130" s="15" t="s">
        <v>4</v>
      </c>
      <c r="H130" s="92" t="s">
        <v>1392</v>
      </c>
      <c r="I130" s="88"/>
      <c r="J130" s="88"/>
      <c r="L130" s="96" t="s">
        <v>17</v>
      </c>
      <c r="M130" s="75" t="s">
        <v>4</v>
      </c>
      <c r="N130" s="92" t="s">
        <v>1393</v>
      </c>
      <c r="O130" s="88"/>
      <c r="P130" s="96"/>
      <c r="Q130" s="96" t="s">
        <v>19</v>
      </c>
      <c r="R130" s="15" t="s">
        <v>4</v>
      </c>
      <c r="S130" s="92"/>
      <c r="T130" s="88"/>
      <c r="U130" s="88"/>
      <c r="W130" s="96" t="s">
        <v>17</v>
      </c>
      <c r="X130" s="97" t="s">
        <v>1001</v>
      </c>
      <c r="Y130" s="92" t="s">
        <v>882</v>
      </c>
      <c r="Z130" s="88"/>
      <c r="AA130" s="96"/>
      <c r="AB130" s="96" t="s">
        <v>19</v>
      </c>
      <c r="AC130" s="98" t="s">
        <v>1001</v>
      </c>
      <c r="AD130" s="92" t="n">
        <v>864</v>
      </c>
      <c r="AE130" s="88"/>
      <c r="AF130" s="88"/>
    </row>
    <row r="131" s="87" customFormat="true" ht="11.85" hidden="false" customHeight="true" outlineLevel="0" collapsed="false">
      <c r="A131" s="96" t="s">
        <v>19</v>
      </c>
      <c r="B131" s="77" t="s">
        <v>8</v>
      </c>
      <c r="C131" s="94" t="s">
        <v>194</v>
      </c>
      <c r="D131" s="88"/>
      <c r="E131" s="96"/>
      <c r="F131" s="96" t="s">
        <v>20</v>
      </c>
      <c r="G131" s="18" t="s">
        <v>8</v>
      </c>
      <c r="H131" s="94" t="s">
        <v>1394</v>
      </c>
      <c r="I131" s="88"/>
      <c r="J131" s="88"/>
      <c r="L131" s="96" t="s">
        <v>19</v>
      </c>
      <c r="M131" s="77" t="s">
        <v>8</v>
      </c>
      <c r="N131" s="94" t="s">
        <v>532</v>
      </c>
      <c r="O131" s="88"/>
      <c r="P131" s="96"/>
      <c r="Q131" s="96" t="s">
        <v>20</v>
      </c>
      <c r="R131" s="18" t="s">
        <v>8</v>
      </c>
      <c r="S131" s="94" t="s">
        <v>1395</v>
      </c>
      <c r="T131" s="88"/>
      <c r="U131" s="88"/>
      <c r="W131" s="96" t="s">
        <v>19</v>
      </c>
      <c r="X131" s="99" t="s">
        <v>8</v>
      </c>
      <c r="Y131" s="94" t="s">
        <v>599</v>
      </c>
      <c r="Z131" s="88"/>
      <c r="AA131" s="96"/>
      <c r="AB131" s="96" t="s">
        <v>20</v>
      </c>
      <c r="AC131" s="100" t="s">
        <v>8</v>
      </c>
      <c r="AD131" s="94" t="s">
        <v>1396</v>
      </c>
      <c r="AE131" s="88"/>
      <c r="AF131" s="88"/>
    </row>
    <row r="132" s="87" customFormat="true" ht="11.85" hidden="false" customHeight="true" outlineLevel="0" collapsed="false">
      <c r="A132" s="96" t="s">
        <v>26</v>
      </c>
      <c r="B132" s="77" t="s">
        <v>11</v>
      </c>
      <c r="C132" s="101" t="s">
        <v>1397</v>
      </c>
      <c r="D132" s="88"/>
      <c r="E132" s="96"/>
      <c r="F132" s="96" t="s">
        <v>26</v>
      </c>
      <c r="G132" s="18" t="s">
        <v>11</v>
      </c>
      <c r="H132" s="94" t="n">
        <v>72</v>
      </c>
      <c r="I132" s="88"/>
      <c r="J132" s="88"/>
      <c r="L132" s="96" t="s">
        <v>26</v>
      </c>
      <c r="M132" s="77" t="s">
        <v>11</v>
      </c>
      <c r="N132" s="94" t="n">
        <v>62</v>
      </c>
      <c r="O132" s="88"/>
      <c r="P132" s="96"/>
      <c r="Q132" s="96" t="s">
        <v>26</v>
      </c>
      <c r="R132" s="18" t="s">
        <v>11</v>
      </c>
      <c r="S132" s="94" t="s">
        <v>1398</v>
      </c>
      <c r="T132" s="88"/>
      <c r="U132" s="88"/>
      <c r="W132" s="96" t="s">
        <v>26</v>
      </c>
      <c r="X132" s="102" t="s">
        <v>1004</v>
      </c>
      <c r="Y132" s="94" t="s">
        <v>637</v>
      </c>
      <c r="Z132" s="88"/>
      <c r="AA132" s="96"/>
      <c r="AB132" s="96" t="s">
        <v>26</v>
      </c>
      <c r="AC132" s="95" t="s">
        <v>1004</v>
      </c>
      <c r="AD132" s="94" t="n">
        <v>842</v>
      </c>
      <c r="AE132" s="88"/>
      <c r="AF132" s="88"/>
    </row>
    <row r="133" customFormat="false" ht="11.85" hidden="false" customHeight="true" outlineLevel="0" collapsed="false">
      <c r="A133" s="96" t="s">
        <v>30</v>
      </c>
      <c r="B133" s="75" t="s">
        <v>15</v>
      </c>
      <c r="C133" s="91" t="n">
        <v>75</v>
      </c>
      <c r="E133" s="96"/>
      <c r="F133" s="96" t="s">
        <v>30</v>
      </c>
      <c r="G133" s="15" t="s">
        <v>15</v>
      </c>
      <c r="H133" s="92" t="s">
        <v>1399</v>
      </c>
      <c r="L133" s="96" t="s">
        <v>30</v>
      </c>
      <c r="M133" s="75" t="s">
        <v>15</v>
      </c>
      <c r="N133" s="92" t="s">
        <v>1400</v>
      </c>
      <c r="P133" s="96"/>
      <c r="Q133" s="96" t="s">
        <v>30</v>
      </c>
      <c r="R133" s="15" t="s">
        <v>15</v>
      </c>
      <c r="S133" s="92" t="s">
        <v>453</v>
      </c>
      <c r="W133" s="96" t="s">
        <v>30</v>
      </c>
      <c r="X133" s="97" t="s">
        <v>15</v>
      </c>
      <c r="Y133" s="92" t="s">
        <v>768</v>
      </c>
      <c r="AA133" s="96"/>
      <c r="AB133" s="96" t="s">
        <v>30</v>
      </c>
      <c r="AC133" s="98" t="s">
        <v>15</v>
      </c>
      <c r="AD133" s="92" t="s">
        <v>1401</v>
      </c>
    </row>
    <row r="134" s="87" customFormat="true" ht="11.85" hidden="false" customHeight="true" outlineLevel="0" collapsed="false">
      <c r="A134" s="88"/>
      <c r="B134" s="88"/>
      <c r="C134" s="90" t="s">
        <v>26</v>
      </c>
      <c r="D134" s="15" t="s">
        <v>4</v>
      </c>
      <c r="E134" s="92" t="n">
        <v>9</v>
      </c>
      <c r="F134" s="88"/>
      <c r="G134" s="88"/>
      <c r="H134" s="88"/>
      <c r="I134" s="88"/>
      <c r="J134" s="88"/>
      <c r="L134" s="88"/>
      <c r="M134" s="88"/>
      <c r="N134" s="90" t="s">
        <v>26</v>
      </c>
      <c r="O134" s="15" t="s">
        <v>4</v>
      </c>
      <c r="P134" s="92" t="s">
        <v>1402</v>
      </c>
      <c r="Q134" s="88"/>
      <c r="R134" s="88"/>
      <c r="S134" s="88"/>
      <c r="T134" s="88"/>
      <c r="U134" s="88"/>
      <c r="W134" s="88"/>
      <c r="X134" s="88"/>
      <c r="Y134" s="90" t="s">
        <v>26</v>
      </c>
      <c r="Z134" s="93" t="s">
        <v>1001</v>
      </c>
      <c r="AA134" s="92" t="s">
        <v>1403</v>
      </c>
      <c r="AB134" s="88"/>
      <c r="AC134" s="88"/>
      <c r="AD134" s="88"/>
      <c r="AE134" s="88"/>
      <c r="AF134" s="88"/>
    </row>
    <row r="135" s="87" customFormat="true" ht="11.85" hidden="false" customHeight="true" outlineLevel="0" collapsed="false">
      <c r="A135" s="88"/>
      <c r="B135" s="88"/>
      <c r="C135" s="90" t="s">
        <v>7</v>
      </c>
      <c r="D135" s="18" t="s">
        <v>8</v>
      </c>
      <c r="E135" s="94" t="s">
        <v>1404</v>
      </c>
      <c r="F135" s="88"/>
      <c r="G135" s="88"/>
      <c r="H135" s="88"/>
      <c r="I135" s="88"/>
      <c r="J135" s="88"/>
      <c r="L135" s="88"/>
      <c r="M135" s="88"/>
      <c r="N135" s="90" t="s">
        <v>7</v>
      </c>
      <c r="O135" s="18" t="s">
        <v>8</v>
      </c>
      <c r="P135" s="94" t="s">
        <v>495</v>
      </c>
      <c r="Q135" s="88"/>
      <c r="R135" s="88"/>
      <c r="S135" s="88"/>
      <c r="T135" s="88"/>
      <c r="U135" s="88"/>
      <c r="W135" s="88"/>
      <c r="X135" s="88"/>
      <c r="Y135" s="90" t="s">
        <v>7</v>
      </c>
      <c r="Z135" s="95" t="s">
        <v>8</v>
      </c>
      <c r="AA135" s="94" t="n">
        <v>652</v>
      </c>
      <c r="AB135" s="88"/>
      <c r="AC135" s="88"/>
      <c r="AD135" s="88"/>
      <c r="AE135" s="88"/>
      <c r="AF135" s="88"/>
    </row>
    <row r="136" s="87" customFormat="true" ht="11.85" hidden="false" customHeight="true" outlineLevel="0" collapsed="false">
      <c r="A136" s="88"/>
      <c r="B136" s="88"/>
      <c r="C136" s="90" t="s">
        <v>38</v>
      </c>
      <c r="D136" s="18" t="s">
        <v>11</v>
      </c>
      <c r="E136" s="94" t="s">
        <v>1405</v>
      </c>
      <c r="F136" s="88"/>
      <c r="G136" s="88"/>
      <c r="H136" s="88"/>
      <c r="I136" s="88"/>
      <c r="J136" s="88"/>
      <c r="L136" s="88"/>
      <c r="M136" s="88"/>
      <c r="N136" s="90" t="s">
        <v>38</v>
      </c>
      <c r="O136" s="18" t="s">
        <v>11</v>
      </c>
      <c r="P136" s="94" t="s">
        <v>346</v>
      </c>
      <c r="Q136" s="88"/>
      <c r="R136" s="88"/>
      <c r="S136" s="88"/>
      <c r="T136" s="88"/>
      <c r="U136" s="88"/>
      <c r="W136" s="88"/>
      <c r="X136" s="88"/>
      <c r="Y136" s="90" t="s">
        <v>38</v>
      </c>
      <c r="Z136" s="95" t="s">
        <v>1004</v>
      </c>
      <c r="AA136" s="94" t="s">
        <v>1017</v>
      </c>
      <c r="AB136" s="88"/>
      <c r="AC136" s="88"/>
      <c r="AD136" s="88"/>
      <c r="AE136" s="88"/>
      <c r="AF136" s="88"/>
    </row>
    <row r="137" s="87" customFormat="true" ht="11.85" hidden="false" customHeight="true" outlineLevel="0" collapsed="false">
      <c r="A137" s="88"/>
      <c r="B137" s="88"/>
      <c r="C137" s="90" t="s">
        <v>30</v>
      </c>
      <c r="D137" s="15" t="s">
        <v>15</v>
      </c>
      <c r="E137" s="92" t="s">
        <v>1406</v>
      </c>
      <c r="F137" s="88"/>
      <c r="G137" s="88"/>
      <c r="H137" s="88"/>
      <c r="I137" s="88"/>
      <c r="J137" s="88"/>
      <c r="L137" s="88"/>
      <c r="M137" s="88"/>
      <c r="N137" s="90" t="s">
        <v>30</v>
      </c>
      <c r="O137" s="15" t="s">
        <v>15</v>
      </c>
      <c r="P137" s="92" t="n">
        <v>75</v>
      </c>
      <c r="Q137" s="88"/>
      <c r="R137" s="88"/>
      <c r="S137" s="88"/>
      <c r="T137" s="88"/>
      <c r="U137" s="88"/>
      <c r="W137" s="88"/>
      <c r="X137" s="88"/>
      <c r="Y137" s="90" t="s">
        <v>30</v>
      </c>
      <c r="Z137" s="93" t="s">
        <v>15</v>
      </c>
      <c r="AA137" s="92" t="n">
        <v>93</v>
      </c>
      <c r="AB137" s="88"/>
      <c r="AC137" s="88"/>
      <c r="AD137" s="88"/>
      <c r="AE137" s="88"/>
      <c r="AF137" s="88"/>
    </row>
    <row r="138" s="87" customFormat="true" ht="11.85" hidden="false" customHeight="true" outlineLevel="0" collapsed="false">
      <c r="A138" s="88"/>
      <c r="B138" s="88"/>
      <c r="C138" s="90" t="s">
        <v>42</v>
      </c>
      <c r="D138" s="93"/>
      <c r="E138" s="92"/>
      <c r="F138" s="88"/>
      <c r="G138" s="88"/>
      <c r="H138" s="88"/>
      <c r="I138" s="88"/>
      <c r="J138" s="88"/>
      <c r="L138" s="88"/>
      <c r="M138" s="88"/>
      <c r="N138" s="90" t="s">
        <v>42</v>
      </c>
      <c r="O138" s="93"/>
      <c r="P138" s="92"/>
      <c r="Q138" s="88"/>
      <c r="R138" s="88"/>
      <c r="S138" s="88"/>
      <c r="T138" s="88"/>
      <c r="U138" s="88"/>
      <c r="W138" s="88"/>
      <c r="X138" s="88"/>
      <c r="Y138" s="90" t="s">
        <v>42</v>
      </c>
      <c r="Z138" s="93"/>
      <c r="AA138" s="92"/>
      <c r="AB138" s="88"/>
      <c r="AC138" s="88"/>
      <c r="AD138" s="88"/>
      <c r="AE138" s="88"/>
      <c r="AF138" s="88"/>
    </row>
    <row r="140" s="29" customFormat="true" ht="11.85" hidden="false" customHeight="true" outlineLevel="0" collapsed="false">
      <c r="A140" s="26" t="s">
        <v>712</v>
      </c>
      <c r="B140" s="26" t="s">
        <v>713</v>
      </c>
      <c r="C140" s="26" t="s">
        <v>714</v>
      </c>
      <c r="D140" s="27" t="s">
        <v>46</v>
      </c>
      <c r="E140" s="27"/>
      <c r="F140" s="103" t="s">
        <v>14</v>
      </c>
      <c r="G140" s="103" t="s">
        <v>716</v>
      </c>
      <c r="H140" s="26" t="s">
        <v>717</v>
      </c>
      <c r="I140" s="26" t="s">
        <v>718</v>
      </c>
      <c r="J140" s="26" t="s">
        <v>719</v>
      </c>
      <c r="L140" s="26" t="s">
        <v>712</v>
      </c>
      <c r="M140" s="26" t="s">
        <v>713</v>
      </c>
      <c r="N140" s="26" t="s">
        <v>714</v>
      </c>
      <c r="O140" s="27" t="s">
        <v>46</v>
      </c>
      <c r="P140" s="27"/>
      <c r="Q140" s="103" t="s">
        <v>14</v>
      </c>
      <c r="R140" s="103" t="s">
        <v>716</v>
      </c>
      <c r="S140" s="26" t="s">
        <v>717</v>
      </c>
      <c r="T140" s="26" t="s">
        <v>718</v>
      </c>
      <c r="U140" s="26" t="s">
        <v>719</v>
      </c>
      <c r="W140" s="26" t="s">
        <v>712</v>
      </c>
      <c r="X140" s="26" t="s">
        <v>713</v>
      </c>
      <c r="Y140" s="26" t="s">
        <v>714</v>
      </c>
      <c r="Z140" s="27" t="s">
        <v>46</v>
      </c>
      <c r="AA140" s="27"/>
      <c r="AB140" s="103" t="s">
        <v>14</v>
      </c>
      <c r="AC140" s="103" t="s">
        <v>716</v>
      </c>
      <c r="AD140" s="26" t="s">
        <v>717</v>
      </c>
      <c r="AE140" s="26" t="s">
        <v>718</v>
      </c>
      <c r="AF140" s="26" t="s">
        <v>719</v>
      </c>
    </row>
    <row r="141" s="37" customFormat="true" ht="11.85" hidden="false" customHeight="true" outlineLevel="0" collapsed="false">
      <c r="A141" s="30" t="n">
        <v>31</v>
      </c>
      <c r="B141" s="104" t="s">
        <v>1407</v>
      </c>
      <c r="C141" s="32" t="n">
        <v>600</v>
      </c>
      <c r="D141" s="31"/>
      <c r="E141" s="33" t="s">
        <v>97</v>
      </c>
      <c r="F141" s="34" t="s">
        <v>26</v>
      </c>
      <c r="G141" s="35" t="n">
        <v>11</v>
      </c>
      <c r="H141" s="32" t="n">
        <v>-600</v>
      </c>
      <c r="I141" s="104" t="s">
        <v>1408</v>
      </c>
      <c r="J141" s="30" t="n">
        <v>3</v>
      </c>
      <c r="K141" s="31"/>
      <c r="L141" s="30" t="n">
        <v>8</v>
      </c>
      <c r="M141" s="104" t="s">
        <v>1409</v>
      </c>
      <c r="N141" s="32" t="n">
        <v>-450</v>
      </c>
      <c r="O141" s="31"/>
      <c r="P141" s="33" t="s">
        <v>125</v>
      </c>
      <c r="Q141" s="34" t="s">
        <v>19</v>
      </c>
      <c r="R141" s="35" t="n">
        <v>11</v>
      </c>
      <c r="S141" s="32" t="n">
        <v>450</v>
      </c>
      <c r="T141" s="104" t="s">
        <v>1410</v>
      </c>
      <c r="U141" s="30" t="n">
        <v>26</v>
      </c>
      <c r="V141" s="36"/>
      <c r="W141" s="30" t="n">
        <v>34</v>
      </c>
      <c r="X141" s="104" t="s">
        <v>1411</v>
      </c>
      <c r="Y141" s="32" t="n">
        <v>120</v>
      </c>
      <c r="Z141" s="31"/>
      <c r="AA141" s="33" t="s">
        <v>65</v>
      </c>
      <c r="AB141" s="34" t="s">
        <v>3</v>
      </c>
      <c r="AC141" s="35" t="n">
        <v>8</v>
      </c>
      <c r="AD141" s="32" t="n">
        <v>-120</v>
      </c>
      <c r="AE141" s="104" t="s">
        <v>1412</v>
      </c>
      <c r="AF141" s="30" t="n">
        <v>0</v>
      </c>
      <c r="AJ141" s="38"/>
    </row>
    <row r="142" s="37" customFormat="true" ht="11.85" hidden="false" customHeight="true" outlineLevel="0" collapsed="false">
      <c r="A142" s="30" t="n">
        <v>31</v>
      </c>
      <c r="B142" s="104" t="s">
        <v>1413</v>
      </c>
      <c r="C142" s="32" t="n">
        <v>600</v>
      </c>
      <c r="D142" s="31"/>
      <c r="E142" s="33" t="s">
        <v>97</v>
      </c>
      <c r="F142" s="34" t="s">
        <v>26</v>
      </c>
      <c r="G142" s="35" t="n">
        <v>11</v>
      </c>
      <c r="H142" s="32" t="n">
        <v>-600</v>
      </c>
      <c r="I142" s="104" t="s">
        <v>1414</v>
      </c>
      <c r="J142" s="30" t="n">
        <v>3</v>
      </c>
      <c r="K142" s="31"/>
      <c r="L142" s="30" t="n">
        <v>30</v>
      </c>
      <c r="M142" s="104" t="s">
        <v>1415</v>
      </c>
      <c r="N142" s="32" t="n">
        <v>-100</v>
      </c>
      <c r="O142" s="31"/>
      <c r="P142" s="33" t="s">
        <v>99</v>
      </c>
      <c r="Q142" s="34" t="s">
        <v>26</v>
      </c>
      <c r="R142" s="35" t="n">
        <v>7</v>
      </c>
      <c r="S142" s="32" t="n">
        <v>100</v>
      </c>
      <c r="T142" s="104" t="s">
        <v>1416</v>
      </c>
      <c r="U142" s="30" t="n">
        <v>4</v>
      </c>
      <c r="W142" s="30" t="n">
        <v>27</v>
      </c>
      <c r="X142" s="104" t="s">
        <v>1417</v>
      </c>
      <c r="Y142" s="32" t="n">
        <v>100</v>
      </c>
      <c r="Z142" s="31"/>
      <c r="AA142" s="33" t="s">
        <v>548</v>
      </c>
      <c r="AB142" s="34" t="s">
        <v>19</v>
      </c>
      <c r="AC142" s="35" t="n">
        <v>6</v>
      </c>
      <c r="AD142" s="32" t="n">
        <v>-100</v>
      </c>
      <c r="AE142" s="104" t="s">
        <v>1418</v>
      </c>
      <c r="AF142" s="30" t="n">
        <v>7</v>
      </c>
      <c r="AJ142" s="39"/>
    </row>
    <row r="143" s="37" customFormat="true" ht="11.85" hidden="false" customHeight="true" outlineLevel="0" collapsed="false">
      <c r="A143" s="30" t="n">
        <v>21</v>
      </c>
      <c r="B143" s="104" t="s">
        <v>1419</v>
      </c>
      <c r="C143" s="32" t="n">
        <v>200</v>
      </c>
      <c r="D143" s="31"/>
      <c r="E143" s="33" t="s">
        <v>54</v>
      </c>
      <c r="F143" s="34" t="s">
        <v>17</v>
      </c>
      <c r="G143" s="35" t="n">
        <v>7</v>
      </c>
      <c r="H143" s="32" t="n">
        <v>-200</v>
      </c>
      <c r="I143" s="104" t="s">
        <v>1420</v>
      </c>
      <c r="J143" s="30" t="n">
        <v>13</v>
      </c>
      <c r="K143" s="31"/>
      <c r="L143" s="30" t="n">
        <v>30</v>
      </c>
      <c r="M143" s="104" t="s">
        <v>1421</v>
      </c>
      <c r="N143" s="32" t="n">
        <v>-100</v>
      </c>
      <c r="O143" s="31"/>
      <c r="P143" s="33" t="s">
        <v>282</v>
      </c>
      <c r="Q143" s="34" t="s">
        <v>26</v>
      </c>
      <c r="R143" s="35" t="n">
        <v>8</v>
      </c>
      <c r="S143" s="32" t="n">
        <v>100</v>
      </c>
      <c r="T143" s="104" t="s">
        <v>1422</v>
      </c>
      <c r="U143" s="30" t="n">
        <v>4</v>
      </c>
      <c r="W143" s="30" t="n">
        <v>13</v>
      </c>
      <c r="X143" s="104" t="s">
        <v>1423</v>
      </c>
      <c r="Y143" s="32" t="n">
        <v>-90</v>
      </c>
      <c r="Z143" s="31"/>
      <c r="AA143" s="33" t="s">
        <v>65</v>
      </c>
      <c r="AB143" s="34" t="s">
        <v>19</v>
      </c>
      <c r="AC143" s="35" t="n">
        <v>7</v>
      </c>
      <c r="AD143" s="32" t="n">
        <v>90</v>
      </c>
      <c r="AE143" s="104" t="s">
        <v>1424</v>
      </c>
      <c r="AF143" s="30" t="n">
        <v>21</v>
      </c>
      <c r="AJ143" s="39"/>
    </row>
    <row r="144" s="37" customFormat="true" ht="11.85" hidden="false" customHeight="true" outlineLevel="0" collapsed="false">
      <c r="A144" s="30" t="n">
        <v>13</v>
      </c>
      <c r="B144" s="104" t="s">
        <v>1425</v>
      </c>
      <c r="C144" s="32" t="n">
        <v>130</v>
      </c>
      <c r="D144" s="31"/>
      <c r="E144" s="33" t="s">
        <v>174</v>
      </c>
      <c r="F144" s="34" t="s">
        <v>26</v>
      </c>
      <c r="G144" s="35" t="n">
        <v>10</v>
      </c>
      <c r="H144" s="32" t="n">
        <v>-130</v>
      </c>
      <c r="I144" s="104" t="s">
        <v>1426</v>
      </c>
      <c r="J144" s="30" t="n">
        <v>21</v>
      </c>
      <c r="K144" s="31"/>
      <c r="L144" s="30" t="n">
        <v>20</v>
      </c>
      <c r="M144" s="104" t="s">
        <v>1427</v>
      </c>
      <c r="N144" s="32" t="n">
        <v>-150</v>
      </c>
      <c r="O144" s="31"/>
      <c r="P144" s="33" t="s">
        <v>56</v>
      </c>
      <c r="Q144" s="34" t="s">
        <v>19</v>
      </c>
      <c r="R144" s="35" t="n">
        <v>11</v>
      </c>
      <c r="S144" s="32" t="n">
        <v>150</v>
      </c>
      <c r="T144" s="104" t="s">
        <v>1428</v>
      </c>
      <c r="U144" s="30" t="n">
        <v>14</v>
      </c>
      <c r="W144" s="30" t="n">
        <v>22</v>
      </c>
      <c r="X144" s="104" t="s">
        <v>1429</v>
      </c>
      <c r="Y144" s="32" t="n">
        <v>50</v>
      </c>
      <c r="Z144" s="31"/>
      <c r="AA144" s="33" t="s">
        <v>65</v>
      </c>
      <c r="AB144" s="34" t="s">
        <v>19</v>
      </c>
      <c r="AC144" s="35" t="n">
        <v>6</v>
      </c>
      <c r="AD144" s="32" t="n">
        <v>-50</v>
      </c>
      <c r="AE144" s="104" t="s">
        <v>1430</v>
      </c>
      <c r="AF144" s="30" t="n">
        <v>12</v>
      </c>
      <c r="AJ144" s="40"/>
    </row>
    <row r="145" s="37" customFormat="true" ht="11.85" hidden="false" customHeight="true" outlineLevel="0" collapsed="false">
      <c r="A145" s="30" t="n">
        <v>25</v>
      </c>
      <c r="B145" s="104" t="s">
        <v>1431</v>
      </c>
      <c r="C145" s="32" t="n">
        <v>500</v>
      </c>
      <c r="D145" s="31"/>
      <c r="E145" s="33" t="s">
        <v>282</v>
      </c>
      <c r="F145" s="34" t="s">
        <v>19</v>
      </c>
      <c r="G145" s="35" t="n">
        <v>7</v>
      </c>
      <c r="H145" s="32" t="n">
        <v>-500</v>
      </c>
      <c r="I145" s="104" t="s">
        <v>1432</v>
      </c>
      <c r="J145" s="30" t="n">
        <v>9</v>
      </c>
      <c r="K145" s="31"/>
      <c r="L145" s="30" t="n">
        <v>34</v>
      </c>
      <c r="M145" s="104" t="s">
        <v>1433</v>
      </c>
      <c r="N145" s="32" t="n">
        <v>150</v>
      </c>
      <c r="O145" s="31"/>
      <c r="P145" s="33" t="s">
        <v>58</v>
      </c>
      <c r="Q145" s="34" t="s">
        <v>17</v>
      </c>
      <c r="R145" s="35" t="n">
        <v>6</v>
      </c>
      <c r="S145" s="32" t="n">
        <v>-150</v>
      </c>
      <c r="T145" s="104" t="s">
        <v>1434</v>
      </c>
      <c r="U145" s="30" t="n">
        <v>0</v>
      </c>
      <c r="W145" s="30" t="n">
        <v>31</v>
      </c>
      <c r="X145" s="104" t="s">
        <v>1435</v>
      </c>
      <c r="Y145" s="32" t="n">
        <v>110</v>
      </c>
      <c r="Z145" s="31"/>
      <c r="AA145" s="33" t="s">
        <v>57</v>
      </c>
      <c r="AB145" s="34" t="s">
        <v>3</v>
      </c>
      <c r="AC145" s="35" t="n">
        <v>8</v>
      </c>
      <c r="AD145" s="32" t="n">
        <v>-110</v>
      </c>
      <c r="AE145" s="104" t="s">
        <v>1436</v>
      </c>
      <c r="AF145" s="30" t="n">
        <v>3</v>
      </c>
      <c r="AJ145" s="41"/>
    </row>
    <row r="146" s="37" customFormat="true" ht="11.85" hidden="false" customHeight="true" outlineLevel="0" collapsed="false">
      <c r="A146" s="30" t="n">
        <v>6</v>
      </c>
      <c r="B146" s="104" t="s">
        <v>1437</v>
      </c>
      <c r="C146" s="32" t="n">
        <v>100</v>
      </c>
      <c r="D146" s="31"/>
      <c r="E146" s="33" t="s">
        <v>54</v>
      </c>
      <c r="F146" s="34" t="s">
        <v>17</v>
      </c>
      <c r="G146" s="35" t="n">
        <v>8</v>
      </c>
      <c r="H146" s="32" t="n">
        <v>-100</v>
      </c>
      <c r="I146" s="104" t="s">
        <v>1438</v>
      </c>
      <c r="J146" s="30" t="n">
        <v>28</v>
      </c>
      <c r="K146" s="31"/>
      <c r="L146" s="30" t="n">
        <v>14</v>
      </c>
      <c r="M146" s="104" t="s">
        <v>1439</v>
      </c>
      <c r="N146" s="32" t="n">
        <v>-420</v>
      </c>
      <c r="O146" s="31"/>
      <c r="P146" s="33" t="s">
        <v>125</v>
      </c>
      <c r="Q146" s="34" t="s">
        <v>19</v>
      </c>
      <c r="R146" s="35" t="n">
        <v>10</v>
      </c>
      <c r="S146" s="32" t="n">
        <v>420</v>
      </c>
      <c r="T146" s="104" t="s">
        <v>1440</v>
      </c>
      <c r="U146" s="30" t="n">
        <v>20</v>
      </c>
      <c r="W146" s="30" t="n">
        <v>4</v>
      </c>
      <c r="X146" s="104" t="s">
        <v>1441</v>
      </c>
      <c r="Y146" s="32" t="n">
        <v>-180</v>
      </c>
      <c r="Z146" s="31"/>
      <c r="AA146" s="33" t="s">
        <v>548</v>
      </c>
      <c r="AB146" s="34" t="s">
        <v>19</v>
      </c>
      <c r="AC146" s="35" t="n">
        <v>7</v>
      </c>
      <c r="AD146" s="32" t="n">
        <v>180</v>
      </c>
      <c r="AE146" s="104" t="s">
        <v>1442</v>
      </c>
      <c r="AF146" s="30" t="n">
        <v>30</v>
      </c>
    </row>
    <row r="147" s="37" customFormat="true" ht="11.85" hidden="false" customHeight="true" outlineLevel="0" collapsed="false">
      <c r="A147" s="30" t="n">
        <v>13</v>
      </c>
      <c r="B147" s="104" t="s">
        <v>1443</v>
      </c>
      <c r="C147" s="32" t="n">
        <v>130</v>
      </c>
      <c r="D147" s="31"/>
      <c r="E147" s="33" t="s">
        <v>174</v>
      </c>
      <c r="F147" s="34" t="s">
        <v>26</v>
      </c>
      <c r="G147" s="35" t="n">
        <v>10</v>
      </c>
      <c r="H147" s="32" t="n">
        <v>-130</v>
      </c>
      <c r="I147" s="104" t="s">
        <v>1444</v>
      </c>
      <c r="J147" s="30" t="n">
        <v>21</v>
      </c>
      <c r="K147" s="31"/>
      <c r="L147" s="30" t="n">
        <v>30</v>
      </c>
      <c r="M147" s="104" t="s">
        <v>1445</v>
      </c>
      <c r="N147" s="32" t="n">
        <v>-100</v>
      </c>
      <c r="O147" s="31"/>
      <c r="P147" s="33" t="s">
        <v>282</v>
      </c>
      <c r="Q147" s="34" t="s">
        <v>26</v>
      </c>
      <c r="R147" s="35" t="n">
        <v>8</v>
      </c>
      <c r="S147" s="32" t="n">
        <v>100</v>
      </c>
      <c r="T147" s="104" t="s">
        <v>1446</v>
      </c>
      <c r="U147" s="30" t="n">
        <v>4</v>
      </c>
      <c r="W147" s="30" t="n">
        <v>13</v>
      </c>
      <c r="X147" s="104" t="s">
        <v>1447</v>
      </c>
      <c r="Y147" s="32" t="n">
        <v>-90</v>
      </c>
      <c r="Z147" s="31"/>
      <c r="AA147" s="33" t="s">
        <v>65</v>
      </c>
      <c r="AB147" s="34" t="s">
        <v>19</v>
      </c>
      <c r="AC147" s="35" t="n">
        <v>7</v>
      </c>
      <c r="AD147" s="32" t="n">
        <v>90</v>
      </c>
      <c r="AE147" s="104" t="s">
        <v>1448</v>
      </c>
      <c r="AF147" s="30" t="n">
        <v>21</v>
      </c>
    </row>
    <row r="148" s="37" customFormat="true" ht="11.85" hidden="false" customHeight="true" outlineLevel="0" collapsed="false">
      <c r="A148" s="30" t="n">
        <v>13</v>
      </c>
      <c r="B148" s="104" t="s">
        <v>1449</v>
      </c>
      <c r="C148" s="32" t="n">
        <v>130</v>
      </c>
      <c r="D148" s="31"/>
      <c r="E148" s="33" t="s">
        <v>174</v>
      </c>
      <c r="F148" s="34" t="s">
        <v>26</v>
      </c>
      <c r="G148" s="35" t="n">
        <v>10</v>
      </c>
      <c r="H148" s="32" t="n">
        <v>-130</v>
      </c>
      <c r="I148" s="104" t="s">
        <v>1450</v>
      </c>
      <c r="J148" s="30" t="n">
        <v>21</v>
      </c>
      <c r="K148" s="31"/>
      <c r="L148" s="30" t="n">
        <v>23</v>
      </c>
      <c r="M148" s="104" t="s">
        <v>1451</v>
      </c>
      <c r="N148" s="32" t="n">
        <v>-130</v>
      </c>
      <c r="O148" s="31"/>
      <c r="P148" s="33" t="s">
        <v>56</v>
      </c>
      <c r="Q148" s="34" t="s">
        <v>19</v>
      </c>
      <c r="R148" s="35" t="n">
        <v>10</v>
      </c>
      <c r="S148" s="32" t="n">
        <v>130</v>
      </c>
      <c r="T148" s="104" t="s">
        <v>1452</v>
      </c>
      <c r="U148" s="30" t="n">
        <v>11</v>
      </c>
      <c r="W148" s="30" t="n">
        <v>22</v>
      </c>
      <c r="X148" s="104" t="s">
        <v>1453</v>
      </c>
      <c r="Y148" s="32" t="n">
        <v>50</v>
      </c>
      <c r="Z148" s="31"/>
      <c r="AA148" s="33" t="s">
        <v>55</v>
      </c>
      <c r="AB148" s="34" t="s">
        <v>17</v>
      </c>
      <c r="AC148" s="35" t="n">
        <v>7</v>
      </c>
      <c r="AD148" s="32" t="n">
        <v>-50</v>
      </c>
      <c r="AE148" s="104" t="s">
        <v>1454</v>
      </c>
      <c r="AF148" s="30" t="n">
        <v>12</v>
      </c>
    </row>
    <row r="149" s="37" customFormat="true" ht="11.85" hidden="false" customHeight="true" outlineLevel="0" collapsed="false">
      <c r="A149" s="30" t="n">
        <v>31</v>
      </c>
      <c r="B149" s="104" t="s">
        <v>1455</v>
      </c>
      <c r="C149" s="32" t="n">
        <v>600</v>
      </c>
      <c r="D149" s="31"/>
      <c r="E149" s="33" t="s">
        <v>98</v>
      </c>
      <c r="F149" s="34" t="s">
        <v>3</v>
      </c>
      <c r="G149" s="35" t="n">
        <v>11</v>
      </c>
      <c r="H149" s="32" t="n">
        <v>-600</v>
      </c>
      <c r="I149" s="104" t="s">
        <v>1456</v>
      </c>
      <c r="J149" s="30" t="n">
        <v>3</v>
      </c>
      <c r="K149" s="31"/>
      <c r="L149" s="30" t="n">
        <v>12</v>
      </c>
      <c r="M149" s="104" t="s">
        <v>1457</v>
      </c>
      <c r="N149" s="32" t="n">
        <v>-430</v>
      </c>
      <c r="O149" s="31"/>
      <c r="P149" s="33" t="s">
        <v>58</v>
      </c>
      <c r="Q149" s="34" t="s">
        <v>17</v>
      </c>
      <c r="R149" s="35" t="n">
        <v>10</v>
      </c>
      <c r="S149" s="32" t="n">
        <v>430</v>
      </c>
      <c r="T149" s="104" t="s">
        <v>1458</v>
      </c>
      <c r="U149" s="30" t="n">
        <v>22</v>
      </c>
      <c r="W149" s="30" t="n">
        <v>22</v>
      </c>
      <c r="X149" s="104" t="s">
        <v>1459</v>
      </c>
      <c r="Y149" s="32" t="n">
        <v>50</v>
      </c>
      <c r="Z149" s="31"/>
      <c r="AA149" s="33" t="s">
        <v>65</v>
      </c>
      <c r="AB149" s="34" t="s">
        <v>19</v>
      </c>
      <c r="AC149" s="35" t="n">
        <v>6</v>
      </c>
      <c r="AD149" s="32" t="n">
        <v>-50</v>
      </c>
      <c r="AE149" s="104" t="s">
        <v>1460</v>
      </c>
      <c r="AF149" s="30" t="n">
        <v>12</v>
      </c>
    </row>
    <row r="150" s="37" customFormat="true" ht="11.85" hidden="false" customHeight="true" outlineLevel="0" collapsed="false">
      <c r="A150" s="30" t="n">
        <v>13</v>
      </c>
      <c r="B150" s="104" t="s">
        <v>1461</v>
      </c>
      <c r="C150" s="32" t="n">
        <v>130</v>
      </c>
      <c r="D150" s="31"/>
      <c r="E150" s="33" t="s">
        <v>174</v>
      </c>
      <c r="F150" s="34" t="s">
        <v>26</v>
      </c>
      <c r="G150" s="35" t="n">
        <v>10</v>
      </c>
      <c r="H150" s="32" t="n">
        <v>-130</v>
      </c>
      <c r="I150" s="104" t="s">
        <v>1462</v>
      </c>
      <c r="J150" s="30" t="n">
        <v>21</v>
      </c>
      <c r="K150" s="31"/>
      <c r="L150" s="30" t="n">
        <v>23</v>
      </c>
      <c r="M150" s="104" t="s">
        <v>1463</v>
      </c>
      <c r="N150" s="32" t="n">
        <v>-130</v>
      </c>
      <c r="O150" s="31"/>
      <c r="P150" s="33" t="s">
        <v>175</v>
      </c>
      <c r="Q150" s="34" t="s">
        <v>17</v>
      </c>
      <c r="R150" s="35" t="n">
        <v>10</v>
      </c>
      <c r="S150" s="32" t="n">
        <v>130</v>
      </c>
      <c r="T150" s="104" t="s">
        <v>1464</v>
      </c>
      <c r="U150" s="30" t="n">
        <v>11</v>
      </c>
      <c r="W150" s="30" t="n">
        <v>13</v>
      </c>
      <c r="X150" s="104" t="s">
        <v>1465</v>
      </c>
      <c r="Y150" s="32" t="n">
        <v>-90</v>
      </c>
      <c r="Z150" s="31"/>
      <c r="AA150" s="33" t="s">
        <v>65</v>
      </c>
      <c r="AB150" s="34" t="s">
        <v>19</v>
      </c>
      <c r="AC150" s="35" t="n">
        <v>7</v>
      </c>
      <c r="AD150" s="32" t="n">
        <v>90</v>
      </c>
      <c r="AE150" s="104" t="s">
        <v>1466</v>
      </c>
      <c r="AF150" s="30" t="n">
        <v>21</v>
      </c>
    </row>
    <row r="151" s="37" customFormat="true" ht="11.85" hidden="false" customHeight="true" outlineLevel="0" collapsed="false">
      <c r="A151" s="30" t="n">
        <v>18</v>
      </c>
      <c r="B151" s="104" t="s">
        <v>1467</v>
      </c>
      <c r="C151" s="32" t="n">
        <v>150</v>
      </c>
      <c r="D151" s="31"/>
      <c r="E151" s="33" t="s">
        <v>56</v>
      </c>
      <c r="F151" s="34" t="s">
        <v>3</v>
      </c>
      <c r="G151" s="35" t="n">
        <v>11</v>
      </c>
      <c r="H151" s="32" t="n">
        <v>-150</v>
      </c>
      <c r="I151" s="104" t="s">
        <v>1468</v>
      </c>
      <c r="J151" s="30" t="n">
        <v>16</v>
      </c>
      <c r="K151" s="31"/>
      <c r="L151" s="30" t="n">
        <v>0</v>
      </c>
      <c r="M151" s="104" t="s">
        <v>1469</v>
      </c>
      <c r="N151" s="32" t="n">
        <v>-1400</v>
      </c>
      <c r="O151" s="31"/>
      <c r="P151" s="33" t="s">
        <v>63</v>
      </c>
      <c r="Q151" s="34" t="s">
        <v>26</v>
      </c>
      <c r="R151" s="35" t="n">
        <v>4</v>
      </c>
      <c r="S151" s="32" t="n">
        <v>1400</v>
      </c>
      <c r="T151" s="104" t="s">
        <v>1470</v>
      </c>
      <c r="U151" s="30" t="n">
        <v>34</v>
      </c>
      <c r="W151" s="30" t="n">
        <v>0</v>
      </c>
      <c r="X151" s="104" t="s">
        <v>1471</v>
      </c>
      <c r="Y151" s="32" t="n">
        <v>-280</v>
      </c>
      <c r="Z151" s="31"/>
      <c r="AA151" s="33" t="s">
        <v>548</v>
      </c>
      <c r="AB151" s="34" t="s">
        <v>17</v>
      </c>
      <c r="AC151" s="35" t="n">
        <v>8</v>
      </c>
      <c r="AD151" s="32" t="n">
        <v>280</v>
      </c>
      <c r="AE151" s="104" t="s">
        <v>1472</v>
      </c>
      <c r="AF151" s="30" t="n">
        <v>34</v>
      </c>
    </row>
    <row r="152" s="37" customFormat="true" ht="11.85" hidden="false" customHeight="true" outlineLevel="0" collapsed="false">
      <c r="A152" s="30" t="n">
        <v>6</v>
      </c>
      <c r="B152" s="104" t="s">
        <v>1473</v>
      </c>
      <c r="C152" s="32" t="n">
        <v>100</v>
      </c>
      <c r="D152" s="31"/>
      <c r="E152" s="33" t="s">
        <v>54</v>
      </c>
      <c r="F152" s="34" t="s">
        <v>17</v>
      </c>
      <c r="G152" s="35" t="n">
        <v>8</v>
      </c>
      <c r="H152" s="32" t="n">
        <v>-100</v>
      </c>
      <c r="I152" s="104" t="s">
        <v>1474</v>
      </c>
      <c r="J152" s="30" t="n">
        <v>28</v>
      </c>
      <c r="K152" s="31"/>
      <c r="L152" s="30" t="n">
        <v>18</v>
      </c>
      <c r="M152" s="104" t="s">
        <v>1475</v>
      </c>
      <c r="N152" s="32" t="n">
        <v>-170</v>
      </c>
      <c r="O152" s="31"/>
      <c r="P152" s="33" t="s">
        <v>57</v>
      </c>
      <c r="Q152" s="34" t="s">
        <v>19</v>
      </c>
      <c r="R152" s="35" t="n">
        <v>10</v>
      </c>
      <c r="S152" s="32" t="n">
        <v>170</v>
      </c>
      <c r="T152" s="104" t="s">
        <v>1476</v>
      </c>
      <c r="U152" s="30" t="n">
        <v>16</v>
      </c>
      <c r="W152" s="30" t="n">
        <v>2</v>
      </c>
      <c r="X152" s="104" t="s">
        <v>1477</v>
      </c>
      <c r="Y152" s="32" t="n">
        <v>-200</v>
      </c>
      <c r="Z152" s="31"/>
      <c r="AA152" s="33" t="s">
        <v>65</v>
      </c>
      <c r="AB152" s="34" t="s">
        <v>3</v>
      </c>
      <c r="AC152" s="35" t="n">
        <v>5</v>
      </c>
      <c r="AD152" s="32" t="n">
        <v>200</v>
      </c>
      <c r="AE152" s="104" t="s">
        <v>1478</v>
      </c>
      <c r="AF152" s="30" t="n">
        <v>32</v>
      </c>
    </row>
    <row r="153" s="37" customFormat="true" ht="11.85" hidden="false" customHeight="true" outlineLevel="0" collapsed="false">
      <c r="A153" s="30" t="n">
        <v>31</v>
      </c>
      <c r="B153" s="104" t="s">
        <v>1479</v>
      </c>
      <c r="C153" s="32" t="n">
        <v>600</v>
      </c>
      <c r="D153" s="31"/>
      <c r="E153" s="33" t="s">
        <v>97</v>
      </c>
      <c r="F153" s="34" t="s">
        <v>26</v>
      </c>
      <c r="G153" s="35" t="n">
        <v>11</v>
      </c>
      <c r="H153" s="32" t="n">
        <v>-600</v>
      </c>
      <c r="I153" s="104" t="s">
        <v>1480</v>
      </c>
      <c r="J153" s="30" t="n">
        <v>3</v>
      </c>
      <c r="K153" s="31"/>
      <c r="L153" s="30" t="n">
        <v>8</v>
      </c>
      <c r="M153" s="104" t="s">
        <v>1481</v>
      </c>
      <c r="N153" s="32" t="n">
        <v>-450</v>
      </c>
      <c r="O153" s="31"/>
      <c r="P153" s="33" t="s">
        <v>125</v>
      </c>
      <c r="Q153" s="34" t="s">
        <v>19</v>
      </c>
      <c r="R153" s="35" t="n">
        <v>11</v>
      </c>
      <c r="S153" s="32" t="n">
        <v>450</v>
      </c>
      <c r="T153" s="104" t="s">
        <v>1482</v>
      </c>
      <c r="U153" s="30" t="n">
        <v>26</v>
      </c>
      <c r="W153" s="30" t="n">
        <v>6</v>
      </c>
      <c r="X153" s="104" t="s">
        <v>1483</v>
      </c>
      <c r="Y153" s="32" t="n">
        <v>-100</v>
      </c>
      <c r="Z153" s="31"/>
      <c r="AA153" s="33" t="s">
        <v>65</v>
      </c>
      <c r="AB153" s="34" t="s">
        <v>26</v>
      </c>
      <c r="AC153" s="35" t="n">
        <v>6</v>
      </c>
      <c r="AD153" s="32" t="n">
        <v>100</v>
      </c>
      <c r="AE153" s="104" t="s">
        <v>1484</v>
      </c>
      <c r="AF153" s="30" t="n">
        <v>28</v>
      </c>
    </row>
    <row r="154" customFormat="false" ht="11.85" hidden="false" customHeight="true" outlineLevel="0" collapsed="false">
      <c r="A154" s="70" t="n">
        <v>0</v>
      </c>
      <c r="B154" s="105" t="s">
        <v>1485</v>
      </c>
      <c r="C154" s="32" t="n">
        <v>-110</v>
      </c>
      <c r="D154" s="106"/>
      <c r="E154" s="106" t="s">
        <v>52</v>
      </c>
      <c r="F154" s="107" t="s">
        <v>17</v>
      </c>
      <c r="G154" s="108" t="n">
        <v>8</v>
      </c>
      <c r="H154" s="32" t="n">
        <v>110</v>
      </c>
      <c r="I154" s="105" t="s">
        <v>1486</v>
      </c>
      <c r="J154" s="70" t="n">
        <v>34</v>
      </c>
      <c r="K154" s="106"/>
      <c r="L154" s="70" t="n">
        <v>8</v>
      </c>
      <c r="M154" s="105" t="s">
        <v>1487</v>
      </c>
      <c r="N154" s="32" t="n">
        <v>-450</v>
      </c>
      <c r="O154" s="106"/>
      <c r="P154" s="106" t="s">
        <v>126</v>
      </c>
      <c r="Q154" s="107" t="s">
        <v>19</v>
      </c>
      <c r="R154" s="108" t="n">
        <v>11</v>
      </c>
      <c r="S154" s="32" t="n">
        <v>450</v>
      </c>
      <c r="T154" s="105" t="s">
        <v>1488</v>
      </c>
      <c r="U154" s="70" t="n">
        <v>26</v>
      </c>
      <c r="W154" s="70" t="n">
        <v>13</v>
      </c>
      <c r="X154" s="105" t="s">
        <v>1489</v>
      </c>
      <c r="Y154" s="32" t="n">
        <v>-90</v>
      </c>
      <c r="Z154" s="106"/>
      <c r="AA154" s="106" t="s">
        <v>65</v>
      </c>
      <c r="AB154" s="107" t="s">
        <v>19</v>
      </c>
      <c r="AC154" s="108" t="n">
        <v>7</v>
      </c>
      <c r="AD154" s="32" t="n">
        <v>90</v>
      </c>
      <c r="AE154" s="105" t="s">
        <v>1490</v>
      </c>
      <c r="AF154" s="70" t="n">
        <v>21</v>
      </c>
    </row>
    <row r="155" customFormat="false" ht="11.85" hidden="false" customHeight="true" outlineLevel="0" collapsed="false">
      <c r="A155" s="70" t="n">
        <v>6</v>
      </c>
      <c r="B155" s="105" t="s">
        <v>1491</v>
      </c>
      <c r="C155" s="32" t="n">
        <v>100</v>
      </c>
      <c r="D155" s="106"/>
      <c r="E155" s="106" t="s">
        <v>54</v>
      </c>
      <c r="F155" s="107" t="s">
        <v>17</v>
      </c>
      <c r="G155" s="108" t="n">
        <v>8</v>
      </c>
      <c r="H155" s="32" t="n">
        <v>-100</v>
      </c>
      <c r="I155" s="105" t="s">
        <v>1492</v>
      </c>
      <c r="J155" s="70" t="n">
        <v>28</v>
      </c>
      <c r="K155" s="106"/>
      <c r="L155" s="70" t="n">
        <v>16</v>
      </c>
      <c r="M155" s="105" t="s">
        <v>1493</v>
      </c>
      <c r="N155" s="32" t="n">
        <v>-180</v>
      </c>
      <c r="O155" s="106"/>
      <c r="P155" s="106" t="s">
        <v>65</v>
      </c>
      <c r="Q155" s="107" t="s">
        <v>19</v>
      </c>
      <c r="R155" s="108" t="n">
        <v>10</v>
      </c>
      <c r="S155" s="32" t="n">
        <v>180</v>
      </c>
      <c r="T155" s="105" t="s">
        <v>1494</v>
      </c>
      <c r="U155" s="70" t="n">
        <v>18</v>
      </c>
      <c r="W155" s="70" t="n">
        <v>27</v>
      </c>
      <c r="X155" s="105" t="s">
        <v>1495</v>
      </c>
      <c r="Y155" s="32" t="n">
        <v>100</v>
      </c>
      <c r="Z155" s="106"/>
      <c r="AA155" s="106" t="s">
        <v>65</v>
      </c>
      <c r="AB155" s="107" t="s">
        <v>19</v>
      </c>
      <c r="AC155" s="108" t="n">
        <v>5</v>
      </c>
      <c r="AD155" s="32" t="n">
        <v>-100</v>
      </c>
      <c r="AE155" s="105" t="s">
        <v>1496</v>
      </c>
      <c r="AF155" s="70" t="n">
        <v>7</v>
      </c>
    </row>
    <row r="156" customFormat="false" ht="11.85" hidden="false" customHeight="true" outlineLevel="0" collapsed="false">
      <c r="A156" s="70" t="n">
        <v>25</v>
      </c>
      <c r="B156" s="105" t="s">
        <v>1497</v>
      </c>
      <c r="C156" s="32" t="n">
        <v>500</v>
      </c>
      <c r="D156" s="106"/>
      <c r="E156" s="106" t="s">
        <v>282</v>
      </c>
      <c r="F156" s="107" t="s">
        <v>17</v>
      </c>
      <c r="G156" s="108" t="n">
        <v>7</v>
      </c>
      <c r="H156" s="32" t="n">
        <v>-500</v>
      </c>
      <c r="I156" s="105" t="s">
        <v>1498</v>
      </c>
      <c r="J156" s="70" t="n">
        <v>9</v>
      </c>
      <c r="K156" s="106"/>
      <c r="L156" s="70" t="n">
        <v>2</v>
      </c>
      <c r="M156" s="105" t="s">
        <v>1499</v>
      </c>
      <c r="N156" s="32" t="n">
        <v>-650</v>
      </c>
      <c r="O156" s="106"/>
      <c r="P156" s="106" t="s">
        <v>100</v>
      </c>
      <c r="Q156" s="107" t="s">
        <v>19</v>
      </c>
      <c r="R156" s="108" t="n">
        <v>10</v>
      </c>
      <c r="S156" s="32" t="n">
        <v>650</v>
      </c>
      <c r="T156" s="105" t="s">
        <v>1500</v>
      </c>
      <c r="U156" s="70" t="n">
        <v>32</v>
      </c>
      <c r="W156" s="70" t="n">
        <v>13</v>
      </c>
      <c r="X156" s="105" t="s">
        <v>1501</v>
      </c>
      <c r="Y156" s="32" t="n">
        <v>-90</v>
      </c>
      <c r="Z156" s="106"/>
      <c r="AA156" s="106" t="s">
        <v>65</v>
      </c>
      <c r="AB156" s="107" t="s">
        <v>19</v>
      </c>
      <c r="AC156" s="108" t="n">
        <v>7</v>
      </c>
      <c r="AD156" s="32" t="n">
        <v>90</v>
      </c>
      <c r="AE156" s="105" t="s">
        <v>1502</v>
      </c>
      <c r="AF156" s="70" t="n">
        <v>21</v>
      </c>
    </row>
    <row r="157" customFormat="false" ht="11.85" hidden="false" customHeight="true" outlineLevel="0" collapsed="false">
      <c r="A157" s="70" t="n">
        <v>21</v>
      </c>
      <c r="B157" s="105" t="s">
        <v>1503</v>
      </c>
      <c r="C157" s="32" t="n">
        <v>200</v>
      </c>
      <c r="D157" s="106"/>
      <c r="E157" s="106" t="s">
        <v>282</v>
      </c>
      <c r="F157" s="107" t="s">
        <v>17</v>
      </c>
      <c r="G157" s="108" t="n">
        <v>8</v>
      </c>
      <c r="H157" s="32" t="n">
        <v>-200</v>
      </c>
      <c r="I157" s="105" t="s">
        <v>1504</v>
      </c>
      <c r="J157" s="70" t="n">
        <v>13</v>
      </c>
      <c r="K157" s="106"/>
      <c r="L157" s="70" t="n">
        <v>4</v>
      </c>
      <c r="M157" s="105" t="s">
        <v>1505</v>
      </c>
      <c r="N157" s="32" t="n">
        <v>-500</v>
      </c>
      <c r="O157" s="106"/>
      <c r="P157" s="106" t="s">
        <v>63</v>
      </c>
      <c r="Q157" s="107" t="s">
        <v>26</v>
      </c>
      <c r="R157" s="108" t="n">
        <v>7</v>
      </c>
      <c r="S157" s="32" t="n">
        <v>500</v>
      </c>
      <c r="T157" s="105" t="s">
        <v>1506</v>
      </c>
      <c r="U157" s="70" t="n">
        <v>30</v>
      </c>
      <c r="W157" s="70" t="n">
        <v>13</v>
      </c>
      <c r="X157" s="105" t="s">
        <v>1507</v>
      </c>
      <c r="Y157" s="32" t="n">
        <v>-90</v>
      </c>
      <c r="Z157" s="106"/>
      <c r="AA157" s="106" t="s">
        <v>65</v>
      </c>
      <c r="AB157" s="107" t="s">
        <v>19</v>
      </c>
      <c r="AC157" s="108" t="n">
        <v>7</v>
      </c>
      <c r="AD157" s="32" t="n">
        <v>90</v>
      </c>
      <c r="AE157" s="105" t="s">
        <v>1508</v>
      </c>
      <c r="AF157" s="70" t="n">
        <v>21</v>
      </c>
    </row>
    <row r="158" s="37" customFormat="true" ht="11.85" hidden="false" customHeight="true" outlineLevel="0" collapsed="false">
      <c r="A158" s="30" t="n">
        <v>2</v>
      </c>
      <c r="B158" s="104" t="s">
        <v>1509</v>
      </c>
      <c r="C158" s="32" t="n">
        <v>-100</v>
      </c>
      <c r="D158" s="31"/>
      <c r="E158" s="33" t="s">
        <v>97</v>
      </c>
      <c r="F158" s="34" t="s">
        <v>26</v>
      </c>
      <c r="G158" s="35" t="n">
        <v>10</v>
      </c>
      <c r="H158" s="32" t="n">
        <v>100</v>
      </c>
      <c r="I158" s="104" t="s">
        <v>1510</v>
      </c>
      <c r="J158" s="30" t="n">
        <v>32</v>
      </c>
      <c r="K158" s="31"/>
      <c r="L158" s="30" t="n">
        <v>26</v>
      </c>
      <c r="M158" s="104" t="s">
        <v>1511</v>
      </c>
      <c r="N158" s="32" t="n">
        <v>-110</v>
      </c>
      <c r="O158" s="31"/>
      <c r="P158" s="33" t="s">
        <v>175</v>
      </c>
      <c r="Q158" s="34" t="s">
        <v>19</v>
      </c>
      <c r="R158" s="35" t="n">
        <v>9</v>
      </c>
      <c r="S158" s="32" t="n">
        <v>110</v>
      </c>
      <c r="T158" s="104" t="s">
        <v>1512</v>
      </c>
      <c r="U158" s="30" t="n">
        <v>8</v>
      </c>
      <c r="V158" s="36"/>
      <c r="W158" s="30" t="n">
        <v>31</v>
      </c>
      <c r="X158" s="104" t="s">
        <v>1513</v>
      </c>
      <c r="Y158" s="32" t="n">
        <v>110</v>
      </c>
      <c r="Z158" s="31"/>
      <c r="AA158" s="33" t="s">
        <v>57</v>
      </c>
      <c r="AB158" s="34" t="s">
        <v>3</v>
      </c>
      <c r="AC158" s="35" t="n">
        <v>8</v>
      </c>
      <c r="AD158" s="32" t="n">
        <v>-110</v>
      </c>
      <c r="AE158" s="104" t="s">
        <v>1514</v>
      </c>
      <c r="AF158" s="30" t="n">
        <v>3</v>
      </c>
      <c r="AJ158" s="38"/>
    </row>
    <row r="159" s="37" customFormat="true" ht="11.85" hidden="false" customHeight="true" outlineLevel="0" collapsed="false">
      <c r="A159" s="30"/>
      <c r="B159" s="104"/>
      <c r="C159" s="32"/>
      <c r="D159" s="31"/>
      <c r="E159" s="33"/>
      <c r="F159" s="34"/>
      <c r="G159" s="35"/>
      <c r="H159" s="32"/>
      <c r="I159" s="104"/>
      <c r="J159" s="30"/>
      <c r="K159" s="31"/>
      <c r="L159" s="30"/>
      <c r="M159" s="104"/>
      <c r="N159" s="32"/>
      <c r="O159" s="31"/>
      <c r="P159" s="33"/>
      <c r="Q159" s="34"/>
      <c r="R159" s="35"/>
      <c r="S159" s="32"/>
      <c r="T159" s="104"/>
      <c r="U159" s="30"/>
      <c r="W159" s="30"/>
      <c r="X159" s="104"/>
      <c r="Y159" s="32"/>
      <c r="Z159" s="31"/>
      <c r="AA159" s="33"/>
      <c r="AB159" s="34"/>
      <c r="AC159" s="35"/>
      <c r="AD159" s="32"/>
      <c r="AE159" s="104"/>
      <c r="AF159" s="30"/>
      <c r="AJ159" s="39"/>
    </row>
    <row r="160" customFormat="false" ht="11.85" hidden="false" customHeight="true" outlineLevel="0" collapsed="false">
      <c r="A160" s="70"/>
      <c r="B160" s="106"/>
      <c r="C160" s="106"/>
      <c r="D160" s="106"/>
      <c r="E160" s="106"/>
      <c r="F160" s="106"/>
      <c r="G160" s="106"/>
      <c r="H160" s="106"/>
      <c r="I160" s="106"/>
      <c r="J160" s="70"/>
      <c r="K160" s="106"/>
      <c r="L160" s="70"/>
      <c r="M160" s="106"/>
      <c r="N160" s="106"/>
      <c r="O160" s="106"/>
      <c r="P160" s="106"/>
      <c r="Q160" s="106"/>
      <c r="R160" s="106"/>
      <c r="S160" s="106"/>
      <c r="T160" s="106"/>
      <c r="U160" s="70"/>
      <c r="W160" s="70"/>
      <c r="X160" s="106"/>
      <c r="Y160" s="106"/>
      <c r="Z160" s="106"/>
      <c r="AA160" s="106"/>
      <c r="AB160" s="106"/>
      <c r="AC160" s="106"/>
      <c r="AD160" s="106"/>
      <c r="AE160" s="106"/>
      <c r="AF160" s="70"/>
    </row>
    <row r="162" s="2" customFormat="true" ht="11.85" hidden="false" customHeight="true" outlineLevel="0" collapsed="false">
      <c r="A162" s="1" t="s">
        <v>100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</row>
    <row r="163" s="2" customFormat="true" ht="11.85" hidden="false" customHeight="true" outlineLevel="0" collapsed="false">
      <c r="A163" s="42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</row>
    <row r="164" s="87" customFormat="true" ht="11.85" hidden="false" customHeight="true" outlineLevel="0" collapsed="false">
      <c r="A164" s="86" t="s">
        <v>212</v>
      </c>
      <c r="B164" s="86"/>
      <c r="C164" s="86"/>
      <c r="D164" s="86"/>
      <c r="E164" s="86"/>
      <c r="F164" s="86"/>
      <c r="G164" s="86"/>
      <c r="H164" s="86"/>
      <c r="I164" s="86"/>
      <c r="J164" s="86"/>
      <c r="L164" s="86" t="s">
        <v>213</v>
      </c>
      <c r="M164" s="86"/>
      <c r="N164" s="86"/>
      <c r="O164" s="86"/>
      <c r="P164" s="86"/>
      <c r="Q164" s="86"/>
      <c r="R164" s="86"/>
      <c r="S164" s="86"/>
      <c r="T164" s="86"/>
      <c r="U164" s="86"/>
      <c r="W164" s="86" t="s">
        <v>239</v>
      </c>
      <c r="X164" s="86"/>
      <c r="Y164" s="86"/>
      <c r="Z164" s="86"/>
      <c r="AA164" s="86"/>
      <c r="AB164" s="86"/>
      <c r="AC164" s="86"/>
      <c r="AD164" s="86"/>
      <c r="AE164" s="86"/>
      <c r="AF164" s="86"/>
    </row>
    <row r="165" s="87" customFormat="true" ht="11.8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L165" s="88"/>
      <c r="M165" s="88"/>
      <c r="N165" s="88"/>
      <c r="O165" s="88"/>
      <c r="P165" s="89"/>
      <c r="Q165" s="88"/>
      <c r="R165" s="88"/>
      <c r="S165" s="88"/>
      <c r="T165" s="88"/>
      <c r="U165" s="88"/>
      <c r="W165" s="88"/>
      <c r="X165" s="88"/>
      <c r="Y165" s="88"/>
      <c r="Z165" s="88"/>
      <c r="AA165" s="89"/>
      <c r="AB165" s="88"/>
      <c r="AC165" s="88"/>
      <c r="AD165" s="88"/>
      <c r="AE165" s="88"/>
      <c r="AF165" s="88"/>
    </row>
    <row r="166" s="87" customFormat="true" ht="11.85" hidden="false" customHeight="true" outlineLevel="0" collapsed="false">
      <c r="A166" s="88"/>
      <c r="B166" s="88"/>
      <c r="C166" s="90" t="s">
        <v>3</v>
      </c>
      <c r="D166" s="15" t="s">
        <v>4</v>
      </c>
      <c r="E166" s="91" t="n">
        <v>9642</v>
      </c>
      <c r="F166" s="88"/>
      <c r="G166" s="88"/>
      <c r="H166" s="88"/>
      <c r="I166" s="88"/>
      <c r="J166" s="88"/>
      <c r="L166" s="88"/>
      <c r="M166" s="88"/>
      <c r="N166" s="90" t="s">
        <v>3</v>
      </c>
      <c r="O166" s="15" t="s">
        <v>4</v>
      </c>
      <c r="P166" s="92" t="s">
        <v>543</v>
      </c>
      <c r="Q166" s="88"/>
      <c r="R166" s="88"/>
      <c r="S166" s="88"/>
      <c r="T166" s="88"/>
      <c r="U166" s="88"/>
      <c r="W166" s="88"/>
      <c r="X166" s="88"/>
      <c r="Y166" s="90" t="s">
        <v>3</v>
      </c>
      <c r="Z166" s="93" t="s">
        <v>1001</v>
      </c>
      <c r="AA166" s="92" t="s">
        <v>337</v>
      </c>
      <c r="AB166" s="88"/>
      <c r="AC166" s="88"/>
      <c r="AD166" s="88"/>
      <c r="AE166" s="88"/>
      <c r="AF166" s="88"/>
    </row>
    <row r="167" s="87" customFormat="true" ht="11.85" hidden="false" customHeight="true" outlineLevel="0" collapsed="false">
      <c r="A167" s="88"/>
      <c r="B167" s="88"/>
      <c r="C167" s="90" t="s">
        <v>7</v>
      </c>
      <c r="D167" s="18" t="s">
        <v>8</v>
      </c>
      <c r="E167" s="94" t="s">
        <v>660</v>
      </c>
      <c r="F167" s="88"/>
      <c r="G167" s="88"/>
      <c r="H167" s="88"/>
      <c r="I167" s="88"/>
      <c r="J167" s="88"/>
      <c r="L167" s="88"/>
      <c r="M167" s="88"/>
      <c r="N167" s="90" t="s">
        <v>7</v>
      </c>
      <c r="O167" s="18" t="s">
        <v>8</v>
      </c>
      <c r="P167" s="94" t="s">
        <v>349</v>
      </c>
      <c r="Q167" s="88"/>
      <c r="R167" s="88"/>
      <c r="S167" s="88"/>
      <c r="T167" s="88"/>
      <c r="U167" s="88"/>
      <c r="W167" s="88"/>
      <c r="X167" s="88"/>
      <c r="Y167" s="90" t="s">
        <v>7</v>
      </c>
      <c r="Z167" s="95" t="s">
        <v>8</v>
      </c>
      <c r="AA167" s="94" t="n">
        <v>986432</v>
      </c>
      <c r="AB167" s="88"/>
      <c r="AC167" s="88"/>
      <c r="AD167" s="88"/>
      <c r="AE167" s="88"/>
      <c r="AF167" s="88"/>
    </row>
    <row r="168" s="87" customFormat="true" ht="11.85" hidden="false" customHeight="true" outlineLevel="0" collapsed="false">
      <c r="A168" s="88"/>
      <c r="B168" s="88"/>
      <c r="C168" s="90" t="s">
        <v>10</v>
      </c>
      <c r="D168" s="18" t="s">
        <v>11</v>
      </c>
      <c r="E168" s="94" t="s">
        <v>1515</v>
      </c>
      <c r="F168" s="88"/>
      <c r="G168" s="88"/>
      <c r="H168" s="88"/>
      <c r="I168" s="88"/>
      <c r="J168" s="88"/>
      <c r="L168" s="88"/>
      <c r="M168" s="88"/>
      <c r="N168" s="90" t="s">
        <v>10</v>
      </c>
      <c r="O168" s="18" t="s">
        <v>11</v>
      </c>
      <c r="P168" s="94" t="s">
        <v>244</v>
      </c>
      <c r="Q168" s="88"/>
      <c r="R168" s="88"/>
      <c r="S168" s="88"/>
      <c r="T168" s="88"/>
      <c r="U168" s="88"/>
      <c r="W168" s="88"/>
      <c r="X168" s="88"/>
      <c r="Y168" s="90" t="s">
        <v>10</v>
      </c>
      <c r="Z168" s="95" t="s">
        <v>1004</v>
      </c>
      <c r="AA168" s="94" t="s">
        <v>522</v>
      </c>
      <c r="AB168" s="88"/>
      <c r="AC168" s="88"/>
      <c r="AD168" s="88"/>
      <c r="AE168" s="88"/>
      <c r="AF168" s="88"/>
    </row>
    <row r="169" customFormat="false" ht="11.85" hidden="false" customHeight="true" outlineLevel="0" collapsed="false">
      <c r="C169" s="90" t="s">
        <v>14</v>
      </c>
      <c r="D169" s="15" t="s">
        <v>15</v>
      </c>
      <c r="E169" s="92" t="n">
        <v>3</v>
      </c>
      <c r="N169" s="90" t="s">
        <v>14</v>
      </c>
      <c r="O169" s="15" t="s">
        <v>15</v>
      </c>
      <c r="P169" s="92" t="s">
        <v>1516</v>
      </c>
      <c r="Y169" s="90" t="s">
        <v>14</v>
      </c>
      <c r="Z169" s="93" t="s">
        <v>15</v>
      </c>
      <c r="AA169" s="92" t="n">
        <v>63</v>
      </c>
    </row>
    <row r="170" s="87" customFormat="true" ht="11.85" hidden="false" customHeight="true" outlineLevel="0" collapsed="false">
      <c r="A170" s="96" t="s">
        <v>17</v>
      </c>
      <c r="B170" s="75" t="s">
        <v>4</v>
      </c>
      <c r="C170" s="92" t="s">
        <v>447</v>
      </c>
      <c r="D170" s="88"/>
      <c r="E170" s="96"/>
      <c r="F170" s="96" t="s">
        <v>19</v>
      </c>
      <c r="G170" s="15" t="s">
        <v>4</v>
      </c>
      <c r="H170" s="92" t="s">
        <v>535</v>
      </c>
      <c r="I170" s="88"/>
      <c r="J170" s="88"/>
      <c r="L170" s="96" t="s">
        <v>17</v>
      </c>
      <c r="M170" s="75" t="s">
        <v>4</v>
      </c>
      <c r="N170" s="92" t="n">
        <v>863</v>
      </c>
      <c r="O170" s="88"/>
      <c r="P170" s="96"/>
      <c r="Q170" s="96" t="s">
        <v>19</v>
      </c>
      <c r="R170" s="15" t="s">
        <v>4</v>
      </c>
      <c r="S170" s="92" t="s">
        <v>624</v>
      </c>
      <c r="T170" s="88"/>
      <c r="U170" s="88"/>
      <c r="W170" s="96" t="s">
        <v>17</v>
      </c>
      <c r="X170" s="97" t="s">
        <v>1001</v>
      </c>
      <c r="Y170" s="92" t="s">
        <v>9</v>
      </c>
      <c r="Z170" s="88"/>
      <c r="AA170" s="96"/>
      <c r="AB170" s="96" t="s">
        <v>19</v>
      </c>
      <c r="AC170" s="98" t="s">
        <v>1001</v>
      </c>
      <c r="AD170" s="92" t="s">
        <v>1517</v>
      </c>
      <c r="AE170" s="88"/>
      <c r="AF170" s="88"/>
    </row>
    <row r="171" s="87" customFormat="true" ht="11.85" hidden="false" customHeight="true" outlineLevel="0" collapsed="false">
      <c r="A171" s="96" t="s">
        <v>19</v>
      </c>
      <c r="B171" s="77" t="s">
        <v>8</v>
      </c>
      <c r="C171" s="94" t="s">
        <v>1518</v>
      </c>
      <c r="D171" s="88"/>
      <c r="E171" s="96"/>
      <c r="F171" s="96" t="s">
        <v>20</v>
      </c>
      <c r="G171" s="18" t="s">
        <v>8</v>
      </c>
      <c r="H171" s="94" t="s">
        <v>574</v>
      </c>
      <c r="I171" s="88"/>
      <c r="J171" s="88"/>
      <c r="L171" s="96" t="s">
        <v>19</v>
      </c>
      <c r="M171" s="77" t="s">
        <v>8</v>
      </c>
      <c r="N171" s="94" t="s">
        <v>574</v>
      </c>
      <c r="O171" s="88"/>
      <c r="P171" s="96"/>
      <c r="Q171" s="96" t="s">
        <v>20</v>
      </c>
      <c r="R171" s="18" t="s">
        <v>8</v>
      </c>
      <c r="S171" s="94" t="s">
        <v>317</v>
      </c>
      <c r="T171" s="88"/>
      <c r="U171" s="88"/>
      <c r="W171" s="96" t="s">
        <v>19</v>
      </c>
      <c r="X171" s="99" t="s">
        <v>8</v>
      </c>
      <c r="Y171" s="94" t="s">
        <v>741</v>
      </c>
      <c r="Z171" s="88"/>
      <c r="AA171" s="96"/>
      <c r="AB171" s="96" t="s">
        <v>20</v>
      </c>
      <c r="AC171" s="100" t="s">
        <v>8</v>
      </c>
      <c r="AD171" s="94" t="s">
        <v>1519</v>
      </c>
      <c r="AE171" s="88"/>
      <c r="AF171" s="88"/>
    </row>
    <row r="172" s="87" customFormat="true" ht="11.85" hidden="false" customHeight="true" outlineLevel="0" collapsed="false">
      <c r="A172" s="96" t="s">
        <v>26</v>
      </c>
      <c r="B172" s="77" t="s">
        <v>11</v>
      </c>
      <c r="C172" s="101" t="s">
        <v>1018</v>
      </c>
      <c r="D172" s="88"/>
      <c r="E172" s="96"/>
      <c r="F172" s="96" t="s">
        <v>26</v>
      </c>
      <c r="G172" s="18" t="s">
        <v>11</v>
      </c>
      <c r="H172" s="94" t="s">
        <v>812</v>
      </c>
      <c r="I172" s="88"/>
      <c r="J172" s="88"/>
      <c r="L172" s="96" t="s">
        <v>26</v>
      </c>
      <c r="M172" s="77" t="s">
        <v>11</v>
      </c>
      <c r="N172" s="94" t="s">
        <v>634</v>
      </c>
      <c r="O172" s="88"/>
      <c r="P172" s="96"/>
      <c r="Q172" s="96" t="s">
        <v>26</v>
      </c>
      <c r="R172" s="18" t="s">
        <v>11</v>
      </c>
      <c r="S172" s="94" t="n">
        <v>9852</v>
      </c>
      <c r="T172" s="88"/>
      <c r="U172" s="88"/>
      <c r="W172" s="96" t="s">
        <v>26</v>
      </c>
      <c r="X172" s="102" t="s">
        <v>1004</v>
      </c>
      <c r="Y172" s="94" t="s">
        <v>322</v>
      </c>
      <c r="Z172" s="88"/>
      <c r="AA172" s="96"/>
      <c r="AB172" s="96" t="s">
        <v>26</v>
      </c>
      <c r="AC172" s="95" t="s">
        <v>1004</v>
      </c>
      <c r="AD172" s="94" t="s">
        <v>501</v>
      </c>
      <c r="AE172" s="88"/>
      <c r="AF172" s="88"/>
    </row>
    <row r="173" customFormat="false" ht="11.85" hidden="false" customHeight="true" outlineLevel="0" collapsed="false">
      <c r="A173" s="96" t="s">
        <v>30</v>
      </c>
      <c r="B173" s="75" t="s">
        <v>15</v>
      </c>
      <c r="C173" s="91" t="s">
        <v>555</v>
      </c>
      <c r="E173" s="96"/>
      <c r="F173" s="96" t="s">
        <v>30</v>
      </c>
      <c r="G173" s="15" t="s">
        <v>15</v>
      </c>
      <c r="H173" s="92" t="n">
        <v>95</v>
      </c>
      <c r="L173" s="96" t="s">
        <v>30</v>
      </c>
      <c r="M173" s="75" t="s">
        <v>15</v>
      </c>
      <c r="N173" s="92" t="s">
        <v>1520</v>
      </c>
      <c r="P173" s="96"/>
      <c r="Q173" s="96" t="s">
        <v>30</v>
      </c>
      <c r="R173" s="15" t="s">
        <v>15</v>
      </c>
      <c r="S173" s="92" t="s">
        <v>1521</v>
      </c>
      <c r="W173" s="96" t="s">
        <v>30</v>
      </c>
      <c r="X173" s="97" t="s">
        <v>15</v>
      </c>
      <c r="Y173" s="92" t="s">
        <v>1522</v>
      </c>
      <c r="AA173" s="96"/>
      <c r="AB173" s="96" t="s">
        <v>30</v>
      </c>
      <c r="AC173" s="98" t="s">
        <v>15</v>
      </c>
      <c r="AD173" s="92" t="s">
        <v>555</v>
      </c>
    </row>
    <row r="174" s="87" customFormat="true" ht="11.85" hidden="false" customHeight="true" outlineLevel="0" collapsed="false">
      <c r="A174" s="88"/>
      <c r="B174" s="88"/>
      <c r="C174" s="90" t="s">
        <v>26</v>
      </c>
      <c r="D174" s="15" t="s">
        <v>4</v>
      </c>
      <c r="E174" s="92" t="s">
        <v>312</v>
      </c>
      <c r="F174" s="88"/>
      <c r="G174" s="88"/>
      <c r="H174" s="88"/>
      <c r="I174" s="88"/>
      <c r="J174" s="88"/>
      <c r="L174" s="88"/>
      <c r="M174" s="88"/>
      <c r="N174" s="90" t="s">
        <v>26</v>
      </c>
      <c r="O174" s="15" t="s">
        <v>4</v>
      </c>
      <c r="P174" s="92" t="s">
        <v>1523</v>
      </c>
      <c r="Q174" s="88"/>
      <c r="R174" s="88"/>
      <c r="S174" s="88"/>
      <c r="T174" s="88"/>
      <c r="U174" s="88"/>
      <c r="W174" s="88"/>
      <c r="X174" s="88"/>
      <c r="Y174" s="90" t="s">
        <v>26</v>
      </c>
      <c r="Z174" s="93" t="s">
        <v>1001</v>
      </c>
      <c r="AA174" s="92" t="s">
        <v>1524</v>
      </c>
      <c r="AB174" s="88"/>
      <c r="AC174" s="88"/>
      <c r="AD174" s="88"/>
      <c r="AE174" s="88"/>
      <c r="AF174" s="88"/>
    </row>
    <row r="175" s="87" customFormat="true" ht="11.85" hidden="false" customHeight="true" outlineLevel="0" collapsed="false">
      <c r="A175" s="88"/>
      <c r="B175" s="88"/>
      <c r="C175" s="90" t="s">
        <v>7</v>
      </c>
      <c r="D175" s="18" t="s">
        <v>8</v>
      </c>
      <c r="E175" s="94" t="s">
        <v>1525</v>
      </c>
      <c r="F175" s="88"/>
      <c r="G175" s="88"/>
      <c r="H175" s="88"/>
      <c r="I175" s="88"/>
      <c r="J175" s="88"/>
      <c r="L175" s="88"/>
      <c r="M175" s="88"/>
      <c r="N175" s="90" t="s">
        <v>7</v>
      </c>
      <c r="O175" s="18" t="s">
        <v>8</v>
      </c>
      <c r="P175" s="94" t="s">
        <v>1526</v>
      </c>
      <c r="Q175" s="88"/>
      <c r="R175" s="88"/>
      <c r="S175" s="88"/>
      <c r="T175" s="88"/>
      <c r="U175" s="88"/>
      <c r="W175" s="88"/>
      <c r="X175" s="88"/>
      <c r="Y175" s="90" t="s">
        <v>7</v>
      </c>
      <c r="Z175" s="95" t="s">
        <v>8</v>
      </c>
      <c r="AA175" s="94" t="s">
        <v>137</v>
      </c>
      <c r="AB175" s="88"/>
      <c r="AC175" s="88"/>
      <c r="AD175" s="88"/>
      <c r="AE175" s="88"/>
      <c r="AF175" s="88"/>
    </row>
    <row r="176" s="87" customFormat="true" ht="11.85" hidden="false" customHeight="true" outlineLevel="0" collapsed="false">
      <c r="A176" s="88"/>
      <c r="B176" s="88"/>
      <c r="C176" s="90" t="s">
        <v>38</v>
      </c>
      <c r="D176" s="18" t="s">
        <v>11</v>
      </c>
      <c r="E176" s="94"/>
      <c r="F176" s="88"/>
      <c r="G176" s="88"/>
      <c r="H176" s="88"/>
      <c r="I176" s="88"/>
      <c r="J176" s="88"/>
      <c r="L176" s="88"/>
      <c r="M176" s="88"/>
      <c r="N176" s="90" t="s">
        <v>38</v>
      </c>
      <c r="O176" s="18" t="s">
        <v>11</v>
      </c>
      <c r="P176" s="94" t="s">
        <v>532</v>
      </c>
      <c r="Q176" s="88"/>
      <c r="R176" s="88"/>
      <c r="S176" s="88"/>
      <c r="T176" s="88"/>
      <c r="U176" s="88"/>
      <c r="W176" s="88"/>
      <c r="X176" s="88"/>
      <c r="Y176" s="90" t="s">
        <v>38</v>
      </c>
      <c r="Z176" s="95" t="s">
        <v>1004</v>
      </c>
      <c r="AA176" s="94" t="s">
        <v>68</v>
      </c>
      <c r="AB176" s="88"/>
      <c r="AC176" s="88"/>
      <c r="AD176" s="88"/>
      <c r="AE176" s="88"/>
      <c r="AF176" s="88"/>
    </row>
    <row r="177" s="87" customFormat="true" ht="11.85" hidden="false" customHeight="true" outlineLevel="0" collapsed="false">
      <c r="A177" s="88"/>
      <c r="B177" s="88"/>
      <c r="C177" s="90" t="s">
        <v>30</v>
      </c>
      <c r="D177" s="15" t="s">
        <v>15</v>
      </c>
      <c r="E177" s="92" t="s">
        <v>1527</v>
      </c>
      <c r="F177" s="88"/>
      <c r="G177" s="88"/>
      <c r="H177" s="88"/>
      <c r="I177" s="88"/>
      <c r="J177" s="88"/>
      <c r="L177" s="88"/>
      <c r="M177" s="88"/>
      <c r="N177" s="90" t="s">
        <v>30</v>
      </c>
      <c r="O177" s="15" t="s">
        <v>15</v>
      </c>
      <c r="P177" s="92" t="s">
        <v>265</v>
      </c>
      <c r="Q177" s="88"/>
      <c r="R177" s="88"/>
      <c r="S177" s="88"/>
      <c r="T177" s="88"/>
      <c r="U177" s="88"/>
      <c r="W177" s="88"/>
      <c r="X177" s="88"/>
      <c r="Y177" s="90" t="s">
        <v>30</v>
      </c>
      <c r="Z177" s="93" t="s">
        <v>15</v>
      </c>
      <c r="AA177" s="92" t="s">
        <v>1528</v>
      </c>
      <c r="AB177" s="88"/>
      <c r="AC177" s="88"/>
      <c r="AD177" s="88"/>
      <c r="AE177" s="88"/>
      <c r="AF177" s="88"/>
    </row>
    <row r="178" s="87" customFormat="true" ht="11.85" hidden="false" customHeight="true" outlineLevel="0" collapsed="false">
      <c r="A178" s="88"/>
      <c r="B178" s="88"/>
      <c r="C178" s="90" t="s">
        <v>42</v>
      </c>
      <c r="D178" s="93"/>
      <c r="E178" s="92"/>
      <c r="F178" s="88"/>
      <c r="G178" s="88"/>
      <c r="H178" s="88"/>
      <c r="I178" s="88"/>
      <c r="J178" s="88"/>
      <c r="L178" s="88"/>
      <c r="M178" s="88"/>
      <c r="N178" s="90" t="s">
        <v>42</v>
      </c>
      <c r="O178" s="93"/>
      <c r="P178" s="92"/>
      <c r="Q178" s="88"/>
      <c r="R178" s="88"/>
      <c r="S178" s="88"/>
      <c r="T178" s="88"/>
      <c r="U178" s="88"/>
      <c r="W178" s="88"/>
      <c r="X178" s="88"/>
      <c r="Y178" s="90" t="s">
        <v>42</v>
      </c>
      <c r="Z178" s="93"/>
      <c r="AA178" s="92"/>
      <c r="AB178" s="88"/>
      <c r="AC178" s="88"/>
      <c r="AD178" s="88"/>
      <c r="AE178" s="88"/>
      <c r="AF178" s="88"/>
    </row>
    <row r="180" s="29" customFormat="true" ht="11.85" hidden="false" customHeight="true" outlineLevel="0" collapsed="false">
      <c r="A180" s="26" t="s">
        <v>712</v>
      </c>
      <c r="B180" s="26" t="s">
        <v>713</v>
      </c>
      <c r="C180" s="26" t="s">
        <v>714</v>
      </c>
      <c r="D180" s="27" t="s">
        <v>46</v>
      </c>
      <c r="E180" s="27"/>
      <c r="F180" s="103" t="s">
        <v>14</v>
      </c>
      <c r="G180" s="103" t="s">
        <v>716</v>
      </c>
      <c r="H180" s="26" t="s">
        <v>717</v>
      </c>
      <c r="I180" s="26" t="s">
        <v>718</v>
      </c>
      <c r="J180" s="26" t="s">
        <v>719</v>
      </c>
      <c r="L180" s="26" t="s">
        <v>712</v>
      </c>
      <c r="M180" s="26" t="s">
        <v>713</v>
      </c>
      <c r="N180" s="26" t="s">
        <v>714</v>
      </c>
      <c r="O180" s="27" t="s">
        <v>46</v>
      </c>
      <c r="P180" s="27"/>
      <c r="Q180" s="103" t="s">
        <v>14</v>
      </c>
      <c r="R180" s="103" t="s">
        <v>716</v>
      </c>
      <c r="S180" s="26" t="s">
        <v>717</v>
      </c>
      <c r="T180" s="26" t="s">
        <v>718</v>
      </c>
      <c r="U180" s="26" t="s">
        <v>719</v>
      </c>
      <c r="W180" s="26" t="s">
        <v>712</v>
      </c>
      <c r="X180" s="26" t="s">
        <v>713</v>
      </c>
      <c r="Y180" s="26" t="s">
        <v>714</v>
      </c>
      <c r="Z180" s="27" t="s">
        <v>46</v>
      </c>
      <c r="AA180" s="27"/>
      <c r="AB180" s="103" t="s">
        <v>14</v>
      </c>
      <c r="AC180" s="103" t="s">
        <v>716</v>
      </c>
      <c r="AD180" s="26" t="s">
        <v>717</v>
      </c>
      <c r="AE180" s="26" t="s">
        <v>718</v>
      </c>
      <c r="AF180" s="26" t="s">
        <v>719</v>
      </c>
    </row>
    <row r="181" s="37" customFormat="true" ht="11.85" hidden="false" customHeight="true" outlineLevel="0" collapsed="false">
      <c r="A181" s="30" t="n">
        <v>31</v>
      </c>
      <c r="B181" s="104" t="s">
        <v>1529</v>
      </c>
      <c r="C181" s="32" t="n">
        <v>300</v>
      </c>
      <c r="D181" s="31"/>
      <c r="E181" s="33" t="s">
        <v>59</v>
      </c>
      <c r="F181" s="34" t="s">
        <v>19</v>
      </c>
      <c r="G181" s="35" t="n">
        <v>7</v>
      </c>
      <c r="H181" s="32" t="n">
        <v>-300</v>
      </c>
      <c r="I181" s="104" t="s">
        <v>1530</v>
      </c>
      <c r="J181" s="30" t="n">
        <v>3</v>
      </c>
      <c r="K181" s="31"/>
      <c r="L181" s="30" t="n">
        <v>18</v>
      </c>
      <c r="M181" s="104" t="s">
        <v>1531</v>
      </c>
      <c r="N181" s="32" t="n">
        <v>420</v>
      </c>
      <c r="O181" s="31"/>
      <c r="P181" s="33" t="s">
        <v>59</v>
      </c>
      <c r="Q181" s="34" t="s">
        <v>26</v>
      </c>
      <c r="R181" s="35" t="n">
        <v>10</v>
      </c>
      <c r="S181" s="32" t="n">
        <v>-420</v>
      </c>
      <c r="T181" s="104" t="s">
        <v>1532</v>
      </c>
      <c r="U181" s="30" t="n">
        <v>16</v>
      </c>
      <c r="V181" s="36"/>
      <c r="W181" s="30" t="n">
        <v>15</v>
      </c>
      <c r="X181" s="104" t="s">
        <v>1533</v>
      </c>
      <c r="Y181" s="32" t="n">
        <v>-430</v>
      </c>
      <c r="Z181" s="31"/>
      <c r="AA181" s="33" t="s">
        <v>58</v>
      </c>
      <c r="AB181" s="34" t="s">
        <v>17</v>
      </c>
      <c r="AC181" s="35" t="n">
        <v>10</v>
      </c>
      <c r="AD181" s="32" t="n">
        <v>430</v>
      </c>
      <c r="AE181" s="104" t="s">
        <v>1534</v>
      </c>
      <c r="AF181" s="30" t="n">
        <v>19</v>
      </c>
      <c r="AJ181" s="38"/>
    </row>
    <row r="182" s="37" customFormat="true" ht="11.85" hidden="false" customHeight="true" outlineLevel="0" collapsed="false">
      <c r="A182" s="30" t="n">
        <v>16</v>
      </c>
      <c r="B182" s="104" t="s">
        <v>1535</v>
      </c>
      <c r="C182" s="32" t="n">
        <v>-300</v>
      </c>
      <c r="D182" s="31"/>
      <c r="E182" s="33" t="s">
        <v>237</v>
      </c>
      <c r="F182" s="34" t="s">
        <v>26</v>
      </c>
      <c r="G182" s="35" t="n">
        <v>7</v>
      </c>
      <c r="H182" s="32" t="n">
        <v>300</v>
      </c>
      <c r="I182" s="104" t="s">
        <v>1536</v>
      </c>
      <c r="J182" s="30" t="n">
        <v>18</v>
      </c>
      <c r="K182" s="31"/>
      <c r="L182" s="30" t="n">
        <v>32</v>
      </c>
      <c r="M182" s="104" t="s">
        <v>1537</v>
      </c>
      <c r="N182" s="32" t="n">
        <v>460</v>
      </c>
      <c r="O182" s="31"/>
      <c r="P182" s="33" t="s">
        <v>58</v>
      </c>
      <c r="Q182" s="34" t="s">
        <v>3</v>
      </c>
      <c r="R182" s="35" t="n">
        <v>11</v>
      </c>
      <c r="S182" s="32" t="n">
        <v>-460</v>
      </c>
      <c r="T182" s="104" t="s">
        <v>1538</v>
      </c>
      <c r="U182" s="30" t="n">
        <v>2</v>
      </c>
      <c r="W182" s="30" t="n">
        <v>0</v>
      </c>
      <c r="X182" s="104" t="s">
        <v>1539</v>
      </c>
      <c r="Y182" s="32" t="n">
        <v>-460</v>
      </c>
      <c r="Z182" s="31"/>
      <c r="AA182" s="33" t="s">
        <v>58</v>
      </c>
      <c r="AB182" s="34" t="s">
        <v>17</v>
      </c>
      <c r="AC182" s="35" t="n">
        <v>11</v>
      </c>
      <c r="AD182" s="32" t="n">
        <v>460</v>
      </c>
      <c r="AE182" s="104" t="s">
        <v>1540</v>
      </c>
      <c r="AF182" s="30" t="n">
        <v>34</v>
      </c>
      <c r="AJ182" s="39"/>
    </row>
    <row r="183" s="37" customFormat="true" ht="11.85" hidden="false" customHeight="true" outlineLevel="0" collapsed="false">
      <c r="A183" s="30" t="n">
        <v>10</v>
      </c>
      <c r="B183" s="104" t="s">
        <v>1541</v>
      </c>
      <c r="C183" s="32" t="n">
        <v>-500</v>
      </c>
      <c r="D183" s="31"/>
      <c r="E183" s="33" t="s">
        <v>281</v>
      </c>
      <c r="F183" s="34" t="s">
        <v>26</v>
      </c>
      <c r="G183" s="35" t="n">
        <v>7</v>
      </c>
      <c r="H183" s="32" t="n">
        <v>500</v>
      </c>
      <c r="I183" s="104" t="s">
        <v>1542</v>
      </c>
      <c r="J183" s="30" t="n">
        <v>24</v>
      </c>
      <c r="K183" s="31"/>
      <c r="L183" s="30" t="n">
        <v>25</v>
      </c>
      <c r="M183" s="104" t="s">
        <v>1543</v>
      </c>
      <c r="N183" s="32" t="n">
        <v>430</v>
      </c>
      <c r="O183" s="31"/>
      <c r="P183" s="33" t="s">
        <v>58</v>
      </c>
      <c r="Q183" s="34" t="s">
        <v>3</v>
      </c>
      <c r="R183" s="35" t="n">
        <v>10</v>
      </c>
      <c r="S183" s="32" t="n">
        <v>-430</v>
      </c>
      <c r="T183" s="104" t="s">
        <v>1544</v>
      </c>
      <c r="U183" s="30" t="n">
        <v>9</v>
      </c>
      <c r="W183" s="30" t="n">
        <v>30</v>
      </c>
      <c r="X183" s="104" t="s">
        <v>1545</v>
      </c>
      <c r="Y183" s="32" t="n">
        <v>50</v>
      </c>
      <c r="Z183" s="31"/>
      <c r="AA183" s="33" t="s">
        <v>59</v>
      </c>
      <c r="AB183" s="34" t="s">
        <v>17</v>
      </c>
      <c r="AC183" s="35" t="n">
        <v>9</v>
      </c>
      <c r="AD183" s="32" t="n">
        <v>-50</v>
      </c>
      <c r="AE183" s="104" t="s">
        <v>1546</v>
      </c>
      <c r="AF183" s="30" t="n">
        <v>4</v>
      </c>
      <c r="AJ183" s="39"/>
    </row>
    <row r="184" s="37" customFormat="true" ht="11.85" hidden="false" customHeight="true" outlineLevel="0" collapsed="false">
      <c r="A184" s="30" t="n">
        <v>23</v>
      </c>
      <c r="B184" s="104" t="s">
        <v>1547</v>
      </c>
      <c r="C184" s="32" t="n">
        <v>100</v>
      </c>
      <c r="D184" s="31"/>
      <c r="E184" s="33" t="s">
        <v>58</v>
      </c>
      <c r="F184" s="34" t="s">
        <v>17</v>
      </c>
      <c r="G184" s="35" t="n">
        <v>8</v>
      </c>
      <c r="H184" s="32" t="n">
        <v>-100</v>
      </c>
      <c r="I184" s="104" t="s">
        <v>1548</v>
      </c>
      <c r="J184" s="30" t="n">
        <v>11</v>
      </c>
      <c r="K184" s="31"/>
      <c r="L184" s="30" t="n">
        <v>8</v>
      </c>
      <c r="M184" s="104" t="s">
        <v>1549</v>
      </c>
      <c r="N184" s="32" t="n">
        <v>400</v>
      </c>
      <c r="O184" s="31"/>
      <c r="P184" s="33" t="s">
        <v>58</v>
      </c>
      <c r="Q184" s="34" t="s">
        <v>3</v>
      </c>
      <c r="R184" s="35" t="n">
        <v>9</v>
      </c>
      <c r="S184" s="32" t="n">
        <v>-400</v>
      </c>
      <c r="T184" s="104" t="s">
        <v>1550</v>
      </c>
      <c r="U184" s="30" t="n">
        <v>26</v>
      </c>
      <c r="W184" s="30" t="n">
        <v>15</v>
      </c>
      <c r="X184" s="104" t="s">
        <v>1551</v>
      </c>
      <c r="Y184" s="32" t="n">
        <v>-430</v>
      </c>
      <c r="Z184" s="31"/>
      <c r="AA184" s="33" t="s">
        <v>58</v>
      </c>
      <c r="AB184" s="34" t="s">
        <v>17</v>
      </c>
      <c r="AC184" s="35" t="n">
        <v>10</v>
      </c>
      <c r="AD184" s="32" t="n">
        <v>430</v>
      </c>
      <c r="AE184" s="104" t="s">
        <v>1552</v>
      </c>
      <c r="AF184" s="30" t="n">
        <v>19</v>
      </c>
      <c r="AJ184" s="40"/>
    </row>
    <row r="185" s="37" customFormat="true" ht="11.85" hidden="false" customHeight="true" outlineLevel="0" collapsed="false">
      <c r="A185" s="30" t="n">
        <v>20</v>
      </c>
      <c r="B185" s="104" t="s">
        <v>1553</v>
      </c>
      <c r="C185" s="32" t="n">
        <v>-100</v>
      </c>
      <c r="D185" s="31"/>
      <c r="E185" s="33" t="s">
        <v>178</v>
      </c>
      <c r="F185" s="34" t="s">
        <v>26</v>
      </c>
      <c r="G185" s="35" t="n">
        <v>8</v>
      </c>
      <c r="H185" s="32" t="n">
        <v>100</v>
      </c>
      <c r="I185" s="104" t="s">
        <v>1554</v>
      </c>
      <c r="J185" s="30" t="n">
        <v>14</v>
      </c>
      <c r="K185" s="31"/>
      <c r="L185" s="30" t="n">
        <v>8</v>
      </c>
      <c r="M185" s="104" t="s">
        <v>1555</v>
      </c>
      <c r="N185" s="32" t="n">
        <v>400</v>
      </c>
      <c r="O185" s="31"/>
      <c r="P185" s="33" t="s">
        <v>58</v>
      </c>
      <c r="Q185" s="34" t="s">
        <v>3</v>
      </c>
      <c r="R185" s="35" t="n">
        <v>9</v>
      </c>
      <c r="S185" s="32" t="n">
        <v>-400</v>
      </c>
      <c r="T185" s="104" t="s">
        <v>1556</v>
      </c>
      <c r="U185" s="30" t="n">
        <v>26</v>
      </c>
      <c r="W185" s="30" t="n">
        <v>15</v>
      </c>
      <c r="X185" s="104" t="s">
        <v>1557</v>
      </c>
      <c r="Y185" s="32" t="n">
        <v>-430</v>
      </c>
      <c r="Z185" s="31"/>
      <c r="AA185" s="33" t="s">
        <v>58</v>
      </c>
      <c r="AB185" s="34" t="s">
        <v>17</v>
      </c>
      <c r="AC185" s="35" t="n">
        <v>10</v>
      </c>
      <c r="AD185" s="32" t="n">
        <v>430</v>
      </c>
      <c r="AE185" s="104" t="s">
        <v>1558</v>
      </c>
      <c r="AF185" s="30" t="n">
        <v>19</v>
      </c>
      <c r="AJ185" s="41"/>
    </row>
    <row r="186" s="37" customFormat="true" ht="11.85" hidden="false" customHeight="true" outlineLevel="0" collapsed="false">
      <c r="A186" s="30" t="n">
        <v>27</v>
      </c>
      <c r="B186" s="104" t="s">
        <v>1559</v>
      </c>
      <c r="C186" s="32" t="n">
        <v>200</v>
      </c>
      <c r="D186" s="31"/>
      <c r="E186" s="33" t="s">
        <v>59</v>
      </c>
      <c r="F186" s="34" t="s">
        <v>19</v>
      </c>
      <c r="G186" s="35" t="n">
        <v>8</v>
      </c>
      <c r="H186" s="32" t="n">
        <v>-200</v>
      </c>
      <c r="I186" s="104" t="s">
        <v>1560</v>
      </c>
      <c r="J186" s="30" t="n">
        <v>7</v>
      </c>
      <c r="K186" s="31"/>
      <c r="L186" s="30" t="n">
        <v>2</v>
      </c>
      <c r="M186" s="104" t="s">
        <v>1561</v>
      </c>
      <c r="N186" s="32" t="n">
        <v>170</v>
      </c>
      <c r="O186" s="31"/>
      <c r="P186" s="33" t="s">
        <v>52</v>
      </c>
      <c r="Q186" s="34" t="s">
        <v>26</v>
      </c>
      <c r="R186" s="35" t="n">
        <v>10</v>
      </c>
      <c r="S186" s="32" t="n">
        <v>-170</v>
      </c>
      <c r="T186" s="104" t="s">
        <v>1562</v>
      </c>
      <c r="U186" s="30" t="n">
        <v>32</v>
      </c>
      <c r="W186" s="30" t="n">
        <v>15</v>
      </c>
      <c r="X186" s="104" t="s">
        <v>1563</v>
      </c>
      <c r="Y186" s="32" t="n">
        <v>-430</v>
      </c>
      <c r="Z186" s="31"/>
      <c r="AA186" s="33" t="s">
        <v>58</v>
      </c>
      <c r="AB186" s="34" t="s">
        <v>17</v>
      </c>
      <c r="AC186" s="35" t="n">
        <v>10</v>
      </c>
      <c r="AD186" s="32" t="n">
        <v>430</v>
      </c>
      <c r="AE186" s="104" t="s">
        <v>1564</v>
      </c>
      <c r="AF186" s="30" t="n">
        <v>19</v>
      </c>
    </row>
    <row r="187" s="37" customFormat="true" ht="11.85" hidden="false" customHeight="true" outlineLevel="0" collapsed="false">
      <c r="A187" s="30" t="n">
        <v>23</v>
      </c>
      <c r="B187" s="104" t="s">
        <v>1565</v>
      </c>
      <c r="C187" s="32" t="n">
        <v>100</v>
      </c>
      <c r="D187" s="31"/>
      <c r="E187" s="33" t="s">
        <v>59</v>
      </c>
      <c r="F187" s="34" t="s">
        <v>19</v>
      </c>
      <c r="G187" s="35" t="n">
        <v>9</v>
      </c>
      <c r="H187" s="32" t="n">
        <v>-100</v>
      </c>
      <c r="I187" s="104" t="s">
        <v>1566</v>
      </c>
      <c r="J187" s="30" t="n">
        <v>11</v>
      </c>
      <c r="K187" s="31"/>
      <c r="L187" s="30" t="n">
        <v>25</v>
      </c>
      <c r="M187" s="104" t="s">
        <v>1567</v>
      </c>
      <c r="N187" s="32" t="n">
        <v>430</v>
      </c>
      <c r="O187" s="31"/>
      <c r="P187" s="33" t="s">
        <v>58</v>
      </c>
      <c r="Q187" s="34" t="s">
        <v>26</v>
      </c>
      <c r="R187" s="35" t="n">
        <v>10</v>
      </c>
      <c r="S187" s="32" t="n">
        <v>-430</v>
      </c>
      <c r="T187" s="104" t="s">
        <v>1568</v>
      </c>
      <c r="U187" s="30" t="n">
        <v>9</v>
      </c>
      <c r="W187" s="30" t="n">
        <v>15</v>
      </c>
      <c r="X187" s="104" t="s">
        <v>1569</v>
      </c>
      <c r="Y187" s="32" t="n">
        <v>-430</v>
      </c>
      <c r="Z187" s="31"/>
      <c r="AA187" s="33" t="s">
        <v>58</v>
      </c>
      <c r="AB187" s="34" t="s">
        <v>17</v>
      </c>
      <c r="AC187" s="35" t="n">
        <v>10</v>
      </c>
      <c r="AD187" s="32" t="n">
        <v>430</v>
      </c>
      <c r="AE187" s="104" t="s">
        <v>1570</v>
      </c>
      <c r="AF187" s="30" t="n">
        <v>19</v>
      </c>
    </row>
    <row r="188" s="37" customFormat="true" ht="11.85" hidden="false" customHeight="true" outlineLevel="0" collapsed="false">
      <c r="A188" s="30" t="n">
        <v>4</v>
      </c>
      <c r="B188" s="104" t="s">
        <v>1571</v>
      </c>
      <c r="C188" s="32" t="n">
        <v>-600</v>
      </c>
      <c r="D188" s="31"/>
      <c r="E188" s="33" t="s">
        <v>58</v>
      </c>
      <c r="F188" s="34" t="s">
        <v>17</v>
      </c>
      <c r="G188" s="35" t="n">
        <v>9</v>
      </c>
      <c r="H188" s="32" t="n">
        <v>600</v>
      </c>
      <c r="I188" s="104" t="s">
        <v>1572</v>
      </c>
      <c r="J188" s="30" t="n">
        <v>30</v>
      </c>
      <c r="K188" s="31"/>
      <c r="L188" s="30" t="n">
        <v>29</v>
      </c>
      <c r="M188" s="104" t="s">
        <v>1573</v>
      </c>
      <c r="N188" s="32" t="n">
        <v>450</v>
      </c>
      <c r="O188" s="31"/>
      <c r="P188" s="33" t="s">
        <v>125</v>
      </c>
      <c r="Q188" s="34" t="s">
        <v>26</v>
      </c>
      <c r="R188" s="35" t="n">
        <v>11</v>
      </c>
      <c r="S188" s="32" t="n">
        <v>-450</v>
      </c>
      <c r="T188" s="104" t="s">
        <v>1574</v>
      </c>
      <c r="U188" s="30" t="n">
        <v>5</v>
      </c>
      <c r="W188" s="30" t="n">
        <v>15</v>
      </c>
      <c r="X188" s="104" t="s">
        <v>1575</v>
      </c>
      <c r="Y188" s="32" t="n">
        <v>-430</v>
      </c>
      <c r="Z188" s="31"/>
      <c r="AA188" s="33" t="s">
        <v>58</v>
      </c>
      <c r="AB188" s="34" t="s">
        <v>17</v>
      </c>
      <c r="AC188" s="35" t="n">
        <v>10</v>
      </c>
      <c r="AD188" s="32" t="n">
        <v>430</v>
      </c>
      <c r="AE188" s="104" t="s">
        <v>1576</v>
      </c>
      <c r="AF188" s="30" t="n">
        <v>19</v>
      </c>
    </row>
    <row r="189" s="37" customFormat="true" ht="11.85" hidden="false" customHeight="true" outlineLevel="0" collapsed="false">
      <c r="A189" s="30" t="n">
        <v>31</v>
      </c>
      <c r="B189" s="104" t="s">
        <v>1577</v>
      </c>
      <c r="C189" s="32" t="n">
        <v>300</v>
      </c>
      <c r="D189" s="31"/>
      <c r="E189" s="33" t="s">
        <v>178</v>
      </c>
      <c r="F189" s="34" t="s">
        <v>17</v>
      </c>
      <c r="G189" s="35" t="n">
        <v>6</v>
      </c>
      <c r="H189" s="32" t="n">
        <v>-300</v>
      </c>
      <c r="I189" s="104" t="s">
        <v>1578</v>
      </c>
      <c r="J189" s="30" t="n">
        <v>3</v>
      </c>
      <c r="K189" s="31"/>
      <c r="L189" s="30" t="n">
        <v>18</v>
      </c>
      <c r="M189" s="104" t="s">
        <v>1579</v>
      </c>
      <c r="N189" s="32" t="n">
        <v>420</v>
      </c>
      <c r="O189" s="31"/>
      <c r="P189" s="33" t="s">
        <v>59</v>
      </c>
      <c r="Q189" s="34" t="s">
        <v>26</v>
      </c>
      <c r="R189" s="35" t="n">
        <v>10</v>
      </c>
      <c r="S189" s="32" t="n">
        <v>-420</v>
      </c>
      <c r="T189" s="104" t="s">
        <v>1580</v>
      </c>
      <c r="U189" s="30" t="n">
        <v>16</v>
      </c>
      <c r="W189" s="30" t="n">
        <v>15</v>
      </c>
      <c r="X189" s="104" t="s">
        <v>1581</v>
      </c>
      <c r="Y189" s="32" t="n">
        <v>-430</v>
      </c>
      <c r="Z189" s="31"/>
      <c r="AA189" s="33" t="s">
        <v>58</v>
      </c>
      <c r="AB189" s="34" t="s">
        <v>17</v>
      </c>
      <c r="AC189" s="35" t="n">
        <v>10</v>
      </c>
      <c r="AD189" s="32" t="n">
        <v>430</v>
      </c>
      <c r="AE189" s="104" t="s">
        <v>1582</v>
      </c>
      <c r="AF189" s="30" t="n">
        <v>19</v>
      </c>
    </row>
    <row r="190" s="37" customFormat="true" ht="11.85" hidden="false" customHeight="true" outlineLevel="0" collapsed="false">
      <c r="A190" s="30" t="n">
        <v>18</v>
      </c>
      <c r="B190" s="104" t="s">
        <v>1583</v>
      </c>
      <c r="C190" s="32" t="n">
        <v>-140</v>
      </c>
      <c r="D190" s="31"/>
      <c r="E190" s="33" t="s">
        <v>54</v>
      </c>
      <c r="F190" s="34" t="s">
        <v>19</v>
      </c>
      <c r="G190" s="35" t="n">
        <v>9</v>
      </c>
      <c r="H190" s="32" t="n">
        <v>140</v>
      </c>
      <c r="I190" s="104" t="s">
        <v>1584</v>
      </c>
      <c r="J190" s="30" t="n">
        <v>16</v>
      </c>
      <c r="K190" s="31"/>
      <c r="L190" s="30" t="n">
        <v>29</v>
      </c>
      <c r="M190" s="104" t="s">
        <v>1585</v>
      </c>
      <c r="N190" s="32" t="n">
        <v>450</v>
      </c>
      <c r="O190" s="31"/>
      <c r="P190" s="33" t="s">
        <v>125</v>
      </c>
      <c r="Q190" s="34" t="s">
        <v>26</v>
      </c>
      <c r="R190" s="35" t="n">
        <v>11</v>
      </c>
      <c r="S190" s="32" t="n">
        <v>-450</v>
      </c>
      <c r="T190" s="104" t="s">
        <v>1586</v>
      </c>
      <c r="U190" s="30" t="n">
        <v>5</v>
      </c>
      <c r="W190" s="30" t="n">
        <v>15</v>
      </c>
      <c r="X190" s="104" t="s">
        <v>1587</v>
      </c>
      <c r="Y190" s="32" t="n">
        <v>-430</v>
      </c>
      <c r="Z190" s="31"/>
      <c r="AA190" s="33" t="s">
        <v>58</v>
      </c>
      <c r="AB190" s="34" t="s">
        <v>17</v>
      </c>
      <c r="AC190" s="35" t="n">
        <v>10</v>
      </c>
      <c r="AD190" s="32" t="n">
        <v>430</v>
      </c>
      <c r="AE190" s="104" t="s">
        <v>1588</v>
      </c>
      <c r="AF190" s="30" t="n">
        <v>19</v>
      </c>
    </row>
    <row r="191" s="37" customFormat="true" ht="11.85" hidden="false" customHeight="true" outlineLevel="0" collapsed="false">
      <c r="A191" s="30" t="n">
        <v>34</v>
      </c>
      <c r="B191" s="104" t="s">
        <v>1589</v>
      </c>
      <c r="C191" s="32" t="n">
        <v>500</v>
      </c>
      <c r="D191" s="31"/>
      <c r="E191" s="33" t="s">
        <v>125</v>
      </c>
      <c r="F191" s="34" t="s">
        <v>17</v>
      </c>
      <c r="G191" s="35" t="n">
        <v>5</v>
      </c>
      <c r="H191" s="32" t="n">
        <v>-500</v>
      </c>
      <c r="I191" s="104" t="s">
        <v>1590</v>
      </c>
      <c r="J191" s="30" t="n">
        <v>0</v>
      </c>
      <c r="K191" s="31"/>
      <c r="L191" s="30" t="n">
        <v>8</v>
      </c>
      <c r="M191" s="104" t="s">
        <v>1591</v>
      </c>
      <c r="N191" s="32" t="n">
        <v>400</v>
      </c>
      <c r="O191" s="31"/>
      <c r="P191" s="33" t="s">
        <v>58</v>
      </c>
      <c r="Q191" s="34" t="s">
        <v>3</v>
      </c>
      <c r="R191" s="35" t="n">
        <v>9</v>
      </c>
      <c r="S191" s="32" t="n">
        <v>-400</v>
      </c>
      <c r="T191" s="104" t="s">
        <v>1592</v>
      </c>
      <c r="U191" s="30" t="n">
        <v>26</v>
      </c>
      <c r="W191" s="30" t="n">
        <v>32</v>
      </c>
      <c r="X191" s="104" t="s">
        <v>1593</v>
      </c>
      <c r="Y191" s="32" t="n">
        <v>100</v>
      </c>
      <c r="Z191" s="31"/>
      <c r="AA191" s="33" t="s">
        <v>58</v>
      </c>
      <c r="AB191" s="34" t="s">
        <v>17</v>
      </c>
      <c r="AC191" s="35" t="n">
        <v>7</v>
      </c>
      <c r="AD191" s="32" t="n">
        <v>-100</v>
      </c>
      <c r="AE191" s="104" t="s">
        <v>1594</v>
      </c>
      <c r="AF191" s="30" t="n">
        <v>2</v>
      </c>
    </row>
    <row r="192" s="37" customFormat="true" ht="11.85" hidden="false" customHeight="true" outlineLevel="0" collapsed="false">
      <c r="A192" s="30" t="n">
        <v>1</v>
      </c>
      <c r="B192" s="104" t="s">
        <v>1595</v>
      </c>
      <c r="C192" s="32" t="n">
        <v>-800</v>
      </c>
      <c r="D192" s="31"/>
      <c r="E192" s="33" t="s">
        <v>209</v>
      </c>
      <c r="F192" s="34" t="s">
        <v>26</v>
      </c>
      <c r="G192" s="35" t="n">
        <v>8</v>
      </c>
      <c r="H192" s="32" t="n">
        <v>800</v>
      </c>
      <c r="I192" s="104" t="s">
        <v>1596</v>
      </c>
      <c r="J192" s="30" t="n">
        <v>33</v>
      </c>
      <c r="K192" s="31"/>
      <c r="L192" s="30" t="n">
        <v>0</v>
      </c>
      <c r="M192" s="104" t="s">
        <v>1597</v>
      </c>
      <c r="N192" s="32" t="n">
        <v>-50</v>
      </c>
      <c r="O192" s="31"/>
      <c r="P192" s="33" t="s">
        <v>58</v>
      </c>
      <c r="Q192" s="34" t="s">
        <v>3</v>
      </c>
      <c r="R192" s="35" t="n">
        <v>8</v>
      </c>
      <c r="S192" s="32" t="n">
        <v>50</v>
      </c>
      <c r="T192" s="104" t="s">
        <v>1598</v>
      </c>
      <c r="U192" s="30" t="n">
        <v>34</v>
      </c>
      <c r="W192" s="30" t="n">
        <v>15</v>
      </c>
      <c r="X192" s="104" t="s">
        <v>1599</v>
      </c>
      <c r="Y192" s="32" t="n">
        <v>-430</v>
      </c>
      <c r="Z192" s="31"/>
      <c r="AA192" s="33" t="s">
        <v>58</v>
      </c>
      <c r="AB192" s="34" t="s">
        <v>17</v>
      </c>
      <c r="AC192" s="35" t="n">
        <v>10</v>
      </c>
      <c r="AD192" s="32" t="n">
        <v>430</v>
      </c>
      <c r="AE192" s="104" t="s">
        <v>1600</v>
      </c>
      <c r="AF192" s="30" t="n">
        <v>19</v>
      </c>
    </row>
    <row r="193" s="37" customFormat="true" ht="11.85" hidden="false" customHeight="true" outlineLevel="0" collapsed="false">
      <c r="A193" s="30" t="n">
        <v>1</v>
      </c>
      <c r="B193" s="104" t="s">
        <v>1601</v>
      </c>
      <c r="C193" s="32" t="n">
        <v>-800</v>
      </c>
      <c r="D193" s="31"/>
      <c r="E193" s="33" t="s">
        <v>233</v>
      </c>
      <c r="F193" s="34" t="s">
        <v>26</v>
      </c>
      <c r="G193" s="35" t="n">
        <v>7</v>
      </c>
      <c r="H193" s="32" t="n">
        <v>800</v>
      </c>
      <c r="I193" s="104" t="s">
        <v>1602</v>
      </c>
      <c r="J193" s="30" t="n">
        <v>33</v>
      </c>
      <c r="K193" s="31"/>
      <c r="L193" s="30" t="n">
        <v>34</v>
      </c>
      <c r="M193" s="104" t="s">
        <v>1603</v>
      </c>
      <c r="N193" s="32" t="n">
        <v>480</v>
      </c>
      <c r="O193" s="31"/>
      <c r="P193" s="33" t="s">
        <v>125</v>
      </c>
      <c r="Q193" s="34" t="s">
        <v>26</v>
      </c>
      <c r="R193" s="35" t="n">
        <v>12</v>
      </c>
      <c r="S193" s="32" t="n">
        <v>-480</v>
      </c>
      <c r="T193" s="104" t="s">
        <v>1604</v>
      </c>
      <c r="U193" s="30" t="n">
        <v>0</v>
      </c>
      <c r="W193" s="30" t="n">
        <v>34</v>
      </c>
      <c r="X193" s="104" t="s">
        <v>1605</v>
      </c>
      <c r="Y193" s="32" t="n">
        <v>150</v>
      </c>
      <c r="Z193" s="31"/>
      <c r="AA193" s="33" t="s">
        <v>236</v>
      </c>
      <c r="AB193" s="34" t="s">
        <v>17</v>
      </c>
      <c r="AC193" s="35" t="n">
        <v>9</v>
      </c>
      <c r="AD193" s="32" t="n">
        <v>-150</v>
      </c>
      <c r="AE193" s="104" t="s">
        <v>1606</v>
      </c>
      <c r="AF193" s="30" t="n">
        <v>0</v>
      </c>
    </row>
    <row r="194" customFormat="false" ht="11.85" hidden="false" customHeight="true" outlineLevel="0" collapsed="false">
      <c r="A194" s="70" t="n">
        <v>10</v>
      </c>
      <c r="B194" s="105" t="s">
        <v>1607</v>
      </c>
      <c r="C194" s="32" t="n">
        <v>-500</v>
      </c>
      <c r="D194" s="106"/>
      <c r="E194" s="106" t="s">
        <v>281</v>
      </c>
      <c r="F194" s="107" t="s">
        <v>26</v>
      </c>
      <c r="G194" s="108" t="n">
        <v>7</v>
      </c>
      <c r="H194" s="32" t="n">
        <v>500</v>
      </c>
      <c r="I194" s="105" t="s">
        <v>1608</v>
      </c>
      <c r="J194" s="70" t="n">
        <v>24</v>
      </c>
      <c r="K194" s="106"/>
      <c r="L194" s="70" t="n">
        <v>8</v>
      </c>
      <c r="M194" s="105" t="s">
        <v>1609</v>
      </c>
      <c r="N194" s="32" t="n">
        <v>400</v>
      </c>
      <c r="O194" s="106"/>
      <c r="P194" s="106" t="s">
        <v>58</v>
      </c>
      <c r="Q194" s="107" t="s">
        <v>3</v>
      </c>
      <c r="R194" s="108" t="n">
        <v>9</v>
      </c>
      <c r="S194" s="32" t="n">
        <v>-400</v>
      </c>
      <c r="T194" s="105" t="s">
        <v>1610</v>
      </c>
      <c r="U194" s="70" t="n">
        <v>26</v>
      </c>
      <c r="W194" s="70" t="n">
        <v>15</v>
      </c>
      <c r="X194" s="105" t="s">
        <v>1611</v>
      </c>
      <c r="Y194" s="32" t="n">
        <v>-430</v>
      </c>
      <c r="Z194" s="106"/>
      <c r="AA194" s="106" t="s">
        <v>58</v>
      </c>
      <c r="AB194" s="107" t="s">
        <v>19</v>
      </c>
      <c r="AC194" s="108" t="n">
        <v>10</v>
      </c>
      <c r="AD194" s="32" t="n">
        <v>430</v>
      </c>
      <c r="AE194" s="105" t="s">
        <v>1612</v>
      </c>
      <c r="AF194" s="70" t="n">
        <v>19</v>
      </c>
    </row>
    <row r="195" customFormat="false" ht="11.85" hidden="false" customHeight="true" outlineLevel="0" collapsed="false">
      <c r="A195" s="70" t="n">
        <v>10</v>
      </c>
      <c r="B195" s="105" t="s">
        <v>1613</v>
      </c>
      <c r="C195" s="32" t="n">
        <v>-500</v>
      </c>
      <c r="D195" s="106"/>
      <c r="E195" s="106" t="s">
        <v>209</v>
      </c>
      <c r="F195" s="107" t="s">
        <v>3</v>
      </c>
      <c r="G195" s="108" t="n">
        <v>9</v>
      </c>
      <c r="H195" s="32" t="n">
        <v>500</v>
      </c>
      <c r="I195" s="105" t="s">
        <v>1614</v>
      </c>
      <c r="J195" s="70" t="n">
        <v>24</v>
      </c>
      <c r="K195" s="106"/>
      <c r="L195" s="70" t="n">
        <v>18</v>
      </c>
      <c r="M195" s="105" t="s">
        <v>1615</v>
      </c>
      <c r="N195" s="32" t="n">
        <v>420</v>
      </c>
      <c r="O195" s="106"/>
      <c r="P195" s="106" t="s">
        <v>125</v>
      </c>
      <c r="Q195" s="107" t="s">
        <v>26</v>
      </c>
      <c r="R195" s="108" t="n">
        <v>10</v>
      </c>
      <c r="S195" s="32" t="n">
        <v>-420</v>
      </c>
      <c r="T195" s="105" t="s">
        <v>1616</v>
      </c>
      <c r="U195" s="70" t="n">
        <v>16</v>
      </c>
      <c r="W195" s="70" t="n">
        <v>15</v>
      </c>
      <c r="X195" s="105" t="s">
        <v>1617</v>
      </c>
      <c r="Y195" s="32" t="n">
        <v>-430</v>
      </c>
      <c r="Z195" s="106"/>
      <c r="AA195" s="106" t="s">
        <v>58</v>
      </c>
      <c r="AB195" s="107" t="s">
        <v>17</v>
      </c>
      <c r="AC195" s="108" t="n">
        <v>10</v>
      </c>
      <c r="AD195" s="32" t="n">
        <v>430</v>
      </c>
      <c r="AE195" s="105" t="s">
        <v>1618</v>
      </c>
      <c r="AF195" s="70" t="n">
        <v>19</v>
      </c>
    </row>
    <row r="196" customFormat="false" ht="11.85" hidden="false" customHeight="true" outlineLevel="0" collapsed="false">
      <c r="A196" s="70" t="n">
        <v>10</v>
      </c>
      <c r="B196" s="105" t="s">
        <v>1619</v>
      </c>
      <c r="C196" s="32" t="n">
        <v>-500</v>
      </c>
      <c r="D196" s="106"/>
      <c r="E196" s="106" t="s">
        <v>233</v>
      </c>
      <c r="F196" s="107" t="s">
        <v>26</v>
      </c>
      <c r="G196" s="108" t="n">
        <v>8</v>
      </c>
      <c r="H196" s="32" t="n">
        <v>500</v>
      </c>
      <c r="I196" s="105" t="s">
        <v>1620</v>
      </c>
      <c r="J196" s="70" t="n">
        <v>24</v>
      </c>
      <c r="K196" s="106"/>
      <c r="L196" s="70" t="n">
        <v>18</v>
      </c>
      <c r="M196" s="105" t="s">
        <v>1621</v>
      </c>
      <c r="N196" s="32" t="n">
        <v>420</v>
      </c>
      <c r="O196" s="106"/>
      <c r="P196" s="106" t="s">
        <v>59</v>
      </c>
      <c r="Q196" s="107" t="s">
        <v>26</v>
      </c>
      <c r="R196" s="108" t="n">
        <v>10</v>
      </c>
      <c r="S196" s="32" t="n">
        <v>-420</v>
      </c>
      <c r="T196" s="105" t="s">
        <v>1622</v>
      </c>
      <c r="U196" s="70" t="n">
        <v>16</v>
      </c>
      <c r="W196" s="70" t="n">
        <v>15</v>
      </c>
      <c r="X196" s="105" t="s">
        <v>1623</v>
      </c>
      <c r="Y196" s="32" t="n">
        <v>-430</v>
      </c>
      <c r="Z196" s="106"/>
      <c r="AA196" s="106" t="s">
        <v>58</v>
      </c>
      <c r="AB196" s="107" t="s">
        <v>17</v>
      </c>
      <c r="AC196" s="108" t="n">
        <v>10</v>
      </c>
      <c r="AD196" s="32" t="n">
        <v>430</v>
      </c>
      <c r="AE196" s="105" t="s">
        <v>1624</v>
      </c>
      <c r="AF196" s="70" t="n">
        <v>19</v>
      </c>
    </row>
    <row r="197" customFormat="false" ht="11.85" hidden="false" customHeight="true" outlineLevel="0" collapsed="false">
      <c r="A197" s="70" t="n">
        <v>27</v>
      </c>
      <c r="B197" s="105" t="s">
        <v>1625</v>
      </c>
      <c r="C197" s="32" t="n">
        <v>200</v>
      </c>
      <c r="D197" s="106"/>
      <c r="E197" s="106" t="s">
        <v>55</v>
      </c>
      <c r="F197" s="107" t="s">
        <v>17</v>
      </c>
      <c r="G197" s="108" t="n">
        <v>6</v>
      </c>
      <c r="H197" s="32" t="n">
        <v>-200</v>
      </c>
      <c r="I197" s="105" t="s">
        <v>1626</v>
      </c>
      <c r="J197" s="70" t="n">
        <v>7</v>
      </c>
      <c r="K197" s="106"/>
      <c r="L197" s="70" t="n">
        <v>18</v>
      </c>
      <c r="M197" s="105" t="s">
        <v>1627</v>
      </c>
      <c r="N197" s="32" t="n">
        <v>420</v>
      </c>
      <c r="O197" s="106"/>
      <c r="P197" s="106" t="s">
        <v>59</v>
      </c>
      <c r="Q197" s="107" t="s">
        <v>26</v>
      </c>
      <c r="R197" s="108" t="n">
        <v>10</v>
      </c>
      <c r="S197" s="32" t="n">
        <v>-420</v>
      </c>
      <c r="T197" s="105" t="s">
        <v>1628</v>
      </c>
      <c r="U197" s="70" t="n">
        <v>16</v>
      </c>
      <c r="W197" s="70" t="n">
        <v>15</v>
      </c>
      <c r="X197" s="105" t="s">
        <v>1629</v>
      </c>
      <c r="Y197" s="32" t="n">
        <v>-430</v>
      </c>
      <c r="Z197" s="106"/>
      <c r="AA197" s="106" t="s">
        <v>58</v>
      </c>
      <c r="AB197" s="107" t="s">
        <v>17</v>
      </c>
      <c r="AC197" s="108" t="n">
        <v>10</v>
      </c>
      <c r="AD197" s="32" t="n">
        <v>430</v>
      </c>
      <c r="AE197" s="105" t="s">
        <v>1630</v>
      </c>
      <c r="AF197" s="70" t="n">
        <v>19</v>
      </c>
    </row>
    <row r="198" s="37" customFormat="true" ht="11.85" hidden="false" customHeight="true" outlineLevel="0" collapsed="false">
      <c r="A198" s="30" t="n">
        <v>10</v>
      </c>
      <c r="B198" s="104" t="s">
        <v>1631</v>
      </c>
      <c r="C198" s="32" t="n">
        <v>-500</v>
      </c>
      <c r="D198" s="31"/>
      <c r="E198" s="33" t="s">
        <v>174</v>
      </c>
      <c r="F198" s="34" t="s">
        <v>26</v>
      </c>
      <c r="G198" s="35" t="n">
        <v>4</v>
      </c>
      <c r="H198" s="32" t="n">
        <v>500</v>
      </c>
      <c r="I198" s="104" t="s">
        <v>1632</v>
      </c>
      <c r="J198" s="30" t="n">
        <v>24</v>
      </c>
      <c r="K198" s="31"/>
      <c r="L198" s="30" t="n">
        <v>8</v>
      </c>
      <c r="M198" s="104" t="s">
        <v>1633</v>
      </c>
      <c r="N198" s="32" t="n">
        <v>400</v>
      </c>
      <c r="O198" s="31"/>
      <c r="P198" s="33" t="s">
        <v>58</v>
      </c>
      <c r="Q198" s="34" t="s">
        <v>26</v>
      </c>
      <c r="R198" s="35" t="n">
        <v>9</v>
      </c>
      <c r="S198" s="32" t="n">
        <v>-400</v>
      </c>
      <c r="T198" s="104" t="s">
        <v>1634</v>
      </c>
      <c r="U198" s="30" t="n">
        <v>26</v>
      </c>
      <c r="V198" s="36"/>
      <c r="W198" s="30" t="n">
        <v>15</v>
      </c>
      <c r="X198" s="104" t="s">
        <v>1635</v>
      </c>
      <c r="Y198" s="32" t="n">
        <v>-430</v>
      </c>
      <c r="Z198" s="31"/>
      <c r="AA198" s="33" t="s">
        <v>58</v>
      </c>
      <c r="AB198" s="34" t="s">
        <v>17</v>
      </c>
      <c r="AC198" s="35" t="n">
        <v>10</v>
      </c>
      <c r="AD198" s="32" t="n">
        <v>430</v>
      </c>
      <c r="AE198" s="104" t="s">
        <v>1636</v>
      </c>
      <c r="AF198" s="30" t="n">
        <v>19</v>
      </c>
      <c r="AJ198" s="38"/>
    </row>
    <row r="199" customFormat="false" ht="11.85" hidden="false" customHeight="true" outlineLevel="0" collapsed="false">
      <c r="A199" s="70"/>
      <c r="B199" s="106"/>
      <c r="C199" s="106"/>
      <c r="D199" s="106"/>
      <c r="E199" s="106"/>
      <c r="F199" s="106"/>
      <c r="G199" s="106"/>
      <c r="H199" s="106"/>
      <c r="I199" s="106"/>
      <c r="J199" s="70"/>
      <c r="K199" s="106"/>
      <c r="L199" s="70"/>
      <c r="M199" s="106"/>
      <c r="N199" s="106"/>
      <c r="O199" s="106"/>
      <c r="P199" s="106"/>
      <c r="Q199" s="106"/>
      <c r="R199" s="106"/>
      <c r="S199" s="106"/>
      <c r="T199" s="106"/>
      <c r="U199" s="70"/>
      <c r="W199" s="70"/>
      <c r="X199" s="106"/>
      <c r="Y199" s="106"/>
      <c r="Z199" s="106"/>
      <c r="AA199" s="106"/>
      <c r="AB199" s="106"/>
      <c r="AC199" s="106"/>
      <c r="AD199" s="106"/>
      <c r="AE199" s="106"/>
      <c r="AF199" s="70"/>
    </row>
    <row r="200" customFormat="false" ht="11.85" hidden="false" customHeight="true" outlineLevel="0" collapsed="false">
      <c r="A200" s="70"/>
      <c r="B200" s="106"/>
      <c r="C200" s="106"/>
      <c r="D200" s="106"/>
      <c r="E200" s="106"/>
      <c r="F200" s="106"/>
      <c r="G200" s="106"/>
      <c r="H200" s="106"/>
      <c r="I200" s="106"/>
      <c r="J200" s="70"/>
      <c r="K200" s="106"/>
      <c r="L200" s="70"/>
      <c r="M200" s="106"/>
      <c r="N200" s="106"/>
      <c r="O200" s="106"/>
      <c r="P200" s="106"/>
      <c r="Q200" s="106"/>
      <c r="R200" s="106"/>
      <c r="S200" s="106"/>
      <c r="T200" s="106"/>
      <c r="U200" s="70"/>
      <c r="W200" s="70"/>
      <c r="X200" s="106"/>
      <c r="Y200" s="106"/>
      <c r="Z200" s="106"/>
      <c r="AA200" s="106"/>
      <c r="AB200" s="106"/>
      <c r="AC200" s="106"/>
      <c r="AD200" s="106"/>
      <c r="AE200" s="106"/>
      <c r="AF200" s="70"/>
    </row>
    <row r="202" s="2" customFormat="true" ht="11.85" hidden="false" customHeight="true" outlineLevel="0" collapsed="false">
      <c r="A202" s="1" t="s">
        <v>1000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</row>
    <row r="203" s="2" customFormat="true" ht="11.85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</row>
    <row r="204" s="87" customFormat="true" ht="11.85" hidden="false" customHeight="true" outlineLevel="0" collapsed="false">
      <c r="A204" s="86" t="s">
        <v>240</v>
      </c>
      <c r="B204" s="86"/>
      <c r="C204" s="86"/>
      <c r="D204" s="86"/>
      <c r="E204" s="86"/>
      <c r="F204" s="86"/>
      <c r="G204" s="86"/>
      <c r="H204" s="86"/>
      <c r="I204" s="86"/>
      <c r="J204" s="86"/>
      <c r="L204" s="86" t="s">
        <v>262</v>
      </c>
      <c r="M204" s="86"/>
      <c r="N204" s="86"/>
      <c r="O204" s="86"/>
      <c r="P204" s="86"/>
      <c r="Q204" s="86"/>
      <c r="R204" s="86"/>
      <c r="S204" s="86"/>
      <c r="T204" s="86"/>
      <c r="U204" s="86"/>
      <c r="W204" s="86" t="s">
        <v>263</v>
      </c>
      <c r="X204" s="86"/>
      <c r="Y204" s="86"/>
      <c r="Z204" s="86"/>
      <c r="AA204" s="86"/>
      <c r="AB204" s="86"/>
      <c r="AC204" s="86"/>
      <c r="AD204" s="86"/>
      <c r="AE204" s="86"/>
      <c r="AF204" s="86"/>
    </row>
    <row r="205" s="87" customFormat="true" ht="11.8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L205" s="88"/>
      <c r="M205" s="88"/>
      <c r="N205" s="88"/>
      <c r="O205" s="88"/>
      <c r="P205" s="89"/>
      <c r="Q205" s="88"/>
      <c r="R205" s="88"/>
      <c r="S205" s="88"/>
      <c r="T205" s="88"/>
      <c r="U205" s="88"/>
      <c r="W205" s="88"/>
      <c r="X205" s="88"/>
      <c r="Y205" s="88"/>
      <c r="Z205" s="88"/>
      <c r="AA205" s="89"/>
      <c r="AB205" s="88"/>
      <c r="AC205" s="88"/>
      <c r="AD205" s="88"/>
      <c r="AE205" s="88"/>
      <c r="AF205" s="88"/>
    </row>
    <row r="206" s="87" customFormat="true" ht="11.85" hidden="false" customHeight="true" outlineLevel="0" collapsed="false">
      <c r="A206" s="88"/>
      <c r="B206" s="88"/>
      <c r="C206" s="90" t="s">
        <v>3</v>
      </c>
      <c r="D206" s="15" t="s">
        <v>4</v>
      </c>
      <c r="E206" s="91" t="s">
        <v>738</v>
      </c>
      <c r="F206" s="88"/>
      <c r="G206" s="88"/>
      <c r="H206" s="88"/>
      <c r="I206" s="88"/>
      <c r="J206" s="88"/>
      <c r="L206" s="88"/>
      <c r="M206" s="88"/>
      <c r="N206" s="90" t="s">
        <v>3</v>
      </c>
      <c r="O206" s="15" t="s">
        <v>4</v>
      </c>
      <c r="P206" s="92" t="s">
        <v>1637</v>
      </c>
      <c r="Q206" s="88"/>
      <c r="R206" s="88"/>
      <c r="S206" s="88"/>
      <c r="T206" s="88"/>
      <c r="U206" s="88"/>
      <c r="W206" s="88"/>
      <c r="X206" s="88"/>
      <c r="Y206" s="90" t="s">
        <v>3</v>
      </c>
      <c r="Z206" s="93" t="s">
        <v>1001</v>
      </c>
      <c r="AA206" s="92" t="n">
        <v>752</v>
      </c>
      <c r="AB206" s="88"/>
      <c r="AC206" s="88"/>
      <c r="AD206" s="88"/>
      <c r="AE206" s="88"/>
      <c r="AF206" s="88"/>
    </row>
    <row r="207" s="87" customFormat="true" ht="11.85" hidden="false" customHeight="true" outlineLevel="0" collapsed="false">
      <c r="A207" s="88"/>
      <c r="B207" s="88"/>
      <c r="C207" s="90" t="s">
        <v>7</v>
      </c>
      <c r="D207" s="18" t="s">
        <v>8</v>
      </c>
      <c r="E207" s="94" t="n">
        <v>653</v>
      </c>
      <c r="F207" s="88"/>
      <c r="G207" s="88"/>
      <c r="H207" s="88"/>
      <c r="I207" s="88"/>
      <c r="J207" s="88"/>
      <c r="L207" s="88"/>
      <c r="M207" s="88"/>
      <c r="N207" s="90" t="s">
        <v>7</v>
      </c>
      <c r="O207" s="18" t="s">
        <v>8</v>
      </c>
      <c r="P207" s="94" t="s">
        <v>513</v>
      </c>
      <c r="Q207" s="88"/>
      <c r="R207" s="88"/>
      <c r="S207" s="88"/>
      <c r="T207" s="88"/>
      <c r="U207" s="88"/>
      <c r="W207" s="88"/>
      <c r="X207" s="88"/>
      <c r="Y207" s="90" t="s">
        <v>7</v>
      </c>
      <c r="Z207" s="95" t="s">
        <v>8</v>
      </c>
      <c r="AA207" s="94" t="n">
        <v>642</v>
      </c>
      <c r="AB207" s="88"/>
      <c r="AC207" s="88"/>
      <c r="AD207" s="88"/>
      <c r="AE207" s="88"/>
      <c r="AF207" s="88"/>
    </row>
    <row r="208" s="87" customFormat="true" ht="11.85" hidden="false" customHeight="true" outlineLevel="0" collapsed="false">
      <c r="A208" s="88"/>
      <c r="B208" s="88"/>
      <c r="C208" s="90" t="s">
        <v>10</v>
      </c>
      <c r="D208" s="18" t="s">
        <v>11</v>
      </c>
      <c r="E208" s="94" t="n">
        <v>76542</v>
      </c>
      <c r="F208" s="88"/>
      <c r="G208" s="88"/>
      <c r="H208" s="88"/>
      <c r="I208" s="88"/>
      <c r="J208" s="88"/>
      <c r="L208" s="88"/>
      <c r="M208" s="88"/>
      <c r="N208" s="90" t="s">
        <v>10</v>
      </c>
      <c r="O208" s="18" t="s">
        <v>11</v>
      </c>
      <c r="P208" s="94" t="n">
        <v>654</v>
      </c>
      <c r="Q208" s="88"/>
      <c r="R208" s="88"/>
      <c r="S208" s="88"/>
      <c r="T208" s="88"/>
      <c r="U208" s="88"/>
      <c r="W208" s="88"/>
      <c r="X208" s="88"/>
      <c r="Y208" s="90" t="s">
        <v>10</v>
      </c>
      <c r="Z208" s="95" t="s">
        <v>1004</v>
      </c>
      <c r="AA208" s="94" t="s">
        <v>9</v>
      </c>
      <c r="AB208" s="88"/>
      <c r="AC208" s="88"/>
      <c r="AD208" s="88"/>
      <c r="AE208" s="88"/>
      <c r="AF208" s="88"/>
    </row>
    <row r="209" customFormat="false" ht="11.85" hidden="false" customHeight="true" outlineLevel="0" collapsed="false">
      <c r="C209" s="90" t="s">
        <v>14</v>
      </c>
      <c r="D209" s="15" t="s">
        <v>15</v>
      </c>
      <c r="E209" s="92" t="s">
        <v>1142</v>
      </c>
      <c r="N209" s="90" t="s">
        <v>14</v>
      </c>
      <c r="O209" s="15" t="s">
        <v>15</v>
      </c>
      <c r="P209" s="92" t="s">
        <v>1399</v>
      </c>
      <c r="Y209" s="90" t="s">
        <v>14</v>
      </c>
      <c r="Z209" s="93" t="s">
        <v>15</v>
      </c>
      <c r="AA209" s="92" t="s">
        <v>1638</v>
      </c>
    </row>
    <row r="210" s="87" customFormat="true" ht="11.85" hidden="false" customHeight="true" outlineLevel="0" collapsed="false">
      <c r="A210" s="96" t="s">
        <v>17</v>
      </c>
      <c r="B210" s="75" t="s">
        <v>4</v>
      </c>
      <c r="C210" s="92" t="s">
        <v>216</v>
      </c>
      <c r="D210" s="88"/>
      <c r="E210" s="96"/>
      <c r="F210" s="96" t="s">
        <v>19</v>
      </c>
      <c r="G210" s="15" t="s">
        <v>4</v>
      </c>
      <c r="H210" s="92" t="s">
        <v>618</v>
      </c>
      <c r="I210" s="88"/>
      <c r="J210" s="88"/>
      <c r="L210" s="96" t="s">
        <v>17</v>
      </c>
      <c r="M210" s="75" t="s">
        <v>4</v>
      </c>
      <c r="N210" s="92" t="s">
        <v>86</v>
      </c>
      <c r="O210" s="88"/>
      <c r="P210" s="96"/>
      <c r="Q210" s="96" t="s">
        <v>19</v>
      </c>
      <c r="R210" s="15" t="s">
        <v>4</v>
      </c>
      <c r="S210" s="92" t="s">
        <v>277</v>
      </c>
      <c r="T210" s="88"/>
      <c r="U210" s="88"/>
      <c r="W210" s="96" t="s">
        <v>17</v>
      </c>
      <c r="X210" s="97" t="s">
        <v>1001</v>
      </c>
      <c r="Y210" s="92" t="s">
        <v>1639</v>
      </c>
      <c r="Z210" s="88"/>
      <c r="AA210" s="96"/>
      <c r="AB210" s="96" t="s">
        <v>19</v>
      </c>
      <c r="AC210" s="98" t="s">
        <v>1001</v>
      </c>
      <c r="AD210" s="92" t="s">
        <v>660</v>
      </c>
      <c r="AE210" s="88"/>
      <c r="AF210" s="88"/>
    </row>
    <row r="211" s="87" customFormat="true" ht="11.85" hidden="false" customHeight="true" outlineLevel="0" collapsed="false">
      <c r="A211" s="96" t="s">
        <v>19</v>
      </c>
      <c r="B211" s="77" t="s">
        <v>8</v>
      </c>
      <c r="C211" s="94" t="s">
        <v>1524</v>
      </c>
      <c r="D211" s="88"/>
      <c r="E211" s="96"/>
      <c r="F211" s="96" t="s">
        <v>20</v>
      </c>
      <c r="G211" s="18" t="s">
        <v>8</v>
      </c>
      <c r="H211" s="94" t="n">
        <v>4</v>
      </c>
      <c r="I211" s="88"/>
      <c r="J211" s="88"/>
      <c r="L211" s="96" t="s">
        <v>19</v>
      </c>
      <c r="M211" s="77" t="s">
        <v>8</v>
      </c>
      <c r="N211" s="94" t="s">
        <v>518</v>
      </c>
      <c r="O211" s="88"/>
      <c r="P211" s="96"/>
      <c r="Q211" s="96" t="s">
        <v>20</v>
      </c>
      <c r="R211" s="18" t="s">
        <v>8</v>
      </c>
      <c r="S211" s="94" t="s">
        <v>253</v>
      </c>
      <c r="T211" s="88"/>
      <c r="U211" s="88"/>
      <c r="W211" s="96" t="s">
        <v>19</v>
      </c>
      <c r="X211" s="99" t="s">
        <v>8</v>
      </c>
      <c r="Y211" s="94" t="s">
        <v>732</v>
      </c>
      <c r="Z211" s="88"/>
      <c r="AA211" s="96"/>
      <c r="AB211" s="96" t="s">
        <v>20</v>
      </c>
      <c r="AC211" s="100" t="s">
        <v>8</v>
      </c>
      <c r="AD211" s="94" t="s">
        <v>1640</v>
      </c>
      <c r="AE211" s="88"/>
      <c r="AF211" s="88"/>
    </row>
    <row r="212" s="87" customFormat="true" ht="11.85" hidden="false" customHeight="true" outlineLevel="0" collapsed="false">
      <c r="A212" s="96" t="s">
        <v>26</v>
      </c>
      <c r="B212" s="77" t="s">
        <v>11</v>
      </c>
      <c r="C212" s="101" t="s">
        <v>584</v>
      </c>
      <c r="D212" s="88"/>
      <c r="E212" s="96"/>
      <c r="F212" s="96" t="s">
        <v>26</v>
      </c>
      <c r="G212" s="18" t="s">
        <v>11</v>
      </c>
      <c r="H212" s="94" t="s">
        <v>592</v>
      </c>
      <c r="I212" s="88"/>
      <c r="J212" s="88"/>
      <c r="L212" s="96" t="s">
        <v>26</v>
      </c>
      <c r="M212" s="77" t="s">
        <v>11</v>
      </c>
      <c r="N212" s="94" t="n">
        <v>2</v>
      </c>
      <c r="O212" s="88"/>
      <c r="P212" s="96"/>
      <c r="Q212" s="96" t="s">
        <v>26</v>
      </c>
      <c r="R212" s="18" t="s">
        <v>11</v>
      </c>
      <c r="S212" s="94" t="s">
        <v>521</v>
      </c>
      <c r="T212" s="88"/>
      <c r="U212" s="88"/>
      <c r="W212" s="96" t="s">
        <v>26</v>
      </c>
      <c r="X212" s="102" t="s">
        <v>1004</v>
      </c>
      <c r="Y212" s="94" t="s">
        <v>1641</v>
      </c>
      <c r="Z212" s="88"/>
      <c r="AA212" s="96"/>
      <c r="AB212" s="96" t="s">
        <v>26</v>
      </c>
      <c r="AC212" s="95" t="s">
        <v>1004</v>
      </c>
      <c r="AD212" s="94" t="s">
        <v>1642</v>
      </c>
      <c r="AE212" s="88"/>
      <c r="AF212" s="88"/>
    </row>
    <row r="213" customFormat="false" ht="11.85" hidden="false" customHeight="true" outlineLevel="0" collapsed="false">
      <c r="A213" s="96" t="s">
        <v>30</v>
      </c>
      <c r="B213" s="75" t="s">
        <v>15</v>
      </c>
      <c r="C213" s="91" t="s">
        <v>828</v>
      </c>
      <c r="E213" s="96"/>
      <c r="F213" s="96" t="s">
        <v>30</v>
      </c>
      <c r="G213" s="15" t="s">
        <v>15</v>
      </c>
      <c r="H213" s="92" t="s">
        <v>1643</v>
      </c>
      <c r="L213" s="96" t="s">
        <v>30</v>
      </c>
      <c r="M213" s="75" t="s">
        <v>15</v>
      </c>
      <c r="N213" s="92" t="s">
        <v>1644</v>
      </c>
      <c r="P213" s="96"/>
      <c r="Q213" s="96" t="s">
        <v>30</v>
      </c>
      <c r="R213" s="15" t="s">
        <v>15</v>
      </c>
      <c r="S213" s="92" t="s">
        <v>467</v>
      </c>
      <c r="W213" s="96" t="s">
        <v>30</v>
      </c>
      <c r="X213" s="97" t="s">
        <v>15</v>
      </c>
      <c r="Y213" s="92" t="n">
        <v>3</v>
      </c>
      <c r="AA213" s="96"/>
      <c r="AB213" s="96" t="s">
        <v>30</v>
      </c>
      <c r="AC213" s="98" t="s">
        <v>15</v>
      </c>
      <c r="AD213" s="92" t="s">
        <v>461</v>
      </c>
    </row>
    <row r="214" s="87" customFormat="true" ht="11.85" hidden="false" customHeight="true" outlineLevel="0" collapsed="false">
      <c r="A214" s="88"/>
      <c r="B214" s="88"/>
      <c r="C214" s="90" t="s">
        <v>26</v>
      </c>
      <c r="D214" s="15" t="s">
        <v>4</v>
      </c>
      <c r="E214" s="92" t="s">
        <v>1645</v>
      </c>
      <c r="F214" s="88"/>
      <c r="G214" s="88"/>
      <c r="H214" s="88"/>
      <c r="I214" s="88"/>
      <c r="J214" s="88"/>
      <c r="L214" s="88"/>
      <c r="M214" s="88"/>
      <c r="N214" s="90" t="s">
        <v>26</v>
      </c>
      <c r="O214" s="15" t="s">
        <v>4</v>
      </c>
      <c r="P214" s="92" t="s">
        <v>1386</v>
      </c>
      <c r="Q214" s="88"/>
      <c r="R214" s="88"/>
      <c r="S214" s="88"/>
      <c r="T214" s="88"/>
      <c r="U214" s="88"/>
      <c r="W214" s="88"/>
      <c r="X214" s="88"/>
      <c r="Y214" s="90" t="s">
        <v>26</v>
      </c>
      <c r="Z214" s="93" t="s">
        <v>1001</v>
      </c>
      <c r="AA214" s="92" t="s">
        <v>1646</v>
      </c>
      <c r="AB214" s="88"/>
      <c r="AC214" s="88"/>
      <c r="AD214" s="88"/>
      <c r="AE214" s="88"/>
      <c r="AF214" s="88"/>
    </row>
    <row r="215" s="87" customFormat="true" ht="11.85" hidden="false" customHeight="true" outlineLevel="0" collapsed="false">
      <c r="A215" s="88"/>
      <c r="B215" s="88"/>
      <c r="C215" s="90" t="s">
        <v>7</v>
      </c>
      <c r="D215" s="18" t="s">
        <v>8</v>
      </c>
      <c r="E215" s="94" t="s">
        <v>1647</v>
      </c>
      <c r="F215" s="88"/>
      <c r="G215" s="88"/>
      <c r="H215" s="88"/>
      <c r="I215" s="88"/>
      <c r="J215" s="88"/>
      <c r="L215" s="88"/>
      <c r="M215" s="88"/>
      <c r="N215" s="90" t="s">
        <v>7</v>
      </c>
      <c r="O215" s="18" t="s">
        <v>8</v>
      </c>
      <c r="P215" s="94" t="n">
        <v>942</v>
      </c>
      <c r="Q215" s="88"/>
      <c r="R215" s="88"/>
      <c r="S215" s="88"/>
      <c r="T215" s="88"/>
      <c r="U215" s="88"/>
      <c r="W215" s="88"/>
      <c r="X215" s="88"/>
      <c r="Y215" s="90" t="s">
        <v>7</v>
      </c>
      <c r="Z215" s="95" t="s">
        <v>8</v>
      </c>
      <c r="AA215" s="94" t="s">
        <v>660</v>
      </c>
      <c r="AB215" s="88"/>
      <c r="AC215" s="88"/>
      <c r="AD215" s="88"/>
      <c r="AE215" s="88"/>
      <c r="AF215" s="88"/>
    </row>
    <row r="216" s="87" customFormat="true" ht="11.85" hidden="false" customHeight="true" outlineLevel="0" collapsed="false">
      <c r="A216" s="88"/>
      <c r="B216" s="88"/>
      <c r="C216" s="90" t="s">
        <v>38</v>
      </c>
      <c r="D216" s="18" t="s">
        <v>11</v>
      </c>
      <c r="E216" s="94" t="n">
        <v>93</v>
      </c>
      <c r="F216" s="88"/>
      <c r="G216" s="88"/>
      <c r="H216" s="88"/>
      <c r="I216" s="88"/>
      <c r="J216" s="88"/>
      <c r="L216" s="88"/>
      <c r="M216" s="88"/>
      <c r="N216" s="90" t="s">
        <v>38</v>
      </c>
      <c r="O216" s="18" t="s">
        <v>11</v>
      </c>
      <c r="P216" s="94" t="s">
        <v>1648</v>
      </c>
      <c r="Q216" s="88"/>
      <c r="R216" s="88"/>
      <c r="S216" s="88"/>
      <c r="T216" s="88"/>
      <c r="U216" s="88"/>
      <c r="W216" s="88"/>
      <c r="X216" s="88"/>
      <c r="Y216" s="90" t="s">
        <v>38</v>
      </c>
      <c r="Z216" s="95" t="s">
        <v>1004</v>
      </c>
      <c r="AA216" s="94" t="s">
        <v>291</v>
      </c>
      <c r="AB216" s="88"/>
      <c r="AC216" s="88"/>
      <c r="AD216" s="88"/>
      <c r="AE216" s="88"/>
      <c r="AF216" s="88"/>
    </row>
    <row r="217" s="87" customFormat="true" ht="11.85" hidden="false" customHeight="true" outlineLevel="0" collapsed="false">
      <c r="A217" s="88"/>
      <c r="B217" s="88"/>
      <c r="C217" s="90" t="s">
        <v>30</v>
      </c>
      <c r="D217" s="15" t="s">
        <v>15</v>
      </c>
      <c r="E217" s="92" t="s">
        <v>302</v>
      </c>
      <c r="F217" s="88"/>
      <c r="G217" s="88"/>
      <c r="H217" s="88"/>
      <c r="I217" s="88"/>
      <c r="J217" s="88"/>
      <c r="L217" s="88"/>
      <c r="M217" s="88"/>
      <c r="N217" s="90" t="s">
        <v>30</v>
      </c>
      <c r="O217" s="15" t="s">
        <v>15</v>
      </c>
      <c r="P217" s="92" t="s">
        <v>342</v>
      </c>
      <c r="Q217" s="88"/>
      <c r="R217" s="88"/>
      <c r="S217" s="88"/>
      <c r="T217" s="88"/>
      <c r="U217" s="88"/>
      <c r="W217" s="88"/>
      <c r="X217" s="88"/>
      <c r="Y217" s="90" t="s">
        <v>30</v>
      </c>
      <c r="Z217" s="93" t="s">
        <v>15</v>
      </c>
      <c r="AA217" s="92" t="n">
        <v>9876</v>
      </c>
      <c r="AB217" s="88"/>
      <c r="AC217" s="88"/>
      <c r="AD217" s="88"/>
      <c r="AE217" s="88"/>
      <c r="AF217" s="88"/>
    </row>
    <row r="218" s="87" customFormat="true" ht="11.85" hidden="false" customHeight="true" outlineLevel="0" collapsed="false">
      <c r="A218" s="88"/>
      <c r="B218" s="88"/>
      <c r="C218" s="90" t="s">
        <v>42</v>
      </c>
      <c r="D218" s="93"/>
      <c r="E218" s="92"/>
      <c r="F218" s="88"/>
      <c r="G218" s="88"/>
      <c r="H218" s="88"/>
      <c r="I218" s="88"/>
      <c r="J218" s="88"/>
      <c r="L218" s="88"/>
      <c r="M218" s="88"/>
      <c r="N218" s="90" t="s">
        <v>42</v>
      </c>
      <c r="O218" s="93"/>
      <c r="P218" s="92"/>
      <c r="Q218" s="88"/>
      <c r="R218" s="88"/>
      <c r="S218" s="88"/>
      <c r="T218" s="88"/>
      <c r="U218" s="88"/>
      <c r="W218" s="88"/>
      <c r="X218" s="88"/>
      <c r="Y218" s="90" t="s">
        <v>42</v>
      </c>
      <c r="Z218" s="93"/>
      <c r="AA218" s="92"/>
      <c r="AB218" s="88"/>
      <c r="AC218" s="88"/>
      <c r="AD218" s="88"/>
      <c r="AE218" s="88"/>
      <c r="AF218" s="88"/>
    </row>
    <row r="220" s="29" customFormat="true" ht="11.85" hidden="false" customHeight="true" outlineLevel="0" collapsed="false">
      <c r="A220" s="26" t="s">
        <v>712</v>
      </c>
      <c r="B220" s="26" t="s">
        <v>713</v>
      </c>
      <c r="C220" s="26" t="s">
        <v>714</v>
      </c>
      <c r="D220" s="27" t="s">
        <v>46</v>
      </c>
      <c r="E220" s="27"/>
      <c r="F220" s="103" t="s">
        <v>14</v>
      </c>
      <c r="G220" s="103" t="s">
        <v>716</v>
      </c>
      <c r="H220" s="26" t="s">
        <v>717</v>
      </c>
      <c r="I220" s="26" t="s">
        <v>718</v>
      </c>
      <c r="J220" s="26" t="s">
        <v>719</v>
      </c>
      <c r="L220" s="26" t="s">
        <v>712</v>
      </c>
      <c r="M220" s="26" t="s">
        <v>713</v>
      </c>
      <c r="N220" s="26" t="s">
        <v>714</v>
      </c>
      <c r="O220" s="27" t="s">
        <v>46</v>
      </c>
      <c r="P220" s="27"/>
      <c r="Q220" s="103" t="s">
        <v>14</v>
      </c>
      <c r="R220" s="103" t="s">
        <v>716</v>
      </c>
      <c r="S220" s="26" t="s">
        <v>717</v>
      </c>
      <c r="T220" s="26" t="s">
        <v>718</v>
      </c>
      <c r="U220" s="26" t="s">
        <v>719</v>
      </c>
      <c r="W220" s="26" t="s">
        <v>712</v>
      </c>
      <c r="X220" s="26" t="s">
        <v>713</v>
      </c>
      <c r="Y220" s="26" t="s">
        <v>714</v>
      </c>
      <c r="Z220" s="27" t="s">
        <v>46</v>
      </c>
      <c r="AA220" s="27"/>
      <c r="AB220" s="103" t="s">
        <v>14</v>
      </c>
      <c r="AC220" s="103" t="s">
        <v>716</v>
      </c>
      <c r="AD220" s="26" t="s">
        <v>717</v>
      </c>
      <c r="AE220" s="26" t="s">
        <v>718</v>
      </c>
      <c r="AF220" s="26" t="s">
        <v>719</v>
      </c>
    </row>
    <row r="221" s="37" customFormat="true" ht="11.85" hidden="false" customHeight="true" outlineLevel="0" collapsed="false">
      <c r="A221" s="30" t="n">
        <v>33</v>
      </c>
      <c r="B221" s="104" t="s">
        <v>1649</v>
      </c>
      <c r="C221" s="32" t="n">
        <v>200</v>
      </c>
      <c r="D221" s="31"/>
      <c r="E221" s="33" t="s">
        <v>55</v>
      </c>
      <c r="F221" s="34" t="s">
        <v>17</v>
      </c>
      <c r="G221" s="35" t="n">
        <v>6</v>
      </c>
      <c r="H221" s="32" t="n">
        <v>-200</v>
      </c>
      <c r="I221" s="104" t="s">
        <v>1650</v>
      </c>
      <c r="J221" s="30" t="n">
        <v>1</v>
      </c>
      <c r="K221" s="31"/>
      <c r="L221" s="30" t="n">
        <v>28</v>
      </c>
      <c r="M221" s="104" t="s">
        <v>1651</v>
      </c>
      <c r="N221" s="32" t="n">
        <v>50</v>
      </c>
      <c r="O221" s="31"/>
      <c r="P221" s="33" t="s">
        <v>174</v>
      </c>
      <c r="Q221" s="34" t="s">
        <v>19</v>
      </c>
      <c r="R221" s="35" t="n">
        <v>8</v>
      </c>
      <c r="S221" s="32" t="n">
        <v>-50</v>
      </c>
      <c r="T221" s="104" t="s">
        <v>1652</v>
      </c>
      <c r="U221" s="30" t="n">
        <v>6</v>
      </c>
      <c r="V221" s="36"/>
      <c r="W221" s="30" t="n">
        <v>34</v>
      </c>
      <c r="X221" s="104" t="s">
        <v>1653</v>
      </c>
      <c r="Y221" s="32" t="n">
        <v>1070</v>
      </c>
      <c r="Z221" s="31"/>
      <c r="AA221" s="33" t="s">
        <v>99</v>
      </c>
      <c r="AB221" s="34" t="s">
        <v>26</v>
      </c>
      <c r="AC221" s="35" t="n">
        <v>10</v>
      </c>
      <c r="AD221" s="32" t="n">
        <v>-1070</v>
      </c>
      <c r="AE221" s="104" t="s">
        <v>1654</v>
      </c>
      <c r="AF221" s="30" t="n">
        <v>0</v>
      </c>
      <c r="AJ221" s="38"/>
    </row>
    <row r="222" s="37" customFormat="true" ht="11.85" hidden="false" customHeight="true" outlineLevel="0" collapsed="false">
      <c r="A222" s="30" t="n">
        <v>12</v>
      </c>
      <c r="B222" s="104" t="s">
        <v>1655</v>
      </c>
      <c r="C222" s="32" t="n">
        <v>-110</v>
      </c>
      <c r="D222" s="31"/>
      <c r="E222" s="33" t="s">
        <v>178</v>
      </c>
      <c r="F222" s="34" t="s">
        <v>19</v>
      </c>
      <c r="G222" s="35" t="n">
        <v>9</v>
      </c>
      <c r="H222" s="32" t="n">
        <v>110</v>
      </c>
      <c r="I222" s="104" t="s">
        <v>1656</v>
      </c>
      <c r="J222" s="30" t="n">
        <v>22</v>
      </c>
      <c r="K222" s="31"/>
      <c r="L222" s="30" t="n">
        <v>28</v>
      </c>
      <c r="M222" s="104" t="s">
        <v>1657</v>
      </c>
      <c r="N222" s="32" t="n">
        <v>50</v>
      </c>
      <c r="O222" s="31"/>
      <c r="P222" s="33" t="s">
        <v>58</v>
      </c>
      <c r="Q222" s="34" t="s">
        <v>17</v>
      </c>
      <c r="R222" s="35" t="n">
        <v>8</v>
      </c>
      <c r="S222" s="32" t="n">
        <v>-50</v>
      </c>
      <c r="T222" s="104" t="s">
        <v>1658</v>
      </c>
      <c r="U222" s="30" t="n">
        <v>6</v>
      </c>
      <c r="W222" s="30" t="n">
        <v>9</v>
      </c>
      <c r="X222" s="104" t="s">
        <v>1659</v>
      </c>
      <c r="Y222" s="32" t="n">
        <v>-140</v>
      </c>
      <c r="Z222" s="31"/>
      <c r="AA222" s="33" t="s">
        <v>64</v>
      </c>
      <c r="AB222" s="34" t="s">
        <v>19</v>
      </c>
      <c r="AC222" s="35" t="n">
        <v>9</v>
      </c>
      <c r="AD222" s="32" t="n">
        <v>140</v>
      </c>
      <c r="AE222" s="104" t="s">
        <v>1660</v>
      </c>
      <c r="AF222" s="30" t="n">
        <v>25</v>
      </c>
      <c r="AJ222" s="39"/>
    </row>
    <row r="223" s="37" customFormat="true" ht="11.85" hidden="false" customHeight="true" outlineLevel="0" collapsed="false">
      <c r="A223" s="30" t="n">
        <v>5</v>
      </c>
      <c r="B223" s="104" t="s">
        <v>1661</v>
      </c>
      <c r="C223" s="32" t="n">
        <v>-130</v>
      </c>
      <c r="D223" s="31"/>
      <c r="E223" s="33" t="s">
        <v>178</v>
      </c>
      <c r="F223" s="34" t="s">
        <v>19</v>
      </c>
      <c r="G223" s="35" t="n">
        <v>10</v>
      </c>
      <c r="H223" s="32" t="n">
        <v>130</v>
      </c>
      <c r="I223" s="104" t="s">
        <v>1662</v>
      </c>
      <c r="J223" s="30" t="n">
        <v>29</v>
      </c>
      <c r="K223" s="31"/>
      <c r="L223" s="30" t="n">
        <v>4</v>
      </c>
      <c r="M223" s="104" t="s">
        <v>1663</v>
      </c>
      <c r="N223" s="32" t="n">
        <v>-430</v>
      </c>
      <c r="O223" s="31"/>
      <c r="P223" s="33" t="s">
        <v>58</v>
      </c>
      <c r="Q223" s="34" t="s">
        <v>19</v>
      </c>
      <c r="R223" s="35" t="n">
        <v>10</v>
      </c>
      <c r="S223" s="32" t="n">
        <v>430</v>
      </c>
      <c r="T223" s="104" t="s">
        <v>1664</v>
      </c>
      <c r="U223" s="30" t="n">
        <v>30</v>
      </c>
      <c r="W223" s="30" t="n">
        <v>25</v>
      </c>
      <c r="X223" s="104" t="s">
        <v>1665</v>
      </c>
      <c r="Y223" s="32" t="n">
        <v>140</v>
      </c>
      <c r="Z223" s="31"/>
      <c r="AA223" s="33" t="s">
        <v>52</v>
      </c>
      <c r="AB223" s="34" t="s">
        <v>26</v>
      </c>
      <c r="AC223" s="35" t="n">
        <v>9</v>
      </c>
      <c r="AD223" s="32" t="n">
        <v>-140</v>
      </c>
      <c r="AE223" s="104" t="s">
        <v>1666</v>
      </c>
      <c r="AF223" s="30" t="n">
        <v>9</v>
      </c>
      <c r="AJ223" s="39"/>
    </row>
    <row r="224" s="37" customFormat="true" ht="11.85" hidden="false" customHeight="true" outlineLevel="0" collapsed="false">
      <c r="A224" s="30" t="n">
        <v>22</v>
      </c>
      <c r="B224" s="104" t="s">
        <v>1667</v>
      </c>
      <c r="C224" s="32" t="n">
        <v>-50</v>
      </c>
      <c r="D224" s="31"/>
      <c r="E224" s="33" t="s">
        <v>57</v>
      </c>
      <c r="F224" s="34" t="s">
        <v>26</v>
      </c>
      <c r="G224" s="35" t="n">
        <v>7</v>
      </c>
      <c r="H224" s="32" t="n">
        <v>50</v>
      </c>
      <c r="I224" s="104" t="s">
        <v>1668</v>
      </c>
      <c r="J224" s="30" t="n">
        <v>12</v>
      </c>
      <c r="K224" s="31"/>
      <c r="L224" s="30" t="n">
        <v>20</v>
      </c>
      <c r="M224" s="104" t="s">
        <v>1669</v>
      </c>
      <c r="N224" s="32" t="n">
        <v>-140</v>
      </c>
      <c r="O224" s="31"/>
      <c r="P224" s="33" t="s">
        <v>64</v>
      </c>
      <c r="Q224" s="34" t="s">
        <v>17</v>
      </c>
      <c r="R224" s="35" t="n">
        <v>9</v>
      </c>
      <c r="S224" s="32" t="n">
        <v>140</v>
      </c>
      <c r="T224" s="104" t="s">
        <v>1670</v>
      </c>
      <c r="U224" s="30" t="n">
        <v>14</v>
      </c>
      <c r="W224" s="30" t="n">
        <v>12</v>
      </c>
      <c r="X224" s="104" t="s">
        <v>1671</v>
      </c>
      <c r="Y224" s="32" t="n">
        <v>-130</v>
      </c>
      <c r="Z224" s="31"/>
      <c r="AA224" s="33" t="s">
        <v>56</v>
      </c>
      <c r="AB224" s="34" t="s">
        <v>17</v>
      </c>
      <c r="AC224" s="35" t="n">
        <v>10</v>
      </c>
      <c r="AD224" s="32" t="n">
        <v>130</v>
      </c>
      <c r="AE224" s="104" t="s">
        <v>1672</v>
      </c>
      <c r="AF224" s="30" t="n">
        <v>22</v>
      </c>
      <c r="AJ224" s="40"/>
    </row>
    <row r="225" s="37" customFormat="true" ht="11.85" hidden="false" customHeight="true" outlineLevel="0" collapsed="false">
      <c r="A225" s="30" t="n">
        <v>14</v>
      </c>
      <c r="B225" s="104" t="s">
        <v>1673</v>
      </c>
      <c r="C225" s="32" t="n">
        <v>-100</v>
      </c>
      <c r="D225" s="31"/>
      <c r="E225" s="33" t="s">
        <v>235</v>
      </c>
      <c r="F225" s="34" t="s">
        <v>26</v>
      </c>
      <c r="G225" s="35" t="n">
        <v>8</v>
      </c>
      <c r="H225" s="32" t="n">
        <v>100</v>
      </c>
      <c r="I225" s="104" t="s">
        <v>1674</v>
      </c>
      <c r="J225" s="30" t="n">
        <v>20</v>
      </c>
      <c r="K225" s="31"/>
      <c r="L225" s="30" t="n">
        <v>22</v>
      </c>
      <c r="M225" s="104" t="s">
        <v>1675</v>
      </c>
      <c r="N225" s="32" t="n">
        <v>-120</v>
      </c>
      <c r="O225" s="31"/>
      <c r="P225" s="33" t="s">
        <v>65</v>
      </c>
      <c r="Q225" s="34" t="s">
        <v>19</v>
      </c>
      <c r="R225" s="35" t="n">
        <v>8</v>
      </c>
      <c r="S225" s="32" t="n">
        <v>120</v>
      </c>
      <c r="T225" s="104" t="s">
        <v>1676</v>
      </c>
      <c r="U225" s="30" t="n">
        <v>12</v>
      </c>
      <c r="W225" s="30" t="n">
        <v>32</v>
      </c>
      <c r="X225" s="104" t="s">
        <v>1677</v>
      </c>
      <c r="Y225" s="32" t="n">
        <v>600</v>
      </c>
      <c r="Z225" s="31"/>
      <c r="AA225" s="33" t="s">
        <v>58</v>
      </c>
      <c r="AB225" s="34" t="s">
        <v>26</v>
      </c>
      <c r="AC225" s="35" t="n">
        <v>9</v>
      </c>
      <c r="AD225" s="32" t="n">
        <v>-600</v>
      </c>
      <c r="AE225" s="104" t="s">
        <v>1678</v>
      </c>
      <c r="AF225" s="30" t="n">
        <v>2</v>
      </c>
      <c r="AJ225" s="41"/>
    </row>
    <row r="226" s="37" customFormat="true" ht="11.85" hidden="false" customHeight="true" outlineLevel="0" collapsed="false">
      <c r="A226" s="30" t="n">
        <v>16</v>
      </c>
      <c r="B226" s="104" t="s">
        <v>1679</v>
      </c>
      <c r="C226" s="32" t="n">
        <v>-90</v>
      </c>
      <c r="D226" s="31"/>
      <c r="E226" s="33" t="s">
        <v>65</v>
      </c>
      <c r="F226" s="34" t="s">
        <v>17</v>
      </c>
      <c r="G226" s="35" t="n">
        <v>7</v>
      </c>
      <c r="H226" s="32" t="n">
        <v>90</v>
      </c>
      <c r="I226" s="104" t="s">
        <v>1680</v>
      </c>
      <c r="J226" s="30" t="n">
        <v>18</v>
      </c>
      <c r="K226" s="31"/>
      <c r="L226" s="30" t="n">
        <v>28</v>
      </c>
      <c r="M226" s="104" t="s">
        <v>1681</v>
      </c>
      <c r="N226" s="32" t="n">
        <v>50</v>
      </c>
      <c r="O226" s="31"/>
      <c r="P226" s="33" t="s">
        <v>55</v>
      </c>
      <c r="Q226" s="34" t="s">
        <v>17</v>
      </c>
      <c r="R226" s="35" t="n">
        <v>7</v>
      </c>
      <c r="S226" s="32" t="n">
        <v>-50</v>
      </c>
      <c r="T226" s="104" t="s">
        <v>1682</v>
      </c>
      <c r="U226" s="30" t="n">
        <v>6</v>
      </c>
      <c r="W226" s="30" t="n">
        <v>3</v>
      </c>
      <c r="X226" s="104" t="s">
        <v>1683</v>
      </c>
      <c r="Y226" s="32" t="n">
        <v>-200</v>
      </c>
      <c r="Z226" s="31"/>
      <c r="AA226" s="33" t="s">
        <v>282</v>
      </c>
      <c r="AB226" s="34" t="s">
        <v>26</v>
      </c>
      <c r="AC226" s="35" t="n">
        <v>8</v>
      </c>
      <c r="AD226" s="32" t="n">
        <v>200</v>
      </c>
      <c r="AE226" s="104" t="s">
        <v>1684</v>
      </c>
      <c r="AF226" s="30" t="n">
        <v>31</v>
      </c>
    </row>
    <row r="227" s="37" customFormat="true" ht="11.85" hidden="false" customHeight="true" outlineLevel="0" collapsed="false">
      <c r="A227" s="30" t="n">
        <v>5</v>
      </c>
      <c r="B227" s="104" t="s">
        <v>1685</v>
      </c>
      <c r="C227" s="32" t="n">
        <v>-130</v>
      </c>
      <c r="D227" s="31"/>
      <c r="E227" s="33" t="s">
        <v>237</v>
      </c>
      <c r="F227" s="34" t="s">
        <v>19</v>
      </c>
      <c r="G227" s="35" t="n">
        <v>10</v>
      </c>
      <c r="H227" s="32" t="n">
        <v>130</v>
      </c>
      <c r="I227" s="104" t="s">
        <v>1686</v>
      </c>
      <c r="J227" s="30" t="n">
        <v>29</v>
      </c>
      <c r="K227" s="31"/>
      <c r="L227" s="30" t="n">
        <v>34</v>
      </c>
      <c r="M227" s="104" t="s">
        <v>1687</v>
      </c>
      <c r="N227" s="32" t="n">
        <v>100</v>
      </c>
      <c r="O227" s="31"/>
      <c r="P227" s="33" t="s">
        <v>58</v>
      </c>
      <c r="Q227" s="34" t="s">
        <v>19</v>
      </c>
      <c r="R227" s="35" t="n">
        <v>7</v>
      </c>
      <c r="S227" s="32" t="n">
        <v>-100</v>
      </c>
      <c r="T227" s="104" t="s">
        <v>1688</v>
      </c>
      <c r="U227" s="30" t="n">
        <v>0</v>
      </c>
      <c r="W227" s="30" t="n">
        <v>25</v>
      </c>
      <c r="X227" s="104" t="s">
        <v>1689</v>
      </c>
      <c r="Y227" s="32" t="n">
        <v>140</v>
      </c>
      <c r="Z227" s="31"/>
      <c r="AA227" s="33" t="s">
        <v>54</v>
      </c>
      <c r="AB227" s="34" t="s">
        <v>26</v>
      </c>
      <c r="AC227" s="35" t="n">
        <v>9</v>
      </c>
      <c r="AD227" s="32" t="n">
        <v>-140</v>
      </c>
      <c r="AE227" s="104" t="s">
        <v>1690</v>
      </c>
      <c r="AF227" s="30" t="n">
        <v>9</v>
      </c>
    </row>
    <row r="228" s="37" customFormat="true" ht="11.85" hidden="false" customHeight="true" outlineLevel="0" collapsed="false">
      <c r="A228" s="30" t="n">
        <v>22</v>
      </c>
      <c r="B228" s="104" t="s">
        <v>1691</v>
      </c>
      <c r="C228" s="32" t="n">
        <v>-50</v>
      </c>
      <c r="D228" s="31"/>
      <c r="E228" s="33" t="s">
        <v>57</v>
      </c>
      <c r="F228" s="34" t="s">
        <v>26</v>
      </c>
      <c r="G228" s="35" t="n">
        <v>7</v>
      </c>
      <c r="H228" s="32" t="n">
        <v>50</v>
      </c>
      <c r="I228" s="104" t="s">
        <v>1692</v>
      </c>
      <c r="J228" s="30" t="n">
        <v>12</v>
      </c>
      <c r="K228" s="31"/>
      <c r="L228" s="30" t="n">
        <v>12</v>
      </c>
      <c r="M228" s="104" t="s">
        <v>1693</v>
      </c>
      <c r="N228" s="32" t="n">
        <v>-400</v>
      </c>
      <c r="O228" s="31"/>
      <c r="P228" s="33" t="s">
        <v>58</v>
      </c>
      <c r="Q228" s="34" t="s">
        <v>19</v>
      </c>
      <c r="R228" s="35" t="n">
        <v>9</v>
      </c>
      <c r="S228" s="32" t="n">
        <v>400</v>
      </c>
      <c r="T228" s="104" t="s">
        <v>1694</v>
      </c>
      <c r="U228" s="30" t="n">
        <v>22</v>
      </c>
      <c r="W228" s="30" t="n">
        <v>14</v>
      </c>
      <c r="X228" s="104" t="s">
        <v>1695</v>
      </c>
      <c r="Y228" s="32" t="n">
        <v>-110</v>
      </c>
      <c r="Z228" s="31"/>
      <c r="AA228" s="33" t="s">
        <v>174</v>
      </c>
      <c r="AB228" s="34" t="s">
        <v>17</v>
      </c>
      <c r="AC228" s="35" t="n">
        <v>9</v>
      </c>
      <c r="AD228" s="32" t="n">
        <v>110</v>
      </c>
      <c r="AE228" s="104" t="s">
        <v>1696</v>
      </c>
      <c r="AF228" s="30" t="n">
        <v>20</v>
      </c>
    </row>
    <row r="229" s="37" customFormat="true" ht="11.85" hidden="false" customHeight="true" outlineLevel="0" collapsed="false">
      <c r="A229" s="30" t="n">
        <v>22</v>
      </c>
      <c r="B229" s="104" t="s">
        <v>1697</v>
      </c>
      <c r="C229" s="32" t="n">
        <v>-50</v>
      </c>
      <c r="D229" s="31"/>
      <c r="E229" s="33" t="s">
        <v>64</v>
      </c>
      <c r="F229" s="34" t="s">
        <v>26</v>
      </c>
      <c r="G229" s="35" t="n">
        <v>8</v>
      </c>
      <c r="H229" s="32" t="n">
        <v>50</v>
      </c>
      <c r="I229" s="104" t="s">
        <v>1698</v>
      </c>
      <c r="J229" s="30" t="n">
        <v>12</v>
      </c>
      <c r="K229" s="31"/>
      <c r="L229" s="30" t="n">
        <v>0</v>
      </c>
      <c r="M229" s="104" t="s">
        <v>1699</v>
      </c>
      <c r="N229" s="32" t="n">
        <v>-460</v>
      </c>
      <c r="O229" s="31"/>
      <c r="P229" s="33" t="s">
        <v>58</v>
      </c>
      <c r="Q229" s="34" t="s">
        <v>19</v>
      </c>
      <c r="R229" s="35" t="n">
        <v>11</v>
      </c>
      <c r="S229" s="32" t="n">
        <v>460</v>
      </c>
      <c r="T229" s="104" t="s">
        <v>1700</v>
      </c>
      <c r="U229" s="30" t="n">
        <v>34</v>
      </c>
      <c r="W229" s="30" t="n">
        <v>9</v>
      </c>
      <c r="X229" s="104" t="s">
        <v>1701</v>
      </c>
      <c r="Y229" s="32" t="n">
        <v>-140</v>
      </c>
      <c r="Z229" s="31"/>
      <c r="AA229" s="33" t="s">
        <v>64</v>
      </c>
      <c r="AB229" s="34" t="s">
        <v>19</v>
      </c>
      <c r="AC229" s="35" t="n">
        <v>9</v>
      </c>
      <c r="AD229" s="32" t="n">
        <v>140</v>
      </c>
      <c r="AE229" s="104" t="s">
        <v>1702</v>
      </c>
      <c r="AF229" s="30" t="n">
        <v>25</v>
      </c>
    </row>
    <row r="230" s="37" customFormat="true" ht="11.85" hidden="false" customHeight="true" outlineLevel="0" collapsed="false">
      <c r="A230" s="30" t="n">
        <v>33</v>
      </c>
      <c r="B230" s="104" t="s">
        <v>1703</v>
      </c>
      <c r="C230" s="32" t="n">
        <v>200</v>
      </c>
      <c r="D230" s="31"/>
      <c r="E230" s="33" t="s">
        <v>55</v>
      </c>
      <c r="F230" s="34" t="s">
        <v>19</v>
      </c>
      <c r="G230" s="35" t="n">
        <v>6</v>
      </c>
      <c r="H230" s="32" t="n">
        <v>-200</v>
      </c>
      <c r="I230" s="104" t="s">
        <v>1704</v>
      </c>
      <c r="J230" s="30" t="n">
        <v>1</v>
      </c>
      <c r="K230" s="31"/>
      <c r="L230" s="30" t="n">
        <v>4</v>
      </c>
      <c r="M230" s="104" t="s">
        <v>1705</v>
      </c>
      <c r="N230" s="32" t="n">
        <v>-430</v>
      </c>
      <c r="O230" s="31"/>
      <c r="P230" s="33" t="s">
        <v>58</v>
      </c>
      <c r="Q230" s="34" t="s">
        <v>17</v>
      </c>
      <c r="R230" s="35" t="n">
        <v>10</v>
      </c>
      <c r="S230" s="32" t="n">
        <v>430</v>
      </c>
      <c r="T230" s="104" t="s">
        <v>1706</v>
      </c>
      <c r="U230" s="30" t="n">
        <v>30</v>
      </c>
      <c r="W230" s="30" t="n">
        <v>25</v>
      </c>
      <c r="X230" s="104" t="s">
        <v>1707</v>
      </c>
      <c r="Y230" s="32" t="n">
        <v>140</v>
      </c>
      <c r="Z230" s="31"/>
      <c r="AA230" s="33" t="s">
        <v>54</v>
      </c>
      <c r="AB230" s="34" t="s">
        <v>26</v>
      </c>
      <c r="AC230" s="35" t="n">
        <v>9</v>
      </c>
      <c r="AD230" s="32" t="n">
        <v>-140</v>
      </c>
      <c r="AE230" s="104" t="s">
        <v>1708</v>
      </c>
      <c r="AF230" s="30" t="n">
        <v>9</v>
      </c>
    </row>
    <row r="231" s="37" customFormat="true" ht="11.85" hidden="false" customHeight="true" outlineLevel="0" collapsed="false">
      <c r="A231" s="30" t="n">
        <v>29</v>
      </c>
      <c r="B231" s="104" t="s">
        <v>1709</v>
      </c>
      <c r="C231" s="32" t="n">
        <v>100</v>
      </c>
      <c r="D231" s="31"/>
      <c r="E231" s="33" t="s">
        <v>65</v>
      </c>
      <c r="F231" s="34" t="s">
        <v>17</v>
      </c>
      <c r="G231" s="35" t="n">
        <v>6</v>
      </c>
      <c r="H231" s="32" t="n">
        <v>-100</v>
      </c>
      <c r="I231" s="104" t="s">
        <v>1710</v>
      </c>
      <c r="J231" s="30" t="n">
        <v>5</v>
      </c>
      <c r="K231" s="31"/>
      <c r="L231" s="30" t="n">
        <v>12</v>
      </c>
      <c r="M231" s="104" t="s">
        <v>1711</v>
      </c>
      <c r="N231" s="32" t="n">
        <v>-400</v>
      </c>
      <c r="O231" s="31"/>
      <c r="P231" s="33" t="s">
        <v>58</v>
      </c>
      <c r="Q231" s="34" t="s">
        <v>19</v>
      </c>
      <c r="R231" s="35" t="n">
        <v>9</v>
      </c>
      <c r="S231" s="32" t="n">
        <v>400</v>
      </c>
      <c r="T231" s="104" t="s">
        <v>1712</v>
      </c>
      <c r="U231" s="30" t="n">
        <v>22</v>
      </c>
      <c r="W231" s="30" t="n">
        <v>3</v>
      </c>
      <c r="X231" s="104" t="s">
        <v>1713</v>
      </c>
      <c r="Y231" s="32" t="n">
        <v>-200</v>
      </c>
      <c r="Z231" s="31"/>
      <c r="AA231" s="33" t="s">
        <v>63</v>
      </c>
      <c r="AB231" s="34" t="s">
        <v>26</v>
      </c>
      <c r="AC231" s="35" t="n">
        <v>9</v>
      </c>
      <c r="AD231" s="32" t="n">
        <v>200</v>
      </c>
      <c r="AE231" s="104" t="s">
        <v>1714</v>
      </c>
      <c r="AF231" s="30" t="n">
        <v>31</v>
      </c>
    </row>
    <row r="232" s="37" customFormat="true" ht="11.85" hidden="false" customHeight="true" outlineLevel="0" collapsed="false">
      <c r="A232" s="30" t="n">
        <v>29</v>
      </c>
      <c r="B232" s="104" t="s">
        <v>1715</v>
      </c>
      <c r="C232" s="32" t="n">
        <v>100</v>
      </c>
      <c r="D232" s="31"/>
      <c r="E232" s="33" t="s">
        <v>65</v>
      </c>
      <c r="F232" s="34" t="s">
        <v>19</v>
      </c>
      <c r="G232" s="35" t="n">
        <v>6</v>
      </c>
      <c r="H232" s="32" t="n">
        <v>-100</v>
      </c>
      <c r="I232" s="104" t="s">
        <v>1716</v>
      </c>
      <c r="J232" s="30" t="n">
        <v>5</v>
      </c>
      <c r="K232" s="31"/>
      <c r="L232" s="30" t="n">
        <v>4</v>
      </c>
      <c r="M232" s="104" t="s">
        <v>1717</v>
      </c>
      <c r="N232" s="32" t="n">
        <v>-430</v>
      </c>
      <c r="O232" s="31"/>
      <c r="P232" s="33" t="s">
        <v>58</v>
      </c>
      <c r="Q232" s="34" t="s">
        <v>19</v>
      </c>
      <c r="R232" s="35" t="n">
        <v>10</v>
      </c>
      <c r="S232" s="32" t="n">
        <v>430</v>
      </c>
      <c r="T232" s="104" t="s">
        <v>1718</v>
      </c>
      <c r="U232" s="30" t="n">
        <v>30</v>
      </c>
      <c r="W232" s="30" t="n">
        <v>25</v>
      </c>
      <c r="X232" s="104" t="s">
        <v>1719</v>
      </c>
      <c r="Y232" s="32" t="n">
        <v>140</v>
      </c>
      <c r="Z232" s="31"/>
      <c r="AA232" s="33" t="s">
        <v>52</v>
      </c>
      <c r="AB232" s="34" t="s">
        <v>26</v>
      </c>
      <c r="AC232" s="35" t="n">
        <v>9</v>
      </c>
      <c r="AD232" s="32" t="n">
        <v>-140</v>
      </c>
      <c r="AE232" s="104" t="s">
        <v>1720</v>
      </c>
      <c r="AF232" s="30" t="n">
        <v>9</v>
      </c>
    </row>
    <row r="233" s="37" customFormat="true" ht="11.85" hidden="false" customHeight="true" outlineLevel="0" collapsed="false">
      <c r="A233" s="30" t="n">
        <v>10</v>
      </c>
      <c r="B233" s="104" t="s">
        <v>1721</v>
      </c>
      <c r="C233" s="32" t="n">
        <v>-120</v>
      </c>
      <c r="D233" s="31"/>
      <c r="E233" s="33" t="s">
        <v>65</v>
      </c>
      <c r="F233" s="34" t="s">
        <v>17</v>
      </c>
      <c r="G233" s="35" t="n">
        <v>8</v>
      </c>
      <c r="H233" s="32" t="n">
        <v>120</v>
      </c>
      <c r="I233" s="104" t="s">
        <v>1722</v>
      </c>
      <c r="J233" s="30" t="n">
        <v>24</v>
      </c>
      <c r="K233" s="31"/>
      <c r="L233" s="30" t="n">
        <v>18</v>
      </c>
      <c r="M233" s="104" t="s">
        <v>1723</v>
      </c>
      <c r="N233" s="32" t="n">
        <v>-180</v>
      </c>
      <c r="O233" s="31"/>
      <c r="P233" s="33" t="s">
        <v>55</v>
      </c>
      <c r="Q233" s="34" t="s">
        <v>19</v>
      </c>
      <c r="R233" s="35" t="n">
        <v>10</v>
      </c>
      <c r="S233" s="32" t="n">
        <v>180</v>
      </c>
      <c r="T233" s="104" t="s">
        <v>1724</v>
      </c>
      <c r="U233" s="30" t="n">
        <v>16</v>
      </c>
      <c r="W233" s="30" t="n">
        <v>30</v>
      </c>
      <c r="X233" s="104" t="s">
        <v>1725</v>
      </c>
      <c r="Y233" s="32" t="n">
        <v>200</v>
      </c>
      <c r="Z233" s="31"/>
      <c r="AA233" s="33" t="s">
        <v>54</v>
      </c>
      <c r="AB233" s="34" t="s">
        <v>26</v>
      </c>
      <c r="AC233" s="35" t="n">
        <v>11</v>
      </c>
      <c r="AD233" s="32" t="n">
        <v>-200</v>
      </c>
      <c r="AE233" s="104" t="s">
        <v>1726</v>
      </c>
      <c r="AF233" s="30" t="n">
        <v>4</v>
      </c>
    </row>
    <row r="234" customFormat="false" ht="11.85" hidden="false" customHeight="true" outlineLevel="0" collapsed="false">
      <c r="A234" s="70" t="n">
        <v>5</v>
      </c>
      <c r="B234" s="105" t="s">
        <v>1727</v>
      </c>
      <c r="C234" s="32" t="n">
        <v>-130</v>
      </c>
      <c r="D234" s="106"/>
      <c r="E234" s="106" t="s">
        <v>237</v>
      </c>
      <c r="F234" s="107" t="s">
        <v>19</v>
      </c>
      <c r="G234" s="108" t="n">
        <v>10</v>
      </c>
      <c r="H234" s="32" t="n">
        <v>130</v>
      </c>
      <c r="I234" s="105" t="s">
        <v>1728</v>
      </c>
      <c r="J234" s="70" t="n">
        <v>29</v>
      </c>
      <c r="K234" s="106"/>
      <c r="L234" s="70" t="n">
        <v>28</v>
      </c>
      <c r="M234" s="105" t="s">
        <v>1729</v>
      </c>
      <c r="N234" s="32" t="n">
        <v>50</v>
      </c>
      <c r="O234" s="106"/>
      <c r="P234" s="106" t="s">
        <v>58</v>
      </c>
      <c r="Q234" s="107" t="s">
        <v>19</v>
      </c>
      <c r="R234" s="108" t="n">
        <v>8</v>
      </c>
      <c r="S234" s="32" t="n">
        <v>-50</v>
      </c>
      <c r="T234" s="105" t="s">
        <v>1730</v>
      </c>
      <c r="U234" s="70" t="n">
        <v>6</v>
      </c>
      <c r="W234" s="70" t="n">
        <v>18</v>
      </c>
      <c r="X234" s="105" t="s">
        <v>1731</v>
      </c>
      <c r="Y234" s="32" t="n">
        <v>50</v>
      </c>
      <c r="Z234" s="106"/>
      <c r="AA234" s="106" t="s">
        <v>56</v>
      </c>
      <c r="AB234" s="107" t="s">
        <v>17</v>
      </c>
      <c r="AC234" s="108" t="n">
        <v>9</v>
      </c>
      <c r="AD234" s="32" t="n">
        <v>-50</v>
      </c>
      <c r="AE234" s="105" t="s">
        <v>1732</v>
      </c>
      <c r="AF234" s="70" t="n">
        <v>16</v>
      </c>
    </row>
    <row r="235" customFormat="false" ht="11.85" hidden="false" customHeight="true" outlineLevel="0" collapsed="false">
      <c r="A235" s="70" t="n">
        <v>5</v>
      </c>
      <c r="B235" s="105" t="s">
        <v>1733</v>
      </c>
      <c r="C235" s="32" t="n">
        <v>-130</v>
      </c>
      <c r="D235" s="106"/>
      <c r="E235" s="106" t="s">
        <v>178</v>
      </c>
      <c r="F235" s="107" t="s">
        <v>19</v>
      </c>
      <c r="G235" s="108" t="n">
        <v>10</v>
      </c>
      <c r="H235" s="32" t="n">
        <v>130</v>
      </c>
      <c r="I235" s="105" t="s">
        <v>1734</v>
      </c>
      <c r="J235" s="70" t="n">
        <v>29</v>
      </c>
      <c r="K235" s="106"/>
      <c r="L235" s="70" t="n">
        <v>12</v>
      </c>
      <c r="M235" s="105" t="s">
        <v>1735</v>
      </c>
      <c r="N235" s="32" t="n">
        <v>-400</v>
      </c>
      <c r="O235" s="106"/>
      <c r="P235" s="106" t="s">
        <v>58</v>
      </c>
      <c r="Q235" s="107" t="s">
        <v>19</v>
      </c>
      <c r="R235" s="108" t="n">
        <v>9</v>
      </c>
      <c r="S235" s="32" t="n">
        <v>400</v>
      </c>
      <c r="T235" s="105" t="s">
        <v>1736</v>
      </c>
      <c r="U235" s="70" t="n">
        <v>22</v>
      </c>
      <c r="W235" s="70" t="n">
        <v>18</v>
      </c>
      <c r="X235" s="105" t="s">
        <v>1737</v>
      </c>
      <c r="Y235" s="32" t="n">
        <v>50</v>
      </c>
      <c r="Z235" s="106"/>
      <c r="AA235" s="106" t="s">
        <v>56</v>
      </c>
      <c r="AB235" s="107" t="s">
        <v>17</v>
      </c>
      <c r="AC235" s="108" t="n">
        <v>9</v>
      </c>
      <c r="AD235" s="32" t="n">
        <v>-50</v>
      </c>
      <c r="AE235" s="105" t="s">
        <v>1738</v>
      </c>
      <c r="AF235" s="70" t="n">
        <v>16</v>
      </c>
    </row>
    <row r="236" customFormat="false" ht="11.85" hidden="false" customHeight="true" outlineLevel="0" collapsed="false">
      <c r="A236" s="70" t="n">
        <v>22</v>
      </c>
      <c r="B236" s="105" t="s">
        <v>1739</v>
      </c>
      <c r="C236" s="32" t="n">
        <v>-50</v>
      </c>
      <c r="D236" s="106"/>
      <c r="E236" s="106" t="s">
        <v>57</v>
      </c>
      <c r="F236" s="107" t="s">
        <v>26</v>
      </c>
      <c r="G236" s="108" t="n">
        <v>7</v>
      </c>
      <c r="H236" s="32" t="n">
        <v>50</v>
      </c>
      <c r="I236" s="105" t="s">
        <v>1740</v>
      </c>
      <c r="J236" s="70" t="n">
        <v>12</v>
      </c>
      <c r="K236" s="106"/>
      <c r="L236" s="70" t="n">
        <v>28</v>
      </c>
      <c r="M236" s="105" t="s">
        <v>1741</v>
      </c>
      <c r="N236" s="32" t="n">
        <v>50</v>
      </c>
      <c r="O236" s="106"/>
      <c r="P236" s="106" t="s">
        <v>125</v>
      </c>
      <c r="Q236" s="107" t="s">
        <v>17</v>
      </c>
      <c r="R236" s="108" t="n">
        <v>9</v>
      </c>
      <c r="S236" s="32" t="n">
        <v>-50</v>
      </c>
      <c r="T236" s="105" t="s">
        <v>1742</v>
      </c>
      <c r="U236" s="70" t="n">
        <v>6</v>
      </c>
      <c r="W236" s="70" t="n">
        <v>18</v>
      </c>
      <c r="X236" s="105" t="s">
        <v>1743</v>
      </c>
      <c r="Y236" s="32" t="n">
        <v>50</v>
      </c>
      <c r="Z236" s="106"/>
      <c r="AA236" s="106" t="s">
        <v>125</v>
      </c>
      <c r="AB236" s="107" t="s">
        <v>19</v>
      </c>
      <c r="AC236" s="108" t="n">
        <v>9</v>
      </c>
      <c r="AD236" s="32" t="n">
        <v>-50</v>
      </c>
      <c r="AE236" s="105" t="s">
        <v>1744</v>
      </c>
      <c r="AF236" s="70" t="n">
        <v>16</v>
      </c>
    </row>
    <row r="237" customFormat="false" ht="11.85" hidden="false" customHeight="true" outlineLevel="0" collapsed="false">
      <c r="A237" s="70" t="n">
        <v>22</v>
      </c>
      <c r="B237" s="105" t="s">
        <v>1745</v>
      </c>
      <c r="C237" s="32" t="n">
        <v>-50</v>
      </c>
      <c r="D237" s="106"/>
      <c r="E237" s="106" t="s">
        <v>57</v>
      </c>
      <c r="F237" s="107" t="s">
        <v>26</v>
      </c>
      <c r="G237" s="108" t="n">
        <v>7</v>
      </c>
      <c r="H237" s="32" t="n">
        <v>50</v>
      </c>
      <c r="I237" s="105" t="s">
        <v>1746</v>
      </c>
      <c r="J237" s="70" t="n">
        <v>12</v>
      </c>
      <c r="K237" s="106"/>
      <c r="L237" s="70" t="n">
        <v>12</v>
      </c>
      <c r="M237" s="105" t="s">
        <v>1747</v>
      </c>
      <c r="N237" s="32" t="n">
        <v>-400</v>
      </c>
      <c r="O237" s="106"/>
      <c r="P237" s="106" t="s">
        <v>58</v>
      </c>
      <c r="Q237" s="107" t="s">
        <v>17</v>
      </c>
      <c r="R237" s="108" t="n">
        <v>9</v>
      </c>
      <c r="S237" s="32" t="n">
        <v>400</v>
      </c>
      <c r="T237" s="105" t="s">
        <v>1748</v>
      </c>
      <c r="U237" s="70" t="n">
        <v>22</v>
      </c>
      <c r="W237" s="70" t="n">
        <v>6</v>
      </c>
      <c r="X237" s="105" t="s">
        <v>1749</v>
      </c>
      <c r="Y237" s="32" t="n">
        <v>-170</v>
      </c>
      <c r="Z237" s="106"/>
      <c r="AA237" s="106" t="s">
        <v>64</v>
      </c>
      <c r="AB237" s="107" t="s">
        <v>17</v>
      </c>
      <c r="AC237" s="108" t="n">
        <v>10</v>
      </c>
      <c r="AD237" s="32" t="n">
        <v>170</v>
      </c>
      <c r="AE237" s="105" t="s">
        <v>1750</v>
      </c>
      <c r="AF237" s="70" t="n">
        <v>28</v>
      </c>
    </row>
    <row r="238" s="37" customFormat="true" ht="11.85" hidden="false" customHeight="true" outlineLevel="0" collapsed="false">
      <c r="A238" s="30" t="n">
        <v>0</v>
      </c>
      <c r="B238" s="104" t="s">
        <v>1751</v>
      </c>
      <c r="C238" s="32" t="n">
        <v>-300</v>
      </c>
      <c r="D238" s="31"/>
      <c r="E238" s="33" t="s">
        <v>235</v>
      </c>
      <c r="F238" s="34" t="s">
        <v>26</v>
      </c>
      <c r="G238" s="35" t="n">
        <v>7</v>
      </c>
      <c r="H238" s="32" t="n">
        <v>300</v>
      </c>
      <c r="I238" s="104" t="s">
        <v>1752</v>
      </c>
      <c r="J238" s="30" t="n">
        <v>34</v>
      </c>
      <c r="K238" s="31"/>
      <c r="L238" s="30" t="n">
        <v>12</v>
      </c>
      <c r="M238" s="104" t="s">
        <v>1753</v>
      </c>
      <c r="N238" s="32" t="n">
        <v>-400</v>
      </c>
      <c r="O238" s="31"/>
      <c r="P238" s="33" t="s">
        <v>58</v>
      </c>
      <c r="Q238" s="34" t="s">
        <v>19</v>
      </c>
      <c r="R238" s="35" t="n">
        <v>9</v>
      </c>
      <c r="S238" s="32" t="n">
        <v>400</v>
      </c>
      <c r="T238" s="104" t="s">
        <v>1754</v>
      </c>
      <c r="U238" s="30" t="n">
        <v>22</v>
      </c>
      <c r="V238" s="36"/>
      <c r="W238" s="30" t="n">
        <v>0</v>
      </c>
      <c r="X238" s="104" t="s">
        <v>1755</v>
      </c>
      <c r="Y238" s="32" t="n">
        <v>-800</v>
      </c>
      <c r="Z238" s="31"/>
      <c r="AA238" s="33" t="s">
        <v>63</v>
      </c>
      <c r="AB238" s="34" t="s">
        <v>26</v>
      </c>
      <c r="AC238" s="35" t="n">
        <v>7</v>
      </c>
      <c r="AD238" s="32" t="n">
        <v>800</v>
      </c>
      <c r="AE238" s="104" t="s">
        <v>1756</v>
      </c>
      <c r="AF238" s="30" t="n">
        <v>34</v>
      </c>
      <c r="AJ238" s="38"/>
    </row>
    <row r="239" customFormat="false" ht="11.85" hidden="false" customHeight="true" outlineLevel="0" collapsed="false">
      <c r="A239" s="70"/>
      <c r="B239" s="106"/>
      <c r="C239" s="106"/>
      <c r="D239" s="106"/>
      <c r="E239" s="106"/>
      <c r="F239" s="106"/>
      <c r="G239" s="106"/>
      <c r="H239" s="106"/>
      <c r="I239" s="106"/>
      <c r="J239" s="70"/>
      <c r="K239" s="106"/>
      <c r="L239" s="70"/>
      <c r="M239" s="106"/>
      <c r="N239" s="106"/>
      <c r="O239" s="106"/>
      <c r="P239" s="106"/>
      <c r="Q239" s="106"/>
      <c r="R239" s="106"/>
      <c r="S239" s="106"/>
      <c r="T239" s="106"/>
      <c r="U239" s="70"/>
      <c r="W239" s="70"/>
      <c r="X239" s="106"/>
      <c r="Y239" s="106"/>
      <c r="Z239" s="106"/>
      <c r="AA239" s="106"/>
      <c r="AB239" s="106"/>
      <c r="AC239" s="106"/>
      <c r="AD239" s="106"/>
      <c r="AE239" s="106"/>
      <c r="AF239" s="70"/>
    </row>
    <row r="240" customFormat="false" ht="11.85" hidden="false" customHeight="true" outlineLevel="0" collapsed="false">
      <c r="A240" s="70"/>
      <c r="B240" s="106"/>
      <c r="C240" s="106"/>
      <c r="D240" s="106"/>
      <c r="E240" s="106"/>
      <c r="F240" s="106"/>
      <c r="G240" s="106"/>
      <c r="H240" s="106"/>
      <c r="I240" s="106"/>
      <c r="J240" s="70"/>
      <c r="K240" s="106"/>
      <c r="L240" s="70"/>
      <c r="M240" s="106"/>
      <c r="N240" s="106"/>
      <c r="O240" s="106"/>
      <c r="P240" s="106"/>
      <c r="Q240" s="106"/>
      <c r="R240" s="106"/>
      <c r="S240" s="106"/>
      <c r="T240" s="106"/>
      <c r="U240" s="70"/>
      <c r="W240" s="70"/>
      <c r="X240" s="106"/>
      <c r="Y240" s="106"/>
      <c r="Z240" s="106"/>
      <c r="AA240" s="106"/>
      <c r="AB240" s="106"/>
      <c r="AC240" s="106"/>
      <c r="AD240" s="106"/>
      <c r="AE240" s="106"/>
      <c r="AF240" s="70"/>
    </row>
    <row r="242" s="2" customFormat="true" ht="11.85" hidden="false" customHeight="true" outlineLevel="0" collapsed="false">
      <c r="A242" s="1" t="s">
        <v>1000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</row>
    <row r="243" s="2" customFormat="true" ht="11.85" hidden="false" customHeight="true" outlineLevel="0" collapsed="false">
      <c r="A243" s="42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</row>
    <row r="244" s="87" customFormat="true" ht="11.85" hidden="false" customHeight="true" outlineLevel="0" collapsed="false">
      <c r="A244" s="86" t="s">
        <v>283</v>
      </c>
      <c r="B244" s="86"/>
      <c r="C244" s="86"/>
      <c r="D244" s="86"/>
      <c r="E244" s="86"/>
      <c r="F244" s="86"/>
      <c r="G244" s="86"/>
      <c r="H244" s="86"/>
      <c r="I244" s="86"/>
      <c r="J244" s="86"/>
      <c r="L244" s="86" t="s">
        <v>284</v>
      </c>
      <c r="M244" s="86"/>
      <c r="N244" s="86"/>
      <c r="O244" s="86"/>
      <c r="P244" s="86"/>
      <c r="Q244" s="86"/>
      <c r="R244" s="86"/>
      <c r="S244" s="86"/>
      <c r="T244" s="86"/>
      <c r="U244" s="86"/>
      <c r="W244" s="86" t="s">
        <v>307</v>
      </c>
      <c r="X244" s="86"/>
      <c r="Y244" s="86"/>
      <c r="Z244" s="86"/>
      <c r="AA244" s="86"/>
      <c r="AB244" s="86"/>
      <c r="AC244" s="86"/>
      <c r="AD244" s="86"/>
      <c r="AE244" s="86"/>
      <c r="AF244" s="86"/>
    </row>
    <row r="245" s="87" customFormat="true" ht="11.8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L245" s="88"/>
      <c r="M245" s="88"/>
      <c r="N245" s="88"/>
      <c r="O245" s="88"/>
      <c r="P245" s="89"/>
      <c r="Q245" s="88"/>
      <c r="R245" s="88"/>
      <c r="S245" s="88"/>
      <c r="T245" s="88"/>
      <c r="U245" s="88"/>
      <c r="W245" s="88"/>
      <c r="X245" s="88"/>
      <c r="Y245" s="88"/>
      <c r="Z245" s="88"/>
      <c r="AA245" s="89"/>
      <c r="AB245" s="88"/>
      <c r="AC245" s="88"/>
      <c r="AD245" s="88"/>
      <c r="AE245" s="88"/>
      <c r="AF245" s="88"/>
    </row>
    <row r="246" s="87" customFormat="true" ht="11.85" hidden="false" customHeight="true" outlineLevel="0" collapsed="false">
      <c r="A246" s="88"/>
      <c r="B246" s="88"/>
      <c r="C246" s="90" t="s">
        <v>3</v>
      </c>
      <c r="D246" s="15" t="s">
        <v>4</v>
      </c>
      <c r="E246" s="91" t="s">
        <v>312</v>
      </c>
      <c r="F246" s="88"/>
      <c r="G246" s="88"/>
      <c r="H246" s="88"/>
      <c r="I246" s="88"/>
      <c r="J246" s="88"/>
      <c r="L246" s="88"/>
      <c r="M246" s="88"/>
      <c r="N246" s="90" t="s">
        <v>3</v>
      </c>
      <c r="O246" s="15" t="s">
        <v>4</v>
      </c>
      <c r="P246" s="92" t="n">
        <v>8542</v>
      </c>
      <c r="Q246" s="88"/>
      <c r="R246" s="88"/>
      <c r="S246" s="88"/>
      <c r="T246" s="88"/>
      <c r="U246" s="88"/>
      <c r="W246" s="88"/>
      <c r="X246" s="88"/>
      <c r="Y246" s="90" t="s">
        <v>3</v>
      </c>
      <c r="Z246" s="93" t="s">
        <v>1001</v>
      </c>
      <c r="AA246" s="92" t="s">
        <v>578</v>
      </c>
      <c r="AB246" s="88"/>
      <c r="AC246" s="88"/>
      <c r="AD246" s="88"/>
      <c r="AE246" s="88"/>
      <c r="AF246" s="88"/>
    </row>
    <row r="247" s="87" customFormat="true" ht="11.85" hidden="false" customHeight="true" outlineLevel="0" collapsed="false">
      <c r="A247" s="88"/>
      <c r="B247" s="88"/>
      <c r="C247" s="90" t="s">
        <v>7</v>
      </c>
      <c r="D247" s="18" t="s">
        <v>8</v>
      </c>
      <c r="E247" s="94" t="s">
        <v>1757</v>
      </c>
      <c r="F247" s="88"/>
      <c r="G247" s="88"/>
      <c r="H247" s="88"/>
      <c r="I247" s="88"/>
      <c r="J247" s="88"/>
      <c r="L247" s="88"/>
      <c r="M247" s="88"/>
      <c r="N247" s="90" t="s">
        <v>7</v>
      </c>
      <c r="O247" s="18" t="s">
        <v>8</v>
      </c>
      <c r="P247" s="94" t="s">
        <v>9</v>
      </c>
      <c r="Q247" s="88"/>
      <c r="R247" s="88"/>
      <c r="S247" s="88"/>
      <c r="T247" s="88"/>
      <c r="U247" s="88"/>
      <c r="W247" s="88"/>
      <c r="X247" s="88"/>
      <c r="Y247" s="90" t="s">
        <v>7</v>
      </c>
      <c r="Z247" s="95" t="s">
        <v>8</v>
      </c>
      <c r="AA247" s="94" t="s">
        <v>1758</v>
      </c>
      <c r="AB247" s="88"/>
      <c r="AC247" s="88"/>
      <c r="AD247" s="88"/>
      <c r="AE247" s="88"/>
      <c r="AF247" s="88"/>
    </row>
    <row r="248" s="87" customFormat="true" ht="11.85" hidden="false" customHeight="true" outlineLevel="0" collapsed="false">
      <c r="A248" s="88"/>
      <c r="B248" s="88"/>
      <c r="C248" s="90" t="s">
        <v>10</v>
      </c>
      <c r="D248" s="18" t="s">
        <v>11</v>
      </c>
      <c r="E248" s="94" t="s">
        <v>1759</v>
      </c>
      <c r="F248" s="88"/>
      <c r="G248" s="88"/>
      <c r="H248" s="88"/>
      <c r="I248" s="88"/>
      <c r="J248" s="88"/>
      <c r="L248" s="88"/>
      <c r="M248" s="88"/>
      <c r="N248" s="90" t="s">
        <v>10</v>
      </c>
      <c r="O248" s="18" t="s">
        <v>11</v>
      </c>
      <c r="P248" s="94" t="s">
        <v>137</v>
      </c>
      <c r="Q248" s="88"/>
      <c r="R248" s="88"/>
      <c r="S248" s="88"/>
      <c r="T248" s="88"/>
      <c r="U248" s="88"/>
      <c r="W248" s="88"/>
      <c r="X248" s="88"/>
      <c r="Y248" s="90" t="s">
        <v>10</v>
      </c>
      <c r="Z248" s="95" t="s">
        <v>1004</v>
      </c>
      <c r="AA248" s="94" t="n">
        <v>952</v>
      </c>
      <c r="AB248" s="88"/>
      <c r="AC248" s="88"/>
      <c r="AD248" s="88"/>
      <c r="AE248" s="88"/>
      <c r="AF248" s="88"/>
    </row>
    <row r="249" customFormat="false" ht="11.85" hidden="false" customHeight="true" outlineLevel="0" collapsed="false">
      <c r="C249" s="90" t="s">
        <v>14</v>
      </c>
      <c r="D249" s="15" t="s">
        <v>15</v>
      </c>
      <c r="E249" s="92" t="s">
        <v>298</v>
      </c>
      <c r="N249" s="90" t="s">
        <v>14</v>
      </c>
      <c r="O249" s="15" t="s">
        <v>15</v>
      </c>
      <c r="P249" s="92" t="s">
        <v>1760</v>
      </c>
      <c r="Y249" s="90" t="s">
        <v>14</v>
      </c>
      <c r="Z249" s="93" t="s">
        <v>15</v>
      </c>
      <c r="AA249" s="92" t="n">
        <v>9542</v>
      </c>
    </row>
    <row r="250" s="87" customFormat="true" ht="11.85" hidden="false" customHeight="true" outlineLevel="0" collapsed="false">
      <c r="A250" s="96" t="s">
        <v>17</v>
      </c>
      <c r="B250" s="75" t="s">
        <v>4</v>
      </c>
      <c r="C250" s="92" t="s">
        <v>1761</v>
      </c>
      <c r="D250" s="88"/>
      <c r="E250" s="96"/>
      <c r="F250" s="96" t="s">
        <v>19</v>
      </c>
      <c r="G250" s="15" t="s">
        <v>4</v>
      </c>
      <c r="H250" s="92" t="n">
        <v>876</v>
      </c>
      <c r="I250" s="88"/>
      <c r="J250" s="88"/>
      <c r="L250" s="96" t="s">
        <v>17</v>
      </c>
      <c r="M250" s="75" t="s">
        <v>4</v>
      </c>
      <c r="N250" s="92" t="s">
        <v>332</v>
      </c>
      <c r="O250" s="88"/>
      <c r="P250" s="96"/>
      <c r="Q250" s="96" t="s">
        <v>19</v>
      </c>
      <c r="R250" s="15" t="s">
        <v>4</v>
      </c>
      <c r="S250" s="92" t="s">
        <v>612</v>
      </c>
      <c r="T250" s="88"/>
      <c r="U250" s="88"/>
      <c r="W250" s="96" t="s">
        <v>17</v>
      </c>
      <c r="X250" s="97" t="s">
        <v>1001</v>
      </c>
      <c r="Y250" s="92" t="n">
        <v>72</v>
      </c>
      <c r="Z250" s="88"/>
      <c r="AA250" s="96"/>
      <c r="AB250" s="96" t="s">
        <v>19</v>
      </c>
      <c r="AC250" s="98" t="s">
        <v>1001</v>
      </c>
      <c r="AD250" s="92" t="s">
        <v>1762</v>
      </c>
      <c r="AE250" s="88"/>
      <c r="AF250" s="88"/>
    </row>
    <row r="251" s="87" customFormat="true" ht="11.85" hidden="false" customHeight="true" outlineLevel="0" collapsed="false">
      <c r="A251" s="96" t="s">
        <v>19</v>
      </c>
      <c r="B251" s="77" t="s">
        <v>8</v>
      </c>
      <c r="C251" s="94" t="s">
        <v>145</v>
      </c>
      <c r="D251" s="88"/>
      <c r="E251" s="96"/>
      <c r="F251" s="96" t="s">
        <v>20</v>
      </c>
      <c r="G251" s="18" t="s">
        <v>8</v>
      </c>
      <c r="H251" s="94" t="s">
        <v>249</v>
      </c>
      <c r="I251" s="88"/>
      <c r="J251" s="88"/>
      <c r="L251" s="96" t="s">
        <v>19</v>
      </c>
      <c r="M251" s="77" t="s">
        <v>8</v>
      </c>
      <c r="N251" s="94" t="s">
        <v>700</v>
      </c>
      <c r="O251" s="88"/>
      <c r="P251" s="96"/>
      <c r="Q251" s="96" t="s">
        <v>20</v>
      </c>
      <c r="R251" s="18" t="s">
        <v>8</v>
      </c>
      <c r="S251" s="94" t="s">
        <v>141</v>
      </c>
      <c r="T251" s="88"/>
      <c r="U251" s="88"/>
      <c r="W251" s="96" t="s">
        <v>19</v>
      </c>
      <c r="X251" s="99" t="s">
        <v>8</v>
      </c>
      <c r="Y251" s="94" t="s">
        <v>1763</v>
      </c>
      <c r="Z251" s="88"/>
      <c r="AA251" s="96"/>
      <c r="AB251" s="96" t="s">
        <v>20</v>
      </c>
      <c r="AC251" s="100" t="s">
        <v>8</v>
      </c>
      <c r="AD251" s="94" t="n">
        <v>2</v>
      </c>
      <c r="AE251" s="88"/>
      <c r="AF251" s="88"/>
    </row>
    <row r="252" s="87" customFormat="true" ht="11.85" hidden="false" customHeight="true" outlineLevel="0" collapsed="false">
      <c r="A252" s="96" t="s">
        <v>26</v>
      </c>
      <c r="B252" s="77" t="s">
        <v>11</v>
      </c>
      <c r="C252" s="101" t="s">
        <v>1764</v>
      </c>
      <c r="D252" s="88"/>
      <c r="E252" s="96"/>
      <c r="F252" s="96" t="s">
        <v>26</v>
      </c>
      <c r="G252" s="18" t="s">
        <v>11</v>
      </c>
      <c r="H252" s="94" t="s">
        <v>1765</v>
      </c>
      <c r="I252" s="88"/>
      <c r="J252" s="88"/>
      <c r="L252" s="96" t="s">
        <v>26</v>
      </c>
      <c r="M252" s="77" t="s">
        <v>11</v>
      </c>
      <c r="N252" s="94" t="s">
        <v>436</v>
      </c>
      <c r="O252" s="88"/>
      <c r="P252" s="96"/>
      <c r="Q252" s="96" t="s">
        <v>26</v>
      </c>
      <c r="R252" s="18" t="s">
        <v>11</v>
      </c>
      <c r="S252" s="94" t="s">
        <v>1766</v>
      </c>
      <c r="T252" s="88"/>
      <c r="U252" s="88"/>
      <c r="W252" s="96" t="s">
        <v>26</v>
      </c>
      <c r="X252" s="102" t="s">
        <v>1004</v>
      </c>
      <c r="Y252" s="94" t="s">
        <v>1767</v>
      </c>
      <c r="Z252" s="88"/>
      <c r="AA252" s="96"/>
      <c r="AB252" s="96" t="s">
        <v>26</v>
      </c>
      <c r="AC252" s="95" t="s">
        <v>1004</v>
      </c>
      <c r="AD252" s="94" t="s">
        <v>1768</v>
      </c>
      <c r="AE252" s="88"/>
      <c r="AF252" s="88"/>
    </row>
    <row r="253" customFormat="false" ht="11.85" hidden="false" customHeight="true" outlineLevel="0" collapsed="false">
      <c r="A253" s="96" t="s">
        <v>30</v>
      </c>
      <c r="B253" s="75" t="s">
        <v>15</v>
      </c>
      <c r="C253" s="91"/>
      <c r="E253" s="96"/>
      <c r="F253" s="96" t="s">
        <v>30</v>
      </c>
      <c r="G253" s="15" t="s">
        <v>15</v>
      </c>
      <c r="H253" s="92" t="n">
        <v>8743</v>
      </c>
      <c r="L253" s="96" t="s">
        <v>30</v>
      </c>
      <c r="M253" s="75" t="s">
        <v>15</v>
      </c>
      <c r="N253" s="92" t="n">
        <v>964</v>
      </c>
      <c r="P253" s="96"/>
      <c r="Q253" s="96" t="s">
        <v>30</v>
      </c>
      <c r="R253" s="15" t="s">
        <v>15</v>
      </c>
      <c r="S253" s="92" t="s">
        <v>1769</v>
      </c>
      <c r="W253" s="96" t="s">
        <v>30</v>
      </c>
      <c r="X253" s="97" t="s">
        <v>15</v>
      </c>
      <c r="Y253" s="92" t="n">
        <v>3</v>
      </c>
      <c r="AA253" s="96"/>
      <c r="AB253" s="96" t="s">
        <v>30</v>
      </c>
      <c r="AC253" s="98" t="s">
        <v>15</v>
      </c>
      <c r="AD253" s="92" t="s">
        <v>134</v>
      </c>
    </row>
    <row r="254" s="87" customFormat="true" ht="11.85" hidden="false" customHeight="true" outlineLevel="0" collapsed="false">
      <c r="A254" s="88"/>
      <c r="B254" s="88"/>
      <c r="C254" s="90" t="s">
        <v>26</v>
      </c>
      <c r="D254" s="15" t="s">
        <v>4</v>
      </c>
      <c r="E254" s="92" t="s">
        <v>543</v>
      </c>
      <c r="F254" s="88"/>
      <c r="G254" s="88"/>
      <c r="H254" s="88"/>
      <c r="I254" s="88"/>
      <c r="J254" s="88"/>
      <c r="L254" s="88"/>
      <c r="M254" s="88"/>
      <c r="N254" s="90" t="s">
        <v>26</v>
      </c>
      <c r="O254" s="15" t="s">
        <v>4</v>
      </c>
      <c r="P254" s="92" t="s">
        <v>1770</v>
      </c>
      <c r="Q254" s="88"/>
      <c r="R254" s="88"/>
      <c r="S254" s="88"/>
      <c r="T254" s="88"/>
      <c r="U254" s="88"/>
      <c r="W254" s="88"/>
      <c r="X254" s="88"/>
      <c r="Y254" s="90" t="s">
        <v>26</v>
      </c>
      <c r="Z254" s="93" t="s">
        <v>1001</v>
      </c>
      <c r="AA254" s="92" t="s">
        <v>1771</v>
      </c>
      <c r="AB254" s="88"/>
      <c r="AC254" s="88"/>
      <c r="AD254" s="88"/>
      <c r="AE254" s="88"/>
      <c r="AF254" s="88"/>
    </row>
    <row r="255" s="87" customFormat="true" ht="11.85" hidden="false" customHeight="true" outlineLevel="0" collapsed="false">
      <c r="A255" s="88"/>
      <c r="B255" s="88"/>
      <c r="C255" s="90" t="s">
        <v>7</v>
      </c>
      <c r="D255" s="18" t="s">
        <v>8</v>
      </c>
      <c r="E255" s="94" t="s">
        <v>574</v>
      </c>
      <c r="F255" s="88"/>
      <c r="G255" s="88"/>
      <c r="H255" s="88"/>
      <c r="I255" s="88"/>
      <c r="J255" s="88"/>
      <c r="L255" s="88"/>
      <c r="M255" s="88"/>
      <c r="N255" s="90" t="s">
        <v>7</v>
      </c>
      <c r="O255" s="18" t="s">
        <v>8</v>
      </c>
      <c r="P255" s="94" t="n">
        <v>542</v>
      </c>
      <c r="Q255" s="88"/>
      <c r="R255" s="88"/>
      <c r="S255" s="88"/>
      <c r="T255" s="88"/>
      <c r="U255" s="88"/>
      <c r="W255" s="88"/>
      <c r="X255" s="88"/>
      <c r="Y255" s="90" t="s">
        <v>7</v>
      </c>
      <c r="Z255" s="95" t="s">
        <v>8</v>
      </c>
      <c r="AA255" s="94" t="s">
        <v>338</v>
      </c>
      <c r="AB255" s="88"/>
      <c r="AC255" s="88"/>
      <c r="AD255" s="88"/>
      <c r="AE255" s="88"/>
      <c r="AF255" s="88"/>
    </row>
    <row r="256" s="87" customFormat="true" ht="11.85" hidden="false" customHeight="true" outlineLevel="0" collapsed="false">
      <c r="A256" s="88"/>
      <c r="B256" s="88"/>
      <c r="C256" s="90" t="s">
        <v>38</v>
      </c>
      <c r="D256" s="18" t="s">
        <v>11</v>
      </c>
      <c r="E256" s="94" t="n">
        <v>7</v>
      </c>
      <c r="F256" s="88"/>
      <c r="G256" s="88"/>
      <c r="H256" s="88"/>
      <c r="I256" s="88"/>
      <c r="J256" s="88"/>
      <c r="L256" s="88"/>
      <c r="M256" s="88"/>
      <c r="N256" s="90" t="s">
        <v>38</v>
      </c>
      <c r="O256" s="18" t="s">
        <v>11</v>
      </c>
      <c r="P256" s="94" t="n">
        <v>9742</v>
      </c>
      <c r="Q256" s="88"/>
      <c r="R256" s="88"/>
      <c r="S256" s="88"/>
      <c r="T256" s="88"/>
      <c r="U256" s="88"/>
      <c r="W256" s="88"/>
      <c r="X256" s="88"/>
      <c r="Y256" s="90" t="s">
        <v>38</v>
      </c>
      <c r="Z256" s="95" t="s">
        <v>1004</v>
      </c>
      <c r="AA256" s="94" t="n">
        <v>8</v>
      </c>
      <c r="AB256" s="88"/>
      <c r="AC256" s="88"/>
      <c r="AD256" s="88"/>
      <c r="AE256" s="88"/>
      <c r="AF256" s="88"/>
    </row>
    <row r="257" s="87" customFormat="true" ht="11.85" hidden="false" customHeight="true" outlineLevel="0" collapsed="false">
      <c r="A257" s="88"/>
      <c r="B257" s="88"/>
      <c r="C257" s="90" t="s">
        <v>30</v>
      </c>
      <c r="D257" s="15" t="s">
        <v>15</v>
      </c>
      <c r="E257" s="92" t="s">
        <v>1772</v>
      </c>
      <c r="F257" s="88"/>
      <c r="G257" s="88"/>
      <c r="H257" s="88"/>
      <c r="I257" s="88"/>
      <c r="J257" s="88"/>
      <c r="L257" s="88"/>
      <c r="M257" s="88"/>
      <c r="N257" s="90" t="s">
        <v>30</v>
      </c>
      <c r="O257" s="15" t="s">
        <v>15</v>
      </c>
      <c r="P257" s="92" t="s">
        <v>298</v>
      </c>
      <c r="Q257" s="88"/>
      <c r="R257" s="88"/>
      <c r="S257" s="88"/>
      <c r="T257" s="88"/>
      <c r="U257" s="88"/>
      <c r="W257" s="88"/>
      <c r="X257" s="88"/>
      <c r="Y257" s="90" t="s">
        <v>30</v>
      </c>
      <c r="Z257" s="93" t="s">
        <v>15</v>
      </c>
      <c r="AA257" s="92" t="s">
        <v>533</v>
      </c>
      <c r="AB257" s="88"/>
      <c r="AC257" s="88"/>
      <c r="AD257" s="88"/>
      <c r="AE257" s="88"/>
      <c r="AF257" s="88"/>
    </row>
    <row r="258" s="87" customFormat="true" ht="11.85" hidden="false" customHeight="true" outlineLevel="0" collapsed="false">
      <c r="A258" s="88"/>
      <c r="B258" s="88"/>
      <c r="C258" s="90" t="s">
        <v>42</v>
      </c>
      <c r="D258" s="93"/>
      <c r="E258" s="92"/>
      <c r="F258" s="88"/>
      <c r="G258" s="88"/>
      <c r="H258" s="88"/>
      <c r="I258" s="88"/>
      <c r="J258" s="88"/>
      <c r="L258" s="88"/>
      <c r="M258" s="88"/>
      <c r="N258" s="90" t="s">
        <v>42</v>
      </c>
      <c r="O258" s="93"/>
      <c r="P258" s="92"/>
      <c r="Q258" s="88"/>
      <c r="R258" s="88"/>
      <c r="S258" s="88"/>
      <c r="T258" s="88"/>
      <c r="U258" s="88"/>
      <c r="W258" s="88"/>
      <c r="X258" s="88"/>
      <c r="Y258" s="90" t="s">
        <v>42</v>
      </c>
      <c r="Z258" s="93"/>
      <c r="AA258" s="92"/>
      <c r="AB258" s="88"/>
      <c r="AC258" s="88"/>
      <c r="AD258" s="88"/>
      <c r="AE258" s="88"/>
      <c r="AF258" s="88"/>
    </row>
    <row r="260" s="29" customFormat="true" ht="11.85" hidden="false" customHeight="true" outlineLevel="0" collapsed="false">
      <c r="A260" s="26" t="s">
        <v>712</v>
      </c>
      <c r="B260" s="26" t="s">
        <v>713</v>
      </c>
      <c r="C260" s="26" t="s">
        <v>714</v>
      </c>
      <c r="D260" s="27" t="s">
        <v>46</v>
      </c>
      <c r="E260" s="27"/>
      <c r="F260" s="103" t="s">
        <v>14</v>
      </c>
      <c r="G260" s="103" t="s">
        <v>716</v>
      </c>
      <c r="H260" s="26" t="s">
        <v>717</v>
      </c>
      <c r="I260" s="26" t="s">
        <v>718</v>
      </c>
      <c r="J260" s="26" t="s">
        <v>719</v>
      </c>
      <c r="L260" s="26" t="s">
        <v>712</v>
      </c>
      <c r="M260" s="26" t="s">
        <v>713</v>
      </c>
      <c r="N260" s="26" t="s">
        <v>714</v>
      </c>
      <c r="O260" s="27" t="s">
        <v>46</v>
      </c>
      <c r="P260" s="27"/>
      <c r="Q260" s="103" t="s">
        <v>14</v>
      </c>
      <c r="R260" s="103" t="s">
        <v>716</v>
      </c>
      <c r="S260" s="26" t="s">
        <v>717</v>
      </c>
      <c r="T260" s="26" t="s">
        <v>718</v>
      </c>
      <c r="U260" s="26" t="s">
        <v>719</v>
      </c>
      <c r="W260" s="26" t="s">
        <v>712</v>
      </c>
      <c r="X260" s="26" t="s">
        <v>713</v>
      </c>
      <c r="Y260" s="26" t="s">
        <v>714</v>
      </c>
      <c r="Z260" s="27" t="s">
        <v>46</v>
      </c>
      <c r="AA260" s="27"/>
      <c r="AB260" s="103" t="s">
        <v>14</v>
      </c>
      <c r="AC260" s="103" t="s">
        <v>716</v>
      </c>
      <c r="AD260" s="26" t="s">
        <v>717</v>
      </c>
      <c r="AE260" s="26" t="s">
        <v>718</v>
      </c>
      <c r="AF260" s="26" t="s">
        <v>719</v>
      </c>
    </row>
    <row r="261" s="37" customFormat="true" ht="11.85" hidden="false" customHeight="true" outlineLevel="0" collapsed="false">
      <c r="A261" s="30" t="n">
        <v>8</v>
      </c>
      <c r="B261" s="104" t="s">
        <v>1773</v>
      </c>
      <c r="C261" s="32" t="n">
        <v>-680</v>
      </c>
      <c r="D261" s="31"/>
      <c r="E261" s="33" t="s">
        <v>59</v>
      </c>
      <c r="F261" s="34" t="s">
        <v>17</v>
      </c>
      <c r="G261" s="35" t="n">
        <v>12</v>
      </c>
      <c r="H261" s="32" t="n">
        <v>680</v>
      </c>
      <c r="I261" s="104" t="s">
        <v>1774</v>
      </c>
      <c r="J261" s="30" t="n">
        <v>26</v>
      </c>
      <c r="K261" s="31"/>
      <c r="L261" s="30" t="n">
        <v>6</v>
      </c>
      <c r="M261" s="104" t="s">
        <v>1775</v>
      </c>
      <c r="N261" s="32" t="n">
        <v>-660</v>
      </c>
      <c r="O261" s="31"/>
      <c r="P261" s="33" t="s">
        <v>58</v>
      </c>
      <c r="Q261" s="34" t="s">
        <v>19</v>
      </c>
      <c r="R261" s="35" t="n">
        <v>11</v>
      </c>
      <c r="S261" s="32" t="n">
        <v>660</v>
      </c>
      <c r="T261" s="104" t="s">
        <v>1776</v>
      </c>
      <c r="U261" s="30" t="n">
        <v>28</v>
      </c>
      <c r="V261" s="36"/>
      <c r="W261" s="30" t="n">
        <v>11</v>
      </c>
      <c r="X261" s="104" t="s">
        <v>1777</v>
      </c>
      <c r="Y261" s="32" t="n">
        <v>-130</v>
      </c>
      <c r="Z261" s="31"/>
      <c r="AA261" s="33" t="s">
        <v>56</v>
      </c>
      <c r="AB261" s="34" t="s">
        <v>19</v>
      </c>
      <c r="AC261" s="35" t="n">
        <v>10</v>
      </c>
      <c r="AD261" s="32" t="n">
        <v>130</v>
      </c>
      <c r="AE261" s="104" t="s">
        <v>1778</v>
      </c>
      <c r="AF261" s="30" t="n">
        <v>23</v>
      </c>
      <c r="AJ261" s="38"/>
    </row>
    <row r="262" s="37" customFormat="true" ht="11.85" hidden="false" customHeight="true" outlineLevel="0" collapsed="false">
      <c r="A262" s="30" t="n">
        <v>8</v>
      </c>
      <c r="B262" s="104" t="s">
        <v>1779</v>
      </c>
      <c r="C262" s="32" t="n">
        <v>-680</v>
      </c>
      <c r="D262" s="31"/>
      <c r="E262" s="33" t="s">
        <v>59</v>
      </c>
      <c r="F262" s="34" t="s">
        <v>17</v>
      </c>
      <c r="G262" s="35" t="n">
        <v>12</v>
      </c>
      <c r="H262" s="32" t="n">
        <v>680</v>
      </c>
      <c r="I262" s="104" t="s">
        <v>1780</v>
      </c>
      <c r="J262" s="30" t="n">
        <v>26</v>
      </c>
      <c r="K262" s="31"/>
      <c r="L262" s="30" t="n">
        <v>28</v>
      </c>
      <c r="M262" s="104" t="s">
        <v>1781</v>
      </c>
      <c r="N262" s="32" t="n">
        <v>-180</v>
      </c>
      <c r="O262" s="31"/>
      <c r="P262" s="33" t="s">
        <v>55</v>
      </c>
      <c r="Q262" s="34" t="s">
        <v>19</v>
      </c>
      <c r="R262" s="35" t="n">
        <v>10</v>
      </c>
      <c r="S262" s="32" t="n">
        <v>180</v>
      </c>
      <c r="T262" s="104" t="s">
        <v>1782</v>
      </c>
      <c r="U262" s="30" t="n">
        <v>6</v>
      </c>
      <c r="W262" s="30" t="n">
        <v>31</v>
      </c>
      <c r="X262" s="104" t="s">
        <v>1783</v>
      </c>
      <c r="Y262" s="32" t="n">
        <v>50</v>
      </c>
      <c r="Z262" s="31"/>
      <c r="AA262" s="33" t="s">
        <v>97</v>
      </c>
      <c r="AB262" s="34" t="s">
        <v>17</v>
      </c>
      <c r="AC262" s="35" t="n">
        <v>10</v>
      </c>
      <c r="AD262" s="32" t="n">
        <v>-50</v>
      </c>
      <c r="AE262" s="104" t="s">
        <v>1784</v>
      </c>
      <c r="AF262" s="30" t="n">
        <v>3</v>
      </c>
      <c r="AJ262" s="39"/>
    </row>
    <row r="263" s="37" customFormat="true" ht="11.85" hidden="false" customHeight="true" outlineLevel="0" collapsed="false">
      <c r="A263" s="30" t="n">
        <v>0</v>
      </c>
      <c r="B263" s="104" t="s">
        <v>1785</v>
      </c>
      <c r="C263" s="32" t="n">
        <v>-1430</v>
      </c>
      <c r="D263" s="31"/>
      <c r="E263" s="33" t="s">
        <v>236</v>
      </c>
      <c r="F263" s="34" t="s">
        <v>19</v>
      </c>
      <c r="G263" s="35" t="n">
        <v>12</v>
      </c>
      <c r="H263" s="32" t="n">
        <v>1430</v>
      </c>
      <c r="I263" s="104" t="s">
        <v>1786</v>
      </c>
      <c r="J263" s="30" t="n">
        <v>34</v>
      </c>
      <c r="K263" s="31"/>
      <c r="L263" s="30" t="n">
        <v>20</v>
      </c>
      <c r="M263" s="104" t="s">
        <v>1787</v>
      </c>
      <c r="N263" s="32" t="n">
        <v>-620</v>
      </c>
      <c r="O263" s="31"/>
      <c r="P263" s="33" t="s">
        <v>125</v>
      </c>
      <c r="Q263" s="34" t="s">
        <v>17</v>
      </c>
      <c r="R263" s="35" t="n">
        <v>10</v>
      </c>
      <c r="S263" s="32" t="n">
        <v>620</v>
      </c>
      <c r="T263" s="104" t="s">
        <v>1788</v>
      </c>
      <c r="U263" s="30" t="n">
        <v>14</v>
      </c>
      <c r="W263" s="30" t="n">
        <v>7</v>
      </c>
      <c r="X263" s="104" t="s">
        <v>1789</v>
      </c>
      <c r="Y263" s="32" t="n">
        <v>-150</v>
      </c>
      <c r="Z263" s="31"/>
      <c r="AA263" s="33" t="s">
        <v>174</v>
      </c>
      <c r="AB263" s="34" t="s">
        <v>19</v>
      </c>
      <c r="AC263" s="35" t="n">
        <v>11</v>
      </c>
      <c r="AD263" s="32" t="n">
        <v>150</v>
      </c>
      <c r="AE263" s="104" t="s">
        <v>1790</v>
      </c>
      <c r="AF263" s="30" t="n">
        <v>27</v>
      </c>
      <c r="AJ263" s="39"/>
    </row>
    <row r="264" s="37" customFormat="true" ht="11.85" hidden="false" customHeight="true" outlineLevel="0" collapsed="false">
      <c r="A264" s="30" t="n">
        <v>8</v>
      </c>
      <c r="B264" s="104" t="s">
        <v>1791</v>
      </c>
      <c r="C264" s="32" t="n">
        <v>-680</v>
      </c>
      <c r="D264" s="31"/>
      <c r="E264" s="33" t="s">
        <v>151</v>
      </c>
      <c r="F264" s="34" t="s">
        <v>17</v>
      </c>
      <c r="G264" s="35" t="n">
        <v>12</v>
      </c>
      <c r="H264" s="32" t="n">
        <v>680</v>
      </c>
      <c r="I264" s="104" t="s">
        <v>1792</v>
      </c>
      <c r="J264" s="30" t="n">
        <v>26</v>
      </c>
      <c r="K264" s="31"/>
      <c r="L264" s="30" t="n">
        <v>20</v>
      </c>
      <c r="M264" s="104" t="s">
        <v>1793</v>
      </c>
      <c r="N264" s="32" t="n">
        <v>-620</v>
      </c>
      <c r="O264" s="31"/>
      <c r="P264" s="33" t="s">
        <v>125</v>
      </c>
      <c r="Q264" s="34" t="s">
        <v>17</v>
      </c>
      <c r="R264" s="35" t="n">
        <v>10</v>
      </c>
      <c r="S264" s="32" t="n">
        <v>620</v>
      </c>
      <c r="T264" s="104" t="s">
        <v>1794</v>
      </c>
      <c r="U264" s="30" t="n">
        <v>14</v>
      </c>
      <c r="W264" s="30" t="n">
        <v>26</v>
      </c>
      <c r="X264" s="104" t="s">
        <v>1795</v>
      </c>
      <c r="Y264" s="32" t="n">
        <v>-100</v>
      </c>
      <c r="Z264" s="31"/>
      <c r="AA264" s="33" t="s">
        <v>62</v>
      </c>
      <c r="AB264" s="34" t="s">
        <v>26</v>
      </c>
      <c r="AC264" s="35" t="n">
        <v>6</v>
      </c>
      <c r="AD264" s="32" t="n">
        <v>100</v>
      </c>
      <c r="AE264" s="104" t="s">
        <v>1796</v>
      </c>
      <c r="AF264" s="30" t="n">
        <v>8</v>
      </c>
      <c r="AJ264" s="40"/>
    </row>
    <row r="265" s="37" customFormat="true" ht="11.85" hidden="false" customHeight="true" outlineLevel="0" collapsed="false">
      <c r="A265" s="30" t="n">
        <v>20</v>
      </c>
      <c r="B265" s="104" t="s">
        <v>1797</v>
      </c>
      <c r="C265" s="32" t="n">
        <v>-500</v>
      </c>
      <c r="D265" s="31"/>
      <c r="E265" s="33" t="s">
        <v>209</v>
      </c>
      <c r="F265" s="34" t="s">
        <v>26</v>
      </c>
      <c r="G265" s="35" t="n">
        <v>8</v>
      </c>
      <c r="H265" s="32" t="n">
        <v>500</v>
      </c>
      <c r="I265" s="104" t="s">
        <v>1798</v>
      </c>
      <c r="J265" s="30" t="n">
        <v>14</v>
      </c>
      <c r="K265" s="31"/>
      <c r="L265" s="30" t="n">
        <v>30</v>
      </c>
      <c r="M265" s="104" t="s">
        <v>1799</v>
      </c>
      <c r="N265" s="32" t="n">
        <v>-130</v>
      </c>
      <c r="O265" s="31"/>
      <c r="P265" s="33" t="s">
        <v>175</v>
      </c>
      <c r="Q265" s="34" t="s">
        <v>17</v>
      </c>
      <c r="R265" s="35" t="n">
        <v>10</v>
      </c>
      <c r="S265" s="32" t="n">
        <v>130</v>
      </c>
      <c r="T265" s="104" t="s">
        <v>1800</v>
      </c>
      <c r="U265" s="30" t="n">
        <v>4</v>
      </c>
      <c r="W265" s="30" t="n">
        <v>4</v>
      </c>
      <c r="X265" s="104" t="s">
        <v>1801</v>
      </c>
      <c r="Y265" s="32" t="n">
        <v>-200</v>
      </c>
      <c r="Z265" s="31"/>
      <c r="AA265" s="33" t="s">
        <v>235</v>
      </c>
      <c r="AB265" s="34" t="s">
        <v>3</v>
      </c>
      <c r="AC265" s="35" t="n">
        <v>8</v>
      </c>
      <c r="AD265" s="32" t="n">
        <v>200</v>
      </c>
      <c r="AE265" s="104" t="s">
        <v>1802</v>
      </c>
      <c r="AF265" s="30" t="n">
        <v>30</v>
      </c>
      <c r="AJ265" s="41"/>
    </row>
    <row r="266" s="37" customFormat="true" ht="11.85" hidden="false" customHeight="true" outlineLevel="0" collapsed="false">
      <c r="A266" s="30" t="n">
        <v>20</v>
      </c>
      <c r="B266" s="104" t="s">
        <v>1803</v>
      </c>
      <c r="C266" s="32" t="n">
        <v>-500</v>
      </c>
      <c r="D266" s="31"/>
      <c r="E266" s="33" t="s">
        <v>211</v>
      </c>
      <c r="F266" s="34" t="s">
        <v>3</v>
      </c>
      <c r="G266" s="35" t="n">
        <v>7</v>
      </c>
      <c r="H266" s="32" t="n">
        <v>500</v>
      </c>
      <c r="I266" s="104" t="s">
        <v>1804</v>
      </c>
      <c r="J266" s="30" t="n">
        <v>14</v>
      </c>
      <c r="K266" s="31"/>
      <c r="L266" s="30" t="n">
        <v>32</v>
      </c>
      <c r="M266" s="104" t="s">
        <v>1805</v>
      </c>
      <c r="N266" s="32" t="n">
        <v>200</v>
      </c>
      <c r="O266" s="31"/>
      <c r="P266" s="33" t="s">
        <v>178</v>
      </c>
      <c r="Q266" s="34" t="s">
        <v>19</v>
      </c>
      <c r="R266" s="35" t="n">
        <v>7</v>
      </c>
      <c r="S266" s="32" t="n">
        <v>-200</v>
      </c>
      <c r="T266" s="104" t="s">
        <v>1806</v>
      </c>
      <c r="U266" s="30" t="n">
        <v>2</v>
      </c>
      <c r="W266" s="30" t="n">
        <v>18</v>
      </c>
      <c r="X266" s="104" t="s">
        <v>1807</v>
      </c>
      <c r="Y266" s="32" t="n">
        <v>-120</v>
      </c>
      <c r="Z266" s="31"/>
      <c r="AA266" s="33" t="s">
        <v>55</v>
      </c>
      <c r="AB266" s="34" t="s">
        <v>19</v>
      </c>
      <c r="AC266" s="35" t="n">
        <v>8</v>
      </c>
      <c r="AD266" s="32" t="n">
        <v>120</v>
      </c>
      <c r="AE266" s="104" t="s">
        <v>1808</v>
      </c>
      <c r="AF266" s="30" t="n">
        <v>16</v>
      </c>
    </row>
    <row r="267" s="37" customFormat="true" ht="11.85" hidden="false" customHeight="true" outlineLevel="0" collapsed="false">
      <c r="A267" s="30" t="n">
        <v>8</v>
      </c>
      <c r="B267" s="104" t="s">
        <v>1809</v>
      </c>
      <c r="C267" s="32" t="n">
        <v>-680</v>
      </c>
      <c r="D267" s="31"/>
      <c r="E267" s="33" t="s">
        <v>59</v>
      </c>
      <c r="F267" s="34" t="s">
        <v>17</v>
      </c>
      <c r="G267" s="35" t="n">
        <v>12</v>
      </c>
      <c r="H267" s="32" t="n">
        <v>680</v>
      </c>
      <c r="I267" s="104" t="s">
        <v>1810</v>
      </c>
      <c r="J267" s="30" t="n">
        <v>26</v>
      </c>
      <c r="K267" s="31"/>
      <c r="L267" s="30" t="n">
        <v>1</v>
      </c>
      <c r="M267" s="104" t="s">
        <v>1811</v>
      </c>
      <c r="N267" s="32" t="n">
        <v>-690</v>
      </c>
      <c r="O267" s="31"/>
      <c r="P267" s="33" t="s">
        <v>58</v>
      </c>
      <c r="Q267" s="34" t="s">
        <v>19</v>
      </c>
      <c r="R267" s="35" t="n">
        <v>12</v>
      </c>
      <c r="S267" s="32" t="n">
        <v>690</v>
      </c>
      <c r="T267" s="104" t="s">
        <v>1812</v>
      </c>
      <c r="U267" s="30" t="n">
        <v>33</v>
      </c>
      <c r="W267" s="30" t="n">
        <v>18</v>
      </c>
      <c r="X267" s="104" t="s">
        <v>1813</v>
      </c>
      <c r="Y267" s="32" t="n">
        <v>-120</v>
      </c>
      <c r="Z267" s="31"/>
      <c r="AA267" s="33" t="s">
        <v>55</v>
      </c>
      <c r="AB267" s="34" t="s">
        <v>19</v>
      </c>
      <c r="AC267" s="35" t="n">
        <v>8</v>
      </c>
      <c r="AD267" s="32" t="n">
        <v>120</v>
      </c>
      <c r="AE267" s="104" t="s">
        <v>1814</v>
      </c>
      <c r="AF267" s="30" t="n">
        <v>16</v>
      </c>
    </row>
    <row r="268" s="37" customFormat="true" ht="11.85" hidden="false" customHeight="true" outlineLevel="0" collapsed="false">
      <c r="A268" s="30" t="n">
        <v>25</v>
      </c>
      <c r="B268" s="104" t="s">
        <v>1815</v>
      </c>
      <c r="C268" s="32" t="n">
        <v>-230</v>
      </c>
      <c r="D268" s="31"/>
      <c r="E268" s="33" t="s">
        <v>54</v>
      </c>
      <c r="F268" s="34" t="s">
        <v>17</v>
      </c>
      <c r="G268" s="35" t="n">
        <v>12</v>
      </c>
      <c r="H268" s="32" t="n">
        <v>230</v>
      </c>
      <c r="I268" s="104" t="s">
        <v>1816</v>
      </c>
      <c r="J268" s="30" t="n">
        <v>9</v>
      </c>
      <c r="K268" s="31"/>
      <c r="L268" s="30" t="n">
        <v>20</v>
      </c>
      <c r="M268" s="104" t="s">
        <v>1817</v>
      </c>
      <c r="N268" s="32" t="n">
        <v>-620</v>
      </c>
      <c r="O268" s="31"/>
      <c r="P268" s="33" t="s">
        <v>125</v>
      </c>
      <c r="Q268" s="34" t="s">
        <v>17</v>
      </c>
      <c r="R268" s="35" t="n">
        <v>10</v>
      </c>
      <c r="S268" s="32" t="n">
        <v>620</v>
      </c>
      <c r="T268" s="104" t="s">
        <v>1818</v>
      </c>
      <c r="U268" s="30" t="n">
        <v>14</v>
      </c>
      <c r="W268" s="30" t="n">
        <v>31</v>
      </c>
      <c r="X268" s="104" t="s">
        <v>1819</v>
      </c>
      <c r="Y268" s="32" t="n">
        <v>50</v>
      </c>
      <c r="Z268" s="31"/>
      <c r="AA268" s="33" t="s">
        <v>58</v>
      </c>
      <c r="AB268" s="34" t="s">
        <v>19</v>
      </c>
      <c r="AC268" s="35" t="n">
        <v>8</v>
      </c>
      <c r="AD268" s="32" t="n">
        <v>-50</v>
      </c>
      <c r="AE268" s="104" t="s">
        <v>1820</v>
      </c>
      <c r="AF268" s="30" t="n">
        <v>3</v>
      </c>
    </row>
    <row r="269" s="37" customFormat="true" ht="11.85" hidden="false" customHeight="true" outlineLevel="0" collapsed="false">
      <c r="A269" s="30" t="n">
        <v>8</v>
      </c>
      <c r="B269" s="104" t="s">
        <v>1821</v>
      </c>
      <c r="C269" s="32" t="n">
        <v>-680</v>
      </c>
      <c r="D269" s="31"/>
      <c r="E269" s="33" t="s">
        <v>151</v>
      </c>
      <c r="F269" s="34" t="s">
        <v>17</v>
      </c>
      <c r="G269" s="35" t="n">
        <v>12</v>
      </c>
      <c r="H269" s="32" t="n">
        <v>680</v>
      </c>
      <c r="I269" s="104" t="s">
        <v>1822</v>
      </c>
      <c r="J269" s="30" t="n">
        <v>26</v>
      </c>
      <c r="K269" s="31"/>
      <c r="L269" s="30" t="n">
        <v>6</v>
      </c>
      <c r="M269" s="104" t="s">
        <v>1823</v>
      </c>
      <c r="N269" s="32" t="n">
        <v>-660</v>
      </c>
      <c r="O269" s="31"/>
      <c r="P269" s="33" t="s">
        <v>58</v>
      </c>
      <c r="Q269" s="34" t="s">
        <v>19</v>
      </c>
      <c r="R269" s="35" t="n">
        <v>11</v>
      </c>
      <c r="S269" s="32" t="n">
        <v>660</v>
      </c>
      <c r="T269" s="104" t="s">
        <v>1824</v>
      </c>
      <c r="U269" s="30" t="n">
        <v>28</v>
      </c>
      <c r="W269" s="30" t="n">
        <v>2</v>
      </c>
      <c r="X269" s="104" t="s">
        <v>1825</v>
      </c>
      <c r="Y269" s="32" t="n">
        <v>-400</v>
      </c>
      <c r="Z269" s="31"/>
      <c r="AA269" s="33" t="s">
        <v>97</v>
      </c>
      <c r="AB269" s="34" t="s">
        <v>19</v>
      </c>
      <c r="AC269" s="35" t="n">
        <v>11</v>
      </c>
      <c r="AD269" s="32" t="n">
        <v>400</v>
      </c>
      <c r="AE269" s="104" t="s">
        <v>1826</v>
      </c>
      <c r="AF269" s="30" t="n">
        <v>32</v>
      </c>
    </row>
    <row r="270" s="37" customFormat="true" ht="11.85" hidden="false" customHeight="true" outlineLevel="0" collapsed="false">
      <c r="A270" s="30" t="n">
        <v>25</v>
      </c>
      <c r="B270" s="104" t="s">
        <v>1827</v>
      </c>
      <c r="C270" s="32" t="n">
        <v>-230</v>
      </c>
      <c r="D270" s="31"/>
      <c r="E270" s="33" t="s">
        <v>54</v>
      </c>
      <c r="F270" s="34" t="s">
        <v>17</v>
      </c>
      <c r="G270" s="35" t="n">
        <v>12</v>
      </c>
      <c r="H270" s="32" t="n">
        <v>230</v>
      </c>
      <c r="I270" s="104" t="s">
        <v>1828</v>
      </c>
      <c r="J270" s="30" t="n">
        <v>9</v>
      </c>
      <c r="K270" s="31"/>
      <c r="L270" s="30" t="n">
        <v>34</v>
      </c>
      <c r="M270" s="104" t="s">
        <v>1829</v>
      </c>
      <c r="N270" s="32" t="n">
        <v>1100</v>
      </c>
      <c r="O270" s="31"/>
      <c r="P270" s="33" t="s">
        <v>1372</v>
      </c>
      <c r="Q270" s="34" t="s">
        <v>19</v>
      </c>
      <c r="R270" s="35" t="n">
        <v>8</v>
      </c>
      <c r="S270" s="32" t="n">
        <v>-1100</v>
      </c>
      <c r="T270" s="104" t="s">
        <v>1830</v>
      </c>
      <c r="U270" s="30" t="n">
        <v>0</v>
      </c>
      <c r="W270" s="30" t="n">
        <v>24</v>
      </c>
      <c r="X270" s="104" t="s">
        <v>1831</v>
      </c>
      <c r="Y270" s="32" t="n">
        <v>-110</v>
      </c>
      <c r="Z270" s="31"/>
      <c r="AA270" s="33" t="s">
        <v>174</v>
      </c>
      <c r="AB270" s="34" t="s">
        <v>17</v>
      </c>
      <c r="AC270" s="35" t="n">
        <v>9</v>
      </c>
      <c r="AD270" s="32" t="n">
        <v>110</v>
      </c>
      <c r="AE270" s="104" t="s">
        <v>1832</v>
      </c>
      <c r="AF270" s="30" t="n">
        <v>10</v>
      </c>
    </row>
    <row r="271" s="37" customFormat="true" ht="11.85" hidden="false" customHeight="true" outlineLevel="0" collapsed="false">
      <c r="A271" s="30" t="n">
        <v>30</v>
      </c>
      <c r="B271" s="104" t="s">
        <v>1833</v>
      </c>
      <c r="C271" s="32" t="n">
        <v>100</v>
      </c>
      <c r="D271" s="31"/>
      <c r="E271" s="33" t="s">
        <v>97</v>
      </c>
      <c r="F271" s="34" t="s">
        <v>17</v>
      </c>
      <c r="G271" s="35" t="n">
        <v>10</v>
      </c>
      <c r="H271" s="32" t="n">
        <v>-100</v>
      </c>
      <c r="I271" s="104" t="s">
        <v>1834</v>
      </c>
      <c r="J271" s="30" t="n">
        <v>4</v>
      </c>
      <c r="K271" s="31"/>
      <c r="L271" s="30" t="n">
        <v>20</v>
      </c>
      <c r="M271" s="104" t="s">
        <v>1835</v>
      </c>
      <c r="N271" s="32" t="n">
        <v>-620</v>
      </c>
      <c r="O271" s="31"/>
      <c r="P271" s="33" t="s">
        <v>125</v>
      </c>
      <c r="Q271" s="34" t="s">
        <v>17</v>
      </c>
      <c r="R271" s="35" t="n">
        <v>10</v>
      </c>
      <c r="S271" s="32" t="n">
        <v>620</v>
      </c>
      <c r="T271" s="104" t="s">
        <v>1836</v>
      </c>
      <c r="U271" s="30" t="n">
        <v>14</v>
      </c>
      <c r="W271" s="30" t="n">
        <v>0</v>
      </c>
      <c r="X271" s="104" t="s">
        <v>1837</v>
      </c>
      <c r="Y271" s="32" t="n">
        <v>-1100</v>
      </c>
      <c r="Z271" s="31"/>
      <c r="AA271" s="33" t="s">
        <v>282</v>
      </c>
      <c r="AB271" s="34" t="s">
        <v>26</v>
      </c>
      <c r="AC271" s="35" t="n">
        <v>5</v>
      </c>
      <c r="AD271" s="32" t="n">
        <v>1100</v>
      </c>
      <c r="AE271" s="104" t="s">
        <v>1838</v>
      </c>
      <c r="AF271" s="30" t="n">
        <v>34</v>
      </c>
    </row>
    <row r="272" s="37" customFormat="true" ht="11.85" hidden="false" customHeight="true" outlineLevel="0" collapsed="false">
      <c r="A272" s="30" t="n">
        <v>8</v>
      </c>
      <c r="B272" s="104" t="s">
        <v>1839</v>
      </c>
      <c r="C272" s="32" t="n">
        <v>-680</v>
      </c>
      <c r="D272" s="31"/>
      <c r="E272" s="33" t="s">
        <v>59</v>
      </c>
      <c r="F272" s="34" t="s">
        <v>17</v>
      </c>
      <c r="G272" s="35" t="n">
        <v>12</v>
      </c>
      <c r="H272" s="32" t="n">
        <v>680</v>
      </c>
      <c r="I272" s="104" t="s">
        <v>1840</v>
      </c>
      <c r="J272" s="30" t="n">
        <v>26</v>
      </c>
      <c r="K272" s="31"/>
      <c r="L272" s="30" t="n">
        <v>1</v>
      </c>
      <c r="M272" s="104" t="s">
        <v>1841</v>
      </c>
      <c r="N272" s="32" t="n">
        <v>-690</v>
      </c>
      <c r="O272" s="31"/>
      <c r="P272" s="33" t="s">
        <v>58</v>
      </c>
      <c r="Q272" s="34" t="s">
        <v>19</v>
      </c>
      <c r="R272" s="35" t="n">
        <v>12</v>
      </c>
      <c r="S272" s="32" t="n">
        <v>690</v>
      </c>
      <c r="T272" s="104" t="s">
        <v>1842</v>
      </c>
      <c r="U272" s="30" t="n">
        <v>33</v>
      </c>
      <c r="W272" s="30" t="n">
        <v>7</v>
      </c>
      <c r="X272" s="104" t="s">
        <v>1843</v>
      </c>
      <c r="Y272" s="32" t="n">
        <v>-150</v>
      </c>
      <c r="Z272" s="31"/>
      <c r="AA272" s="33" t="s">
        <v>65</v>
      </c>
      <c r="AB272" s="34" t="s">
        <v>19</v>
      </c>
      <c r="AC272" s="35" t="n">
        <v>9</v>
      </c>
      <c r="AD272" s="32" t="n">
        <v>150</v>
      </c>
      <c r="AE272" s="104" t="s">
        <v>1844</v>
      </c>
      <c r="AF272" s="30" t="n">
        <v>27</v>
      </c>
    </row>
    <row r="273" s="37" customFormat="true" ht="11.85" hidden="false" customHeight="true" outlineLevel="0" collapsed="false">
      <c r="A273" s="30" t="n">
        <v>34</v>
      </c>
      <c r="B273" s="104" t="s">
        <v>1845</v>
      </c>
      <c r="C273" s="32" t="n">
        <v>300</v>
      </c>
      <c r="D273" s="31"/>
      <c r="E273" s="33" t="s">
        <v>96</v>
      </c>
      <c r="F273" s="34" t="s">
        <v>19</v>
      </c>
      <c r="G273" s="35" t="n">
        <v>9</v>
      </c>
      <c r="H273" s="32" t="n">
        <v>-300</v>
      </c>
      <c r="I273" s="104" t="s">
        <v>1846</v>
      </c>
      <c r="J273" s="30" t="n">
        <v>0</v>
      </c>
      <c r="K273" s="31"/>
      <c r="L273" s="30" t="n">
        <v>26</v>
      </c>
      <c r="M273" s="104" t="s">
        <v>1847</v>
      </c>
      <c r="N273" s="32" t="n">
        <v>-210</v>
      </c>
      <c r="O273" s="31"/>
      <c r="P273" s="33" t="s">
        <v>55</v>
      </c>
      <c r="Q273" s="34" t="s">
        <v>19</v>
      </c>
      <c r="R273" s="35" t="n">
        <v>11</v>
      </c>
      <c r="S273" s="32" t="n">
        <v>210</v>
      </c>
      <c r="T273" s="104" t="s">
        <v>1848</v>
      </c>
      <c r="U273" s="30" t="n">
        <v>8</v>
      </c>
      <c r="W273" s="30" t="n">
        <v>18</v>
      </c>
      <c r="X273" s="104" t="s">
        <v>1849</v>
      </c>
      <c r="Y273" s="32" t="n">
        <v>-120</v>
      </c>
      <c r="Z273" s="31"/>
      <c r="AA273" s="33" t="s">
        <v>65</v>
      </c>
      <c r="AB273" s="34" t="s">
        <v>19</v>
      </c>
      <c r="AC273" s="35" t="n">
        <v>8</v>
      </c>
      <c r="AD273" s="32" t="n">
        <v>120</v>
      </c>
      <c r="AE273" s="104" t="s">
        <v>1850</v>
      </c>
      <c r="AF273" s="30" t="n">
        <v>16</v>
      </c>
    </row>
    <row r="274" customFormat="false" ht="11.85" hidden="false" customHeight="true" outlineLevel="0" collapsed="false">
      <c r="A274" s="70" t="n">
        <v>32</v>
      </c>
      <c r="B274" s="105" t="s">
        <v>1851</v>
      </c>
      <c r="C274" s="32" t="n">
        <v>200</v>
      </c>
      <c r="D274" s="106"/>
      <c r="E274" s="106" t="s">
        <v>96</v>
      </c>
      <c r="F274" s="107" t="s">
        <v>19</v>
      </c>
      <c r="G274" s="108" t="n">
        <v>10</v>
      </c>
      <c r="H274" s="32" t="n">
        <v>-200</v>
      </c>
      <c r="I274" s="105" t="s">
        <v>1852</v>
      </c>
      <c r="J274" s="70" t="n">
        <v>2</v>
      </c>
      <c r="K274" s="106"/>
      <c r="L274" s="70" t="n">
        <v>12</v>
      </c>
      <c r="M274" s="105" t="s">
        <v>1853</v>
      </c>
      <c r="N274" s="32" t="n">
        <v>-630</v>
      </c>
      <c r="O274" s="106"/>
      <c r="P274" s="106" t="s">
        <v>58</v>
      </c>
      <c r="Q274" s="107" t="s">
        <v>19</v>
      </c>
      <c r="R274" s="108" t="n">
        <v>10</v>
      </c>
      <c r="S274" s="32" t="n">
        <v>630</v>
      </c>
      <c r="T274" s="105" t="s">
        <v>1854</v>
      </c>
      <c r="U274" s="70" t="n">
        <v>22</v>
      </c>
      <c r="W274" s="70" t="n">
        <v>31</v>
      </c>
      <c r="X274" s="105" t="s">
        <v>1855</v>
      </c>
      <c r="Y274" s="32" t="n">
        <v>50</v>
      </c>
      <c r="Z274" s="106"/>
      <c r="AA274" s="106" t="s">
        <v>58</v>
      </c>
      <c r="AB274" s="107" t="s">
        <v>19</v>
      </c>
      <c r="AC274" s="108" t="n">
        <v>8</v>
      </c>
      <c r="AD274" s="32" t="n">
        <v>-50</v>
      </c>
      <c r="AE274" s="105" t="s">
        <v>1856</v>
      </c>
      <c r="AF274" s="70" t="n">
        <v>3</v>
      </c>
    </row>
    <row r="275" customFormat="false" ht="11.85" hidden="false" customHeight="true" outlineLevel="0" collapsed="false">
      <c r="A275" s="70" t="n">
        <v>20</v>
      </c>
      <c r="B275" s="105" t="s">
        <v>1857</v>
      </c>
      <c r="C275" s="32" t="n">
        <v>-500</v>
      </c>
      <c r="D275" s="106"/>
      <c r="E275" s="106" t="s">
        <v>209</v>
      </c>
      <c r="F275" s="107" t="s">
        <v>26</v>
      </c>
      <c r="G275" s="108" t="n">
        <v>8</v>
      </c>
      <c r="H275" s="32" t="n">
        <v>500</v>
      </c>
      <c r="I275" s="105" t="s">
        <v>1858</v>
      </c>
      <c r="J275" s="70" t="n">
        <v>14</v>
      </c>
      <c r="K275" s="106"/>
      <c r="L275" s="70" t="n">
        <v>20</v>
      </c>
      <c r="M275" s="105" t="s">
        <v>1859</v>
      </c>
      <c r="N275" s="32" t="n">
        <v>-620</v>
      </c>
      <c r="O275" s="106"/>
      <c r="P275" s="106" t="s">
        <v>125</v>
      </c>
      <c r="Q275" s="107" t="s">
        <v>17</v>
      </c>
      <c r="R275" s="108" t="n">
        <v>10</v>
      </c>
      <c r="S275" s="32" t="n">
        <v>620</v>
      </c>
      <c r="T275" s="105" t="s">
        <v>1860</v>
      </c>
      <c r="U275" s="70" t="n">
        <v>14</v>
      </c>
      <c r="W275" s="70" t="n">
        <v>11</v>
      </c>
      <c r="X275" s="105" t="s">
        <v>1861</v>
      </c>
      <c r="Y275" s="32" t="n">
        <v>-130</v>
      </c>
      <c r="Z275" s="106"/>
      <c r="AA275" s="106" t="s">
        <v>174</v>
      </c>
      <c r="AB275" s="107" t="s">
        <v>19</v>
      </c>
      <c r="AC275" s="108" t="n">
        <v>10</v>
      </c>
      <c r="AD275" s="32" t="n">
        <v>130</v>
      </c>
      <c r="AE275" s="105" t="s">
        <v>1862</v>
      </c>
      <c r="AF275" s="70" t="n">
        <v>23</v>
      </c>
    </row>
    <row r="276" customFormat="false" ht="11.85" hidden="false" customHeight="true" outlineLevel="0" collapsed="false">
      <c r="A276" s="70" t="n">
        <v>16</v>
      </c>
      <c r="B276" s="105" t="s">
        <v>1863</v>
      </c>
      <c r="C276" s="32" t="n">
        <v>-600</v>
      </c>
      <c r="D276" s="106"/>
      <c r="E276" s="106" t="s">
        <v>97</v>
      </c>
      <c r="F276" s="107" t="s">
        <v>17</v>
      </c>
      <c r="G276" s="108" t="n">
        <v>11</v>
      </c>
      <c r="H276" s="32" t="n">
        <v>600</v>
      </c>
      <c r="I276" s="105" t="s">
        <v>1864</v>
      </c>
      <c r="J276" s="70" t="n">
        <v>18</v>
      </c>
      <c r="K276" s="106"/>
      <c r="L276" s="70" t="n">
        <v>6</v>
      </c>
      <c r="M276" s="105" t="s">
        <v>1865</v>
      </c>
      <c r="N276" s="32" t="n">
        <v>-660</v>
      </c>
      <c r="O276" s="106"/>
      <c r="P276" s="106" t="s">
        <v>58</v>
      </c>
      <c r="Q276" s="107" t="s">
        <v>19</v>
      </c>
      <c r="R276" s="108" t="n">
        <v>11</v>
      </c>
      <c r="S276" s="32" t="n">
        <v>660</v>
      </c>
      <c r="T276" s="105" t="s">
        <v>1866</v>
      </c>
      <c r="U276" s="70" t="n">
        <v>28</v>
      </c>
      <c r="W276" s="70" t="n">
        <v>31</v>
      </c>
      <c r="X276" s="105" t="s">
        <v>1867</v>
      </c>
      <c r="Y276" s="32" t="n">
        <v>50</v>
      </c>
      <c r="Z276" s="106"/>
      <c r="AA276" s="106" t="s">
        <v>58</v>
      </c>
      <c r="AB276" s="107" t="s">
        <v>19</v>
      </c>
      <c r="AC276" s="108" t="n">
        <v>8</v>
      </c>
      <c r="AD276" s="32" t="n">
        <v>-50</v>
      </c>
      <c r="AE276" s="105" t="s">
        <v>1868</v>
      </c>
      <c r="AF276" s="70" t="n">
        <v>3</v>
      </c>
    </row>
    <row r="277" customFormat="false" ht="11.85" hidden="false" customHeight="true" outlineLevel="0" collapsed="false">
      <c r="A277" s="70" t="n">
        <v>8</v>
      </c>
      <c r="B277" s="105" t="s">
        <v>1869</v>
      </c>
      <c r="C277" s="32" t="n">
        <v>-680</v>
      </c>
      <c r="D277" s="106"/>
      <c r="E277" s="106" t="s">
        <v>151</v>
      </c>
      <c r="F277" s="107" t="s">
        <v>17</v>
      </c>
      <c r="G277" s="108" t="n">
        <v>12</v>
      </c>
      <c r="H277" s="32" t="n">
        <v>680</v>
      </c>
      <c r="I277" s="105" t="s">
        <v>1870</v>
      </c>
      <c r="J277" s="70" t="n">
        <v>26</v>
      </c>
      <c r="K277" s="106"/>
      <c r="L277" s="70" t="n">
        <v>12</v>
      </c>
      <c r="M277" s="105" t="s">
        <v>1871</v>
      </c>
      <c r="N277" s="32" t="n">
        <v>-630</v>
      </c>
      <c r="O277" s="106"/>
      <c r="P277" s="106" t="s">
        <v>58</v>
      </c>
      <c r="Q277" s="107" t="s">
        <v>19</v>
      </c>
      <c r="R277" s="108" t="n">
        <v>10</v>
      </c>
      <c r="S277" s="32" t="n">
        <v>630</v>
      </c>
      <c r="T277" s="105" t="s">
        <v>1872</v>
      </c>
      <c r="U277" s="70" t="n">
        <v>22</v>
      </c>
      <c r="W277" s="70" t="n">
        <v>18</v>
      </c>
      <c r="X277" s="105" t="s">
        <v>1873</v>
      </c>
      <c r="Y277" s="32" t="n">
        <v>-120</v>
      </c>
      <c r="Z277" s="106"/>
      <c r="AA277" s="106" t="s">
        <v>55</v>
      </c>
      <c r="AB277" s="107" t="s">
        <v>19</v>
      </c>
      <c r="AC277" s="108" t="n">
        <v>8</v>
      </c>
      <c r="AD277" s="32" t="n">
        <v>120</v>
      </c>
      <c r="AE277" s="105" t="s">
        <v>1874</v>
      </c>
      <c r="AF277" s="70" t="n">
        <v>16</v>
      </c>
    </row>
    <row r="278" s="37" customFormat="true" ht="11.85" hidden="false" customHeight="true" outlineLevel="0" collapsed="false">
      <c r="A278" s="30" t="n">
        <v>28</v>
      </c>
      <c r="B278" s="104" t="s">
        <v>1875</v>
      </c>
      <c r="C278" s="32" t="n">
        <v>-150</v>
      </c>
      <c r="D278" s="31"/>
      <c r="E278" s="33" t="s">
        <v>98</v>
      </c>
      <c r="F278" s="34" t="s">
        <v>26</v>
      </c>
      <c r="G278" s="35" t="n">
        <v>8</v>
      </c>
      <c r="H278" s="32" t="n">
        <v>150</v>
      </c>
      <c r="I278" s="104" t="s">
        <v>1876</v>
      </c>
      <c r="J278" s="30" t="n">
        <v>6</v>
      </c>
      <c r="K278" s="31"/>
      <c r="L278" s="30" t="n">
        <v>12</v>
      </c>
      <c r="M278" s="104" t="s">
        <v>1877</v>
      </c>
      <c r="N278" s="32" t="n">
        <v>-630</v>
      </c>
      <c r="O278" s="31"/>
      <c r="P278" s="33" t="s">
        <v>58</v>
      </c>
      <c r="Q278" s="34" t="s">
        <v>19</v>
      </c>
      <c r="R278" s="35" t="n">
        <v>10</v>
      </c>
      <c r="S278" s="32" t="n">
        <v>630</v>
      </c>
      <c r="T278" s="104" t="s">
        <v>1878</v>
      </c>
      <c r="U278" s="30" t="n">
        <v>22</v>
      </c>
      <c r="V278" s="36"/>
      <c r="W278" s="30" t="n">
        <v>18</v>
      </c>
      <c r="X278" s="104" t="s">
        <v>1879</v>
      </c>
      <c r="Y278" s="32" t="n">
        <v>-120</v>
      </c>
      <c r="Z278" s="31"/>
      <c r="AA278" s="33" t="s">
        <v>55</v>
      </c>
      <c r="AB278" s="34" t="s">
        <v>19</v>
      </c>
      <c r="AC278" s="35" t="n">
        <v>8</v>
      </c>
      <c r="AD278" s="32" t="n">
        <v>120</v>
      </c>
      <c r="AE278" s="104" t="s">
        <v>1880</v>
      </c>
      <c r="AF278" s="30" t="n">
        <v>16</v>
      </c>
      <c r="AJ278" s="38"/>
    </row>
    <row r="279" customFormat="false" ht="11.85" hidden="false" customHeight="true" outlineLevel="0" collapsed="false">
      <c r="A279" s="70"/>
      <c r="B279" s="106"/>
      <c r="C279" s="106"/>
      <c r="D279" s="106"/>
      <c r="E279" s="106"/>
      <c r="F279" s="106"/>
      <c r="G279" s="106"/>
      <c r="H279" s="106"/>
      <c r="I279" s="106"/>
      <c r="J279" s="70"/>
      <c r="K279" s="106"/>
      <c r="L279" s="70"/>
      <c r="M279" s="106"/>
      <c r="N279" s="106"/>
      <c r="O279" s="106"/>
      <c r="P279" s="106"/>
      <c r="Q279" s="106"/>
      <c r="R279" s="106"/>
      <c r="S279" s="106"/>
      <c r="T279" s="106"/>
      <c r="U279" s="70"/>
      <c r="W279" s="70"/>
      <c r="X279" s="106"/>
      <c r="Y279" s="106"/>
      <c r="Z279" s="106"/>
      <c r="AA279" s="106"/>
      <c r="AB279" s="106"/>
      <c r="AC279" s="106"/>
      <c r="AD279" s="106"/>
      <c r="AE279" s="106"/>
      <c r="AF279" s="70"/>
    </row>
    <row r="280" customFormat="false" ht="11.85" hidden="false" customHeight="true" outlineLevel="0" collapsed="false">
      <c r="A280" s="70"/>
      <c r="B280" s="106"/>
      <c r="C280" s="106"/>
      <c r="D280" s="106"/>
      <c r="E280" s="106"/>
      <c r="F280" s="106"/>
      <c r="G280" s="106"/>
      <c r="H280" s="106"/>
      <c r="I280" s="106"/>
      <c r="J280" s="70"/>
      <c r="K280" s="106"/>
      <c r="L280" s="70"/>
      <c r="M280" s="106"/>
      <c r="N280" s="106"/>
      <c r="O280" s="106"/>
      <c r="P280" s="106"/>
      <c r="Q280" s="106"/>
      <c r="R280" s="106"/>
      <c r="S280" s="106"/>
      <c r="T280" s="106"/>
      <c r="U280" s="70"/>
      <c r="W280" s="70"/>
      <c r="X280" s="106"/>
      <c r="Y280" s="106"/>
      <c r="Z280" s="106"/>
      <c r="AA280" s="106"/>
      <c r="AB280" s="106"/>
      <c r="AC280" s="106"/>
      <c r="AD280" s="106"/>
      <c r="AE280" s="106"/>
      <c r="AF280" s="70"/>
    </row>
    <row r="282" s="2" customFormat="true" ht="11.85" hidden="false" customHeight="true" outlineLevel="0" collapsed="false">
      <c r="A282" s="1" t="s">
        <v>1000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</row>
    <row r="283" s="2" customFormat="true" ht="11.85" hidden="false" customHeight="true" outlineLevel="0" collapsed="false">
      <c r="A283" s="42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</row>
    <row r="284" s="87" customFormat="true" ht="11.85" hidden="false" customHeight="true" outlineLevel="0" collapsed="false">
      <c r="A284" s="86" t="s">
        <v>308</v>
      </c>
      <c r="B284" s="86"/>
      <c r="C284" s="86"/>
      <c r="D284" s="86"/>
      <c r="E284" s="86"/>
      <c r="F284" s="86"/>
      <c r="G284" s="86"/>
      <c r="H284" s="86"/>
      <c r="I284" s="86"/>
      <c r="J284" s="86"/>
      <c r="L284" s="86" t="s">
        <v>330</v>
      </c>
      <c r="M284" s="86"/>
      <c r="N284" s="86"/>
      <c r="O284" s="86"/>
      <c r="P284" s="86"/>
      <c r="Q284" s="86"/>
      <c r="R284" s="86"/>
      <c r="S284" s="86"/>
      <c r="T284" s="86"/>
      <c r="U284" s="86"/>
      <c r="W284" s="86" t="s">
        <v>331</v>
      </c>
      <c r="X284" s="86"/>
      <c r="Y284" s="86"/>
      <c r="Z284" s="86"/>
      <c r="AA284" s="86"/>
      <c r="AB284" s="86"/>
      <c r="AC284" s="86"/>
      <c r="AD284" s="86"/>
      <c r="AE284" s="86"/>
      <c r="AF284" s="86"/>
    </row>
    <row r="285" s="87" customFormat="true" ht="11.8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L285" s="88"/>
      <c r="M285" s="88"/>
      <c r="N285" s="88"/>
      <c r="O285" s="88"/>
      <c r="P285" s="89"/>
      <c r="Q285" s="88"/>
      <c r="R285" s="88"/>
      <c r="S285" s="88"/>
      <c r="T285" s="88"/>
      <c r="U285" s="88"/>
      <c r="W285" s="88"/>
      <c r="X285" s="88"/>
      <c r="Y285" s="88"/>
      <c r="Z285" s="88"/>
      <c r="AA285" s="89"/>
      <c r="AB285" s="88"/>
      <c r="AC285" s="88"/>
      <c r="AD285" s="88"/>
      <c r="AE285" s="88"/>
      <c r="AF285" s="88"/>
    </row>
    <row r="286" s="87" customFormat="true" ht="11.85" hidden="false" customHeight="true" outlineLevel="0" collapsed="false">
      <c r="A286" s="88"/>
      <c r="B286" s="88"/>
      <c r="C286" s="90" t="s">
        <v>3</v>
      </c>
      <c r="D286" s="15" t="s">
        <v>4</v>
      </c>
      <c r="E286" s="91" t="s">
        <v>1881</v>
      </c>
      <c r="F286" s="88"/>
      <c r="G286" s="88"/>
      <c r="H286" s="88"/>
      <c r="I286" s="88"/>
      <c r="J286" s="88"/>
      <c r="L286" s="88"/>
      <c r="M286" s="88"/>
      <c r="N286" s="90" t="s">
        <v>3</v>
      </c>
      <c r="O286" s="15" t="s">
        <v>4</v>
      </c>
      <c r="P286" s="92" t="s">
        <v>1519</v>
      </c>
      <c r="Q286" s="88"/>
      <c r="R286" s="88"/>
      <c r="S286" s="88"/>
      <c r="T286" s="88"/>
      <c r="U286" s="88"/>
      <c r="W286" s="88"/>
      <c r="X286" s="88"/>
      <c r="Y286" s="90" t="s">
        <v>3</v>
      </c>
      <c r="Z286" s="93" t="s">
        <v>1001</v>
      </c>
      <c r="AA286" s="92" t="s">
        <v>866</v>
      </c>
      <c r="AB286" s="88"/>
      <c r="AC286" s="88"/>
      <c r="AD286" s="88"/>
      <c r="AE286" s="88"/>
      <c r="AF286" s="88"/>
    </row>
    <row r="287" s="87" customFormat="true" ht="11.85" hidden="false" customHeight="true" outlineLevel="0" collapsed="false">
      <c r="A287" s="88"/>
      <c r="B287" s="88"/>
      <c r="C287" s="90" t="s">
        <v>7</v>
      </c>
      <c r="D287" s="18" t="s">
        <v>8</v>
      </c>
      <c r="E287" s="94" t="s">
        <v>822</v>
      </c>
      <c r="F287" s="88"/>
      <c r="G287" s="88"/>
      <c r="H287" s="88"/>
      <c r="I287" s="88"/>
      <c r="J287" s="88"/>
      <c r="L287" s="88"/>
      <c r="M287" s="88"/>
      <c r="N287" s="90" t="s">
        <v>7</v>
      </c>
      <c r="O287" s="18" t="s">
        <v>8</v>
      </c>
      <c r="P287" s="94" t="s">
        <v>531</v>
      </c>
      <c r="Q287" s="88"/>
      <c r="R287" s="88"/>
      <c r="S287" s="88"/>
      <c r="T287" s="88"/>
      <c r="U287" s="88"/>
      <c r="W287" s="88"/>
      <c r="X287" s="88"/>
      <c r="Y287" s="90" t="s">
        <v>7</v>
      </c>
      <c r="Z287" s="95" t="s">
        <v>8</v>
      </c>
      <c r="AA287" s="94" t="s">
        <v>291</v>
      </c>
      <c r="AB287" s="88"/>
      <c r="AC287" s="88"/>
      <c r="AD287" s="88"/>
      <c r="AE287" s="88"/>
      <c r="AF287" s="88"/>
    </row>
    <row r="288" s="87" customFormat="true" ht="11.85" hidden="false" customHeight="true" outlineLevel="0" collapsed="false">
      <c r="A288" s="88"/>
      <c r="B288" s="88"/>
      <c r="C288" s="90" t="s">
        <v>10</v>
      </c>
      <c r="D288" s="18" t="s">
        <v>11</v>
      </c>
      <c r="E288" s="94" t="n">
        <v>3</v>
      </c>
      <c r="F288" s="88"/>
      <c r="G288" s="88"/>
      <c r="H288" s="88"/>
      <c r="I288" s="88"/>
      <c r="J288" s="88"/>
      <c r="L288" s="88"/>
      <c r="M288" s="88"/>
      <c r="N288" s="90" t="s">
        <v>10</v>
      </c>
      <c r="O288" s="18" t="s">
        <v>11</v>
      </c>
      <c r="P288" s="94" t="s">
        <v>274</v>
      </c>
      <c r="Q288" s="88"/>
      <c r="R288" s="88"/>
      <c r="S288" s="88"/>
      <c r="T288" s="88"/>
      <c r="U288" s="88"/>
      <c r="W288" s="88"/>
      <c r="X288" s="88"/>
      <c r="Y288" s="90" t="s">
        <v>10</v>
      </c>
      <c r="Z288" s="95" t="s">
        <v>1004</v>
      </c>
      <c r="AA288" s="94" t="s">
        <v>1882</v>
      </c>
      <c r="AB288" s="88"/>
      <c r="AC288" s="88"/>
      <c r="AD288" s="88"/>
      <c r="AE288" s="88"/>
      <c r="AF288" s="88"/>
    </row>
    <row r="289" customFormat="false" ht="11.85" hidden="false" customHeight="true" outlineLevel="0" collapsed="false">
      <c r="C289" s="90" t="s">
        <v>14</v>
      </c>
      <c r="D289" s="15" t="s">
        <v>15</v>
      </c>
      <c r="E289" s="92" t="s">
        <v>1883</v>
      </c>
      <c r="N289" s="90" t="s">
        <v>14</v>
      </c>
      <c r="O289" s="15" t="s">
        <v>15</v>
      </c>
      <c r="P289" s="92" t="s">
        <v>197</v>
      </c>
      <c r="Y289" s="90" t="s">
        <v>14</v>
      </c>
      <c r="Z289" s="93" t="s">
        <v>15</v>
      </c>
      <c r="AA289" s="92" t="s">
        <v>1645</v>
      </c>
    </row>
    <row r="290" s="87" customFormat="true" ht="11.85" hidden="false" customHeight="true" outlineLevel="0" collapsed="false">
      <c r="A290" s="96" t="s">
        <v>17</v>
      </c>
      <c r="B290" s="75" t="s">
        <v>4</v>
      </c>
      <c r="C290" s="92" t="s">
        <v>461</v>
      </c>
      <c r="D290" s="88"/>
      <c r="E290" s="96"/>
      <c r="F290" s="96" t="s">
        <v>19</v>
      </c>
      <c r="G290" s="15" t="s">
        <v>4</v>
      </c>
      <c r="H290" s="92" t="s">
        <v>71</v>
      </c>
      <c r="I290" s="88"/>
      <c r="J290" s="88"/>
      <c r="L290" s="96" t="s">
        <v>17</v>
      </c>
      <c r="M290" s="75" t="s">
        <v>4</v>
      </c>
      <c r="N290" s="92" t="s">
        <v>318</v>
      </c>
      <c r="O290" s="88"/>
      <c r="P290" s="96"/>
      <c r="Q290" s="96" t="s">
        <v>19</v>
      </c>
      <c r="R290" s="15" t="s">
        <v>4</v>
      </c>
      <c r="S290" s="92" t="s">
        <v>1884</v>
      </c>
      <c r="T290" s="88"/>
      <c r="U290" s="88"/>
      <c r="W290" s="96" t="s">
        <v>17</v>
      </c>
      <c r="X290" s="97" t="s">
        <v>1001</v>
      </c>
      <c r="Y290" s="92" t="n">
        <v>93</v>
      </c>
      <c r="Z290" s="88"/>
      <c r="AA290" s="96"/>
      <c r="AB290" s="96" t="s">
        <v>19</v>
      </c>
      <c r="AC290" s="98" t="s">
        <v>1001</v>
      </c>
      <c r="AD290" s="92" t="s">
        <v>1885</v>
      </c>
      <c r="AE290" s="88"/>
      <c r="AF290" s="88"/>
    </row>
    <row r="291" s="87" customFormat="true" ht="11.85" hidden="false" customHeight="true" outlineLevel="0" collapsed="false">
      <c r="A291" s="96" t="s">
        <v>19</v>
      </c>
      <c r="B291" s="77" t="s">
        <v>8</v>
      </c>
      <c r="C291" s="94" t="n">
        <v>82</v>
      </c>
      <c r="D291" s="88"/>
      <c r="E291" s="96"/>
      <c r="F291" s="96" t="s">
        <v>20</v>
      </c>
      <c r="G291" s="18" t="s">
        <v>8</v>
      </c>
      <c r="H291" s="94" t="s">
        <v>343</v>
      </c>
      <c r="I291" s="88"/>
      <c r="J291" s="88"/>
      <c r="L291" s="96" t="s">
        <v>19</v>
      </c>
      <c r="M291" s="77" t="s">
        <v>8</v>
      </c>
      <c r="N291" s="94" t="s">
        <v>1886</v>
      </c>
      <c r="O291" s="88"/>
      <c r="P291" s="96"/>
      <c r="Q291" s="96" t="s">
        <v>20</v>
      </c>
      <c r="R291" s="18" t="s">
        <v>8</v>
      </c>
      <c r="S291" s="94" t="n">
        <v>9632</v>
      </c>
      <c r="T291" s="88"/>
      <c r="U291" s="88"/>
      <c r="W291" s="96" t="s">
        <v>19</v>
      </c>
      <c r="X291" s="99" t="s">
        <v>8</v>
      </c>
      <c r="Y291" s="94" t="s">
        <v>1887</v>
      </c>
      <c r="Z291" s="88"/>
      <c r="AA291" s="96"/>
      <c r="AB291" s="96" t="s">
        <v>20</v>
      </c>
      <c r="AC291" s="100" t="s">
        <v>8</v>
      </c>
      <c r="AD291" s="94" t="n">
        <v>98</v>
      </c>
      <c r="AE291" s="88"/>
      <c r="AF291" s="88"/>
    </row>
    <row r="292" s="87" customFormat="true" ht="11.85" hidden="false" customHeight="true" outlineLevel="0" collapsed="false">
      <c r="A292" s="96" t="s">
        <v>26</v>
      </c>
      <c r="B292" s="77" t="s">
        <v>11</v>
      </c>
      <c r="C292" s="101" t="n">
        <v>9875</v>
      </c>
      <c r="D292" s="88"/>
      <c r="E292" s="96"/>
      <c r="F292" s="96" t="s">
        <v>26</v>
      </c>
      <c r="G292" s="18" t="s">
        <v>11</v>
      </c>
      <c r="H292" s="94" t="s">
        <v>1888</v>
      </c>
      <c r="I292" s="88"/>
      <c r="J292" s="88"/>
      <c r="L292" s="96" t="s">
        <v>26</v>
      </c>
      <c r="M292" s="77" t="s">
        <v>11</v>
      </c>
      <c r="N292" s="94" t="s">
        <v>511</v>
      </c>
      <c r="O292" s="88"/>
      <c r="P292" s="96"/>
      <c r="Q292" s="96" t="s">
        <v>26</v>
      </c>
      <c r="R292" s="18" t="s">
        <v>11</v>
      </c>
      <c r="S292" s="94" t="n">
        <v>63</v>
      </c>
      <c r="T292" s="88"/>
      <c r="U292" s="88"/>
      <c r="W292" s="96" t="s">
        <v>26</v>
      </c>
      <c r="X292" s="102" t="s">
        <v>1004</v>
      </c>
      <c r="Y292" s="94" t="n">
        <v>65</v>
      </c>
      <c r="Z292" s="88"/>
      <c r="AA292" s="96"/>
      <c r="AB292" s="96" t="s">
        <v>26</v>
      </c>
      <c r="AC292" s="95" t="s">
        <v>1004</v>
      </c>
      <c r="AD292" s="94" t="n">
        <v>942</v>
      </c>
      <c r="AE292" s="88"/>
      <c r="AF292" s="88"/>
    </row>
    <row r="293" customFormat="false" ht="11.85" hidden="false" customHeight="true" outlineLevel="0" collapsed="false">
      <c r="A293" s="96" t="s">
        <v>30</v>
      </c>
      <c r="B293" s="75" t="s">
        <v>15</v>
      </c>
      <c r="C293" s="91" t="s">
        <v>1889</v>
      </c>
      <c r="E293" s="96"/>
      <c r="F293" s="96" t="s">
        <v>30</v>
      </c>
      <c r="G293" s="15" t="s">
        <v>15</v>
      </c>
      <c r="H293" s="92" t="n">
        <v>43</v>
      </c>
      <c r="L293" s="96" t="s">
        <v>30</v>
      </c>
      <c r="M293" s="75" t="s">
        <v>15</v>
      </c>
      <c r="N293" s="92" t="s">
        <v>1890</v>
      </c>
      <c r="P293" s="96"/>
      <c r="Q293" s="96" t="s">
        <v>30</v>
      </c>
      <c r="R293" s="15" t="s">
        <v>15</v>
      </c>
      <c r="S293" s="92" t="n">
        <v>4</v>
      </c>
      <c r="W293" s="96" t="s">
        <v>30</v>
      </c>
      <c r="X293" s="97" t="s">
        <v>15</v>
      </c>
      <c r="Y293" s="92" t="n">
        <v>9874</v>
      </c>
      <c r="AA293" s="96"/>
      <c r="AB293" s="96" t="s">
        <v>30</v>
      </c>
      <c r="AC293" s="98" t="s">
        <v>15</v>
      </c>
      <c r="AD293" s="92" t="s">
        <v>1891</v>
      </c>
    </row>
    <row r="294" s="87" customFormat="true" ht="11.85" hidden="false" customHeight="true" outlineLevel="0" collapsed="false">
      <c r="A294" s="88"/>
      <c r="B294" s="88"/>
      <c r="C294" s="90" t="s">
        <v>26</v>
      </c>
      <c r="D294" s="15" t="s">
        <v>4</v>
      </c>
      <c r="E294" s="92" t="s">
        <v>1399</v>
      </c>
      <c r="F294" s="88"/>
      <c r="G294" s="88"/>
      <c r="H294" s="88"/>
      <c r="I294" s="88"/>
      <c r="J294" s="88"/>
      <c r="L294" s="88"/>
      <c r="M294" s="88"/>
      <c r="N294" s="90" t="s">
        <v>26</v>
      </c>
      <c r="O294" s="15" t="s">
        <v>4</v>
      </c>
      <c r="P294" s="92" t="s">
        <v>221</v>
      </c>
      <c r="Q294" s="88"/>
      <c r="R294" s="88"/>
      <c r="S294" s="88"/>
      <c r="T294" s="88"/>
      <c r="U294" s="88"/>
      <c r="W294" s="88"/>
      <c r="X294" s="88"/>
      <c r="Y294" s="90" t="s">
        <v>26</v>
      </c>
      <c r="Z294" s="93" t="s">
        <v>1001</v>
      </c>
      <c r="AA294" s="92" t="s">
        <v>1892</v>
      </c>
      <c r="AB294" s="88"/>
      <c r="AC294" s="88"/>
      <c r="AD294" s="88"/>
      <c r="AE294" s="88"/>
      <c r="AF294" s="88"/>
    </row>
    <row r="295" s="87" customFormat="true" ht="11.85" hidden="false" customHeight="true" outlineLevel="0" collapsed="false">
      <c r="A295" s="88"/>
      <c r="B295" s="88"/>
      <c r="C295" s="90" t="s">
        <v>7</v>
      </c>
      <c r="D295" s="18" t="s">
        <v>8</v>
      </c>
      <c r="E295" s="94" t="s">
        <v>1893</v>
      </c>
      <c r="F295" s="88"/>
      <c r="G295" s="88"/>
      <c r="H295" s="88"/>
      <c r="I295" s="88"/>
      <c r="J295" s="88"/>
      <c r="L295" s="88"/>
      <c r="M295" s="88"/>
      <c r="N295" s="90" t="s">
        <v>7</v>
      </c>
      <c r="O295" s="18" t="s">
        <v>8</v>
      </c>
      <c r="P295" s="94" t="s">
        <v>291</v>
      </c>
      <c r="Q295" s="88"/>
      <c r="R295" s="88"/>
      <c r="S295" s="88"/>
      <c r="T295" s="88"/>
      <c r="U295" s="88"/>
      <c r="W295" s="88"/>
      <c r="X295" s="88"/>
      <c r="Y295" s="90" t="s">
        <v>7</v>
      </c>
      <c r="Z295" s="95" t="s">
        <v>8</v>
      </c>
      <c r="AA295" s="94" t="s">
        <v>1894</v>
      </c>
      <c r="AB295" s="88"/>
      <c r="AC295" s="88"/>
      <c r="AD295" s="88"/>
      <c r="AE295" s="88"/>
      <c r="AF295" s="88"/>
    </row>
    <row r="296" s="87" customFormat="true" ht="11.85" hidden="false" customHeight="true" outlineLevel="0" collapsed="false">
      <c r="A296" s="88"/>
      <c r="B296" s="88"/>
      <c r="C296" s="90" t="s">
        <v>38</v>
      </c>
      <c r="D296" s="18" t="s">
        <v>11</v>
      </c>
      <c r="E296" s="94" t="s">
        <v>314</v>
      </c>
      <c r="F296" s="88"/>
      <c r="G296" s="88"/>
      <c r="H296" s="88"/>
      <c r="I296" s="88"/>
      <c r="J296" s="88"/>
      <c r="L296" s="88"/>
      <c r="M296" s="88"/>
      <c r="N296" s="90" t="s">
        <v>38</v>
      </c>
      <c r="O296" s="18" t="s">
        <v>11</v>
      </c>
      <c r="P296" s="94" t="s">
        <v>1895</v>
      </c>
      <c r="Q296" s="88"/>
      <c r="R296" s="88"/>
      <c r="S296" s="88"/>
      <c r="T296" s="88"/>
      <c r="U296" s="88"/>
      <c r="W296" s="88"/>
      <c r="X296" s="88"/>
      <c r="Y296" s="90" t="s">
        <v>38</v>
      </c>
      <c r="Z296" s="95" t="s">
        <v>1004</v>
      </c>
      <c r="AA296" s="94" t="s">
        <v>1769</v>
      </c>
      <c r="AB296" s="88"/>
      <c r="AC296" s="88"/>
      <c r="AD296" s="88"/>
      <c r="AE296" s="88"/>
      <c r="AF296" s="88"/>
    </row>
    <row r="297" s="87" customFormat="true" ht="11.85" hidden="false" customHeight="true" outlineLevel="0" collapsed="false">
      <c r="A297" s="88"/>
      <c r="B297" s="88"/>
      <c r="C297" s="90" t="s">
        <v>30</v>
      </c>
      <c r="D297" s="15" t="s">
        <v>15</v>
      </c>
      <c r="E297" s="92" t="s">
        <v>20</v>
      </c>
      <c r="F297" s="88"/>
      <c r="G297" s="88"/>
      <c r="H297" s="88"/>
      <c r="I297" s="88"/>
      <c r="J297" s="88"/>
      <c r="L297" s="88"/>
      <c r="M297" s="88"/>
      <c r="N297" s="90" t="s">
        <v>30</v>
      </c>
      <c r="O297" s="15" t="s">
        <v>15</v>
      </c>
      <c r="P297" s="92" t="s">
        <v>1896</v>
      </c>
      <c r="Q297" s="88"/>
      <c r="R297" s="88"/>
      <c r="S297" s="88"/>
      <c r="T297" s="88"/>
      <c r="U297" s="88"/>
      <c r="W297" s="88"/>
      <c r="X297" s="88"/>
      <c r="Y297" s="90" t="s">
        <v>30</v>
      </c>
      <c r="Z297" s="93" t="s">
        <v>15</v>
      </c>
      <c r="AA297" s="92" t="s">
        <v>710</v>
      </c>
      <c r="AB297" s="88"/>
      <c r="AC297" s="88"/>
      <c r="AD297" s="88"/>
      <c r="AE297" s="88"/>
      <c r="AF297" s="88"/>
    </row>
    <row r="298" s="87" customFormat="true" ht="11.85" hidden="false" customHeight="true" outlineLevel="0" collapsed="false">
      <c r="A298" s="88"/>
      <c r="B298" s="88"/>
      <c r="C298" s="90" t="s">
        <v>42</v>
      </c>
      <c r="D298" s="93"/>
      <c r="E298" s="92"/>
      <c r="F298" s="88"/>
      <c r="G298" s="88"/>
      <c r="H298" s="88"/>
      <c r="I298" s="88"/>
      <c r="J298" s="88"/>
      <c r="L298" s="88"/>
      <c r="M298" s="88"/>
      <c r="N298" s="90" t="s">
        <v>42</v>
      </c>
      <c r="O298" s="93"/>
      <c r="P298" s="92"/>
      <c r="Q298" s="88"/>
      <c r="R298" s="88"/>
      <c r="S298" s="88"/>
      <c r="T298" s="88"/>
      <c r="U298" s="88"/>
      <c r="W298" s="88"/>
      <c r="X298" s="88"/>
      <c r="Y298" s="90" t="s">
        <v>42</v>
      </c>
      <c r="Z298" s="93"/>
      <c r="AA298" s="92"/>
      <c r="AB298" s="88"/>
      <c r="AC298" s="88"/>
      <c r="AD298" s="88"/>
      <c r="AE298" s="88"/>
      <c r="AF298" s="88"/>
    </row>
    <row r="300" s="29" customFormat="true" ht="11.85" hidden="false" customHeight="true" outlineLevel="0" collapsed="false">
      <c r="A300" s="26" t="s">
        <v>712</v>
      </c>
      <c r="B300" s="26" t="s">
        <v>713</v>
      </c>
      <c r="C300" s="26" t="s">
        <v>714</v>
      </c>
      <c r="D300" s="27" t="s">
        <v>46</v>
      </c>
      <c r="E300" s="27"/>
      <c r="F300" s="103" t="s">
        <v>14</v>
      </c>
      <c r="G300" s="103" t="s">
        <v>716</v>
      </c>
      <c r="H300" s="26" t="s">
        <v>717</v>
      </c>
      <c r="I300" s="26" t="s">
        <v>718</v>
      </c>
      <c r="J300" s="26" t="s">
        <v>719</v>
      </c>
      <c r="L300" s="26" t="s">
        <v>712</v>
      </c>
      <c r="M300" s="26" t="s">
        <v>713</v>
      </c>
      <c r="N300" s="26" t="s">
        <v>714</v>
      </c>
      <c r="O300" s="27" t="s">
        <v>46</v>
      </c>
      <c r="P300" s="27"/>
      <c r="Q300" s="103" t="s">
        <v>14</v>
      </c>
      <c r="R300" s="103" t="s">
        <v>716</v>
      </c>
      <c r="S300" s="26" t="s">
        <v>717</v>
      </c>
      <c r="T300" s="26" t="s">
        <v>718</v>
      </c>
      <c r="U300" s="26" t="s">
        <v>719</v>
      </c>
      <c r="W300" s="26" t="s">
        <v>712</v>
      </c>
      <c r="X300" s="26" t="s">
        <v>713</v>
      </c>
      <c r="Y300" s="26" t="s">
        <v>714</v>
      </c>
      <c r="Z300" s="27" t="s">
        <v>46</v>
      </c>
      <c r="AA300" s="27"/>
      <c r="AB300" s="103" t="s">
        <v>14</v>
      </c>
      <c r="AC300" s="103" t="s">
        <v>716</v>
      </c>
      <c r="AD300" s="26" t="s">
        <v>717</v>
      </c>
      <c r="AE300" s="26" t="s">
        <v>718</v>
      </c>
      <c r="AF300" s="26" t="s">
        <v>719</v>
      </c>
    </row>
    <row r="301" s="37" customFormat="true" ht="11.85" hidden="false" customHeight="true" outlineLevel="0" collapsed="false">
      <c r="A301" s="30" t="n">
        <v>2</v>
      </c>
      <c r="B301" s="104" t="s">
        <v>1897</v>
      </c>
      <c r="C301" s="32" t="n">
        <v>-300</v>
      </c>
      <c r="D301" s="31"/>
      <c r="E301" s="33" t="s">
        <v>281</v>
      </c>
      <c r="F301" s="34" t="s">
        <v>3</v>
      </c>
      <c r="G301" s="35" t="n">
        <v>7</v>
      </c>
      <c r="H301" s="32" t="n">
        <v>300</v>
      </c>
      <c r="I301" s="104" t="s">
        <v>1898</v>
      </c>
      <c r="J301" s="30" t="n">
        <v>32</v>
      </c>
      <c r="K301" s="31"/>
      <c r="L301" s="30" t="n">
        <v>13</v>
      </c>
      <c r="M301" s="104" t="s">
        <v>1899</v>
      </c>
      <c r="N301" s="32" t="n">
        <v>-140</v>
      </c>
      <c r="O301" s="31"/>
      <c r="P301" s="33" t="s">
        <v>54</v>
      </c>
      <c r="Q301" s="34" t="s">
        <v>19</v>
      </c>
      <c r="R301" s="35" t="n">
        <v>9</v>
      </c>
      <c r="S301" s="32" t="n">
        <v>140</v>
      </c>
      <c r="T301" s="104" t="s">
        <v>1900</v>
      </c>
      <c r="U301" s="30" t="n">
        <v>21</v>
      </c>
      <c r="V301" s="36"/>
      <c r="W301" s="30" t="n">
        <v>32</v>
      </c>
      <c r="X301" s="104" t="s">
        <v>1901</v>
      </c>
      <c r="Y301" s="32" t="n">
        <v>990</v>
      </c>
      <c r="Z301" s="31"/>
      <c r="AA301" s="33" t="s">
        <v>92</v>
      </c>
      <c r="AB301" s="34" t="s">
        <v>26</v>
      </c>
      <c r="AC301" s="35" t="n">
        <v>12</v>
      </c>
      <c r="AD301" s="32" t="n">
        <v>-990</v>
      </c>
      <c r="AE301" s="104" t="s">
        <v>1902</v>
      </c>
      <c r="AF301" s="30" t="n">
        <v>2</v>
      </c>
      <c r="AJ301" s="38"/>
    </row>
    <row r="302" s="37" customFormat="true" ht="11.85" hidden="false" customHeight="true" outlineLevel="0" collapsed="false">
      <c r="A302" s="30" t="n">
        <v>19</v>
      </c>
      <c r="B302" s="104" t="s">
        <v>1903</v>
      </c>
      <c r="C302" s="32" t="n">
        <v>-50</v>
      </c>
      <c r="D302" s="31"/>
      <c r="E302" s="33" t="s">
        <v>57</v>
      </c>
      <c r="F302" s="34" t="s">
        <v>26</v>
      </c>
      <c r="G302" s="35" t="n">
        <v>7</v>
      </c>
      <c r="H302" s="32" t="n">
        <v>50</v>
      </c>
      <c r="I302" s="104" t="s">
        <v>1904</v>
      </c>
      <c r="J302" s="30" t="n">
        <v>15</v>
      </c>
      <c r="K302" s="31"/>
      <c r="L302" s="30" t="n">
        <v>4</v>
      </c>
      <c r="M302" s="104" t="s">
        <v>1905</v>
      </c>
      <c r="N302" s="32" t="n">
        <v>-170</v>
      </c>
      <c r="O302" s="31"/>
      <c r="P302" s="33" t="s">
        <v>52</v>
      </c>
      <c r="Q302" s="34" t="s">
        <v>19</v>
      </c>
      <c r="R302" s="35" t="n">
        <v>10</v>
      </c>
      <c r="S302" s="32" t="n">
        <v>170</v>
      </c>
      <c r="T302" s="104" t="s">
        <v>1906</v>
      </c>
      <c r="U302" s="30" t="n">
        <v>30</v>
      </c>
      <c r="W302" s="30" t="n">
        <v>5</v>
      </c>
      <c r="X302" s="104" t="s">
        <v>1907</v>
      </c>
      <c r="Y302" s="32" t="n">
        <v>-50</v>
      </c>
      <c r="Z302" s="31"/>
      <c r="AA302" s="33" t="s">
        <v>92</v>
      </c>
      <c r="AB302" s="34" t="s">
        <v>26</v>
      </c>
      <c r="AC302" s="35" t="n">
        <v>11</v>
      </c>
      <c r="AD302" s="32" t="n">
        <v>50</v>
      </c>
      <c r="AE302" s="104" t="s">
        <v>1908</v>
      </c>
      <c r="AF302" s="30" t="n">
        <v>29</v>
      </c>
      <c r="AJ302" s="39"/>
    </row>
    <row r="303" s="37" customFormat="true" ht="11.85" hidden="false" customHeight="true" outlineLevel="0" collapsed="false">
      <c r="A303" s="30" t="n">
        <v>19</v>
      </c>
      <c r="B303" s="104" t="s">
        <v>1909</v>
      </c>
      <c r="C303" s="32" t="n">
        <v>-50</v>
      </c>
      <c r="D303" s="31"/>
      <c r="E303" s="33" t="s">
        <v>57</v>
      </c>
      <c r="F303" s="34" t="s">
        <v>26</v>
      </c>
      <c r="G303" s="35" t="n">
        <v>7</v>
      </c>
      <c r="H303" s="32" t="n">
        <v>50</v>
      </c>
      <c r="I303" s="104" t="s">
        <v>1910</v>
      </c>
      <c r="J303" s="30" t="n">
        <v>15</v>
      </c>
      <c r="K303" s="31"/>
      <c r="L303" s="30" t="n">
        <v>20</v>
      </c>
      <c r="M303" s="104" t="s">
        <v>1911</v>
      </c>
      <c r="N303" s="32" t="n">
        <v>-110</v>
      </c>
      <c r="O303" s="31"/>
      <c r="P303" s="33" t="s">
        <v>52</v>
      </c>
      <c r="Q303" s="34" t="s">
        <v>19</v>
      </c>
      <c r="R303" s="35" t="n">
        <v>8</v>
      </c>
      <c r="S303" s="32" t="n">
        <v>110</v>
      </c>
      <c r="T303" s="104" t="s">
        <v>1912</v>
      </c>
      <c r="U303" s="30" t="n">
        <v>14</v>
      </c>
      <c r="W303" s="30" t="n">
        <v>17</v>
      </c>
      <c r="X303" s="104" t="s">
        <v>1913</v>
      </c>
      <c r="Y303" s="32" t="n">
        <v>460</v>
      </c>
      <c r="Z303" s="31"/>
      <c r="AA303" s="33" t="s">
        <v>58</v>
      </c>
      <c r="AB303" s="34" t="s">
        <v>3</v>
      </c>
      <c r="AC303" s="35" t="n">
        <v>11</v>
      </c>
      <c r="AD303" s="32" t="n">
        <v>-460</v>
      </c>
      <c r="AE303" s="104" t="s">
        <v>1914</v>
      </c>
      <c r="AF303" s="30" t="n">
        <v>17</v>
      </c>
      <c r="AJ303" s="39"/>
    </row>
    <row r="304" s="37" customFormat="true" ht="11.85" hidden="false" customHeight="true" outlineLevel="0" collapsed="false">
      <c r="A304" s="30" t="n">
        <v>27</v>
      </c>
      <c r="B304" s="104" t="s">
        <v>1915</v>
      </c>
      <c r="C304" s="32" t="n">
        <v>110</v>
      </c>
      <c r="D304" s="31"/>
      <c r="E304" s="33" t="s">
        <v>57</v>
      </c>
      <c r="F304" s="34" t="s">
        <v>26</v>
      </c>
      <c r="G304" s="35" t="n">
        <v>8</v>
      </c>
      <c r="H304" s="32" t="n">
        <v>-110</v>
      </c>
      <c r="I304" s="104" t="s">
        <v>1916</v>
      </c>
      <c r="J304" s="30" t="n">
        <v>7</v>
      </c>
      <c r="K304" s="31"/>
      <c r="L304" s="30" t="n">
        <v>25</v>
      </c>
      <c r="M304" s="104" t="s">
        <v>1917</v>
      </c>
      <c r="N304" s="32" t="n">
        <v>100</v>
      </c>
      <c r="O304" s="31"/>
      <c r="P304" s="33" t="s">
        <v>125</v>
      </c>
      <c r="Q304" s="34" t="s">
        <v>19</v>
      </c>
      <c r="R304" s="35" t="n">
        <v>9</v>
      </c>
      <c r="S304" s="32" t="n">
        <v>-100</v>
      </c>
      <c r="T304" s="104" t="s">
        <v>1918</v>
      </c>
      <c r="U304" s="30" t="n">
        <v>9</v>
      </c>
      <c r="W304" s="30" t="n">
        <v>27</v>
      </c>
      <c r="X304" s="104" t="s">
        <v>1919</v>
      </c>
      <c r="Y304" s="32" t="n">
        <v>490</v>
      </c>
      <c r="Z304" s="31"/>
      <c r="AA304" s="33" t="s">
        <v>58</v>
      </c>
      <c r="AB304" s="34" t="s">
        <v>3</v>
      </c>
      <c r="AC304" s="35" t="n">
        <v>12</v>
      </c>
      <c r="AD304" s="32" t="n">
        <v>-490</v>
      </c>
      <c r="AE304" s="104" t="s">
        <v>1920</v>
      </c>
      <c r="AF304" s="30" t="n">
        <v>7</v>
      </c>
      <c r="AJ304" s="40"/>
    </row>
    <row r="305" s="37" customFormat="true" ht="11.85" hidden="false" customHeight="true" outlineLevel="0" collapsed="false">
      <c r="A305" s="30" t="n">
        <v>27</v>
      </c>
      <c r="B305" s="104" t="s">
        <v>1921</v>
      </c>
      <c r="C305" s="32" t="n">
        <v>110</v>
      </c>
      <c r="D305" s="31"/>
      <c r="E305" s="33" t="s">
        <v>57</v>
      </c>
      <c r="F305" s="34" t="s">
        <v>26</v>
      </c>
      <c r="G305" s="35" t="n">
        <v>8</v>
      </c>
      <c r="H305" s="32" t="n">
        <v>-110</v>
      </c>
      <c r="I305" s="104" t="s">
        <v>1922</v>
      </c>
      <c r="J305" s="30" t="n">
        <v>7</v>
      </c>
      <c r="K305" s="31"/>
      <c r="L305" s="30" t="n">
        <v>13</v>
      </c>
      <c r="M305" s="104" t="s">
        <v>1923</v>
      </c>
      <c r="N305" s="32" t="n">
        <v>-140</v>
      </c>
      <c r="O305" s="31"/>
      <c r="P305" s="33" t="s">
        <v>54</v>
      </c>
      <c r="Q305" s="34" t="s">
        <v>19</v>
      </c>
      <c r="R305" s="35" t="n">
        <v>9</v>
      </c>
      <c r="S305" s="32" t="n">
        <v>140</v>
      </c>
      <c r="T305" s="104" t="s">
        <v>1924</v>
      </c>
      <c r="U305" s="30" t="n">
        <v>21</v>
      </c>
      <c r="W305" s="30" t="n">
        <v>17</v>
      </c>
      <c r="X305" s="104" t="s">
        <v>1925</v>
      </c>
      <c r="Y305" s="32" t="n">
        <v>460</v>
      </c>
      <c r="Z305" s="31"/>
      <c r="AA305" s="33" t="s">
        <v>58</v>
      </c>
      <c r="AB305" s="34" t="s">
        <v>3</v>
      </c>
      <c r="AC305" s="35" t="n">
        <v>11</v>
      </c>
      <c r="AD305" s="32" t="n">
        <v>-460</v>
      </c>
      <c r="AE305" s="104" t="s">
        <v>1926</v>
      </c>
      <c r="AF305" s="30" t="n">
        <v>17</v>
      </c>
      <c r="AJ305" s="41"/>
    </row>
    <row r="306" s="37" customFormat="true" ht="11.85" hidden="false" customHeight="true" outlineLevel="0" collapsed="false">
      <c r="A306" s="30" t="n">
        <v>12</v>
      </c>
      <c r="B306" s="104" t="s">
        <v>1927</v>
      </c>
      <c r="C306" s="32" t="n">
        <v>-100</v>
      </c>
      <c r="D306" s="31"/>
      <c r="E306" s="33" t="s">
        <v>178</v>
      </c>
      <c r="F306" s="34" t="s">
        <v>3</v>
      </c>
      <c r="G306" s="35" t="n">
        <v>7</v>
      </c>
      <c r="H306" s="32" t="n">
        <v>100</v>
      </c>
      <c r="I306" s="104" t="s">
        <v>1928</v>
      </c>
      <c r="J306" s="30" t="n">
        <v>22</v>
      </c>
      <c r="K306" s="31"/>
      <c r="L306" s="30" t="n">
        <v>31</v>
      </c>
      <c r="M306" s="104" t="s">
        <v>1929</v>
      </c>
      <c r="N306" s="32" t="n">
        <v>300</v>
      </c>
      <c r="O306" s="31"/>
      <c r="P306" s="33" t="s">
        <v>58</v>
      </c>
      <c r="Q306" s="34" t="s">
        <v>17</v>
      </c>
      <c r="R306" s="35" t="n">
        <v>6</v>
      </c>
      <c r="S306" s="32" t="n">
        <v>-300</v>
      </c>
      <c r="T306" s="104" t="s">
        <v>1930</v>
      </c>
      <c r="U306" s="30" t="n">
        <v>3</v>
      </c>
      <c r="W306" s="30" t="n">
        <v>5</v>
      </c>
      <c r="X306" s="104" t="s">
        <v>1931</v>
      </c>
      <c r="Y306" s="32" t="n">
        <v>-50</v>
      </c>
      <c r="Z306" s="31"/>
      <c r="AA306" s="33" t="s">
        <v>96</v>
      </c>
      <c r="AB306" s="34" t="s">
        <v>3</v>
      </c>
      <c r="AC306" s="35" t="n">
        <v>11</v>
      </c>
      <c r="AD306" s="32" t="n">
        <v>50</v>
      </c>
      <c r="AE306" s="104" t="s">
        <v>1932</v>
      </c>
      <c r="AF306" s="30" t="n">
        <v>29</v>
      </c>
    </row>
    <row r="307" s="37" customFormat="true" ht="11.85" hidden="false" customHeight="true" outlineLevel="0" collapsed="false">
      <c r="A307" s="30" t="n">
        <v>19</v>
      </c>
      <c r="B307" s="104" t="s">
        <v>1933</v>
      </c>
      <c r="C307" s="32" t="n">
        <v>-50</v>
      </c>
      <c r="D307" s="31"/>
      <c r="E307" s="33" t="s">
        <v>57</v>
      </c>
      <c r="F307" s="34" t="s">
        <v>26</v>
      </c>
      <c r="G307" s="35" t="n">
        <v>7</v>
      </c>
      <c r="H307" s="32" t="n">
        <v>50</v>
      </c>
      <c r="I307" s="104" t="s">
        <v>1934</v>
      </c>
      <c r="J307" s="30" t="n">
        <v>15</v>
      </c>
      <c r="K307" s="31"/>
      <c r="L307" s="30" t="n">
        <v>25</v>
      </c>
      <c r="M307" s="104" t="s">
        <v>1935</v>
      </c>
      <c r="N307" s="32" t="n">
        <v>100</v>
      </c>
      <c r="O307" s="31"/>
      <c r="P307" s="33" t="s">
        <v>59</v>
      </c>
      <c r="Q307" s="34" t="s">
        <v>19</v>
      </c>
      <c r="R307" s="35" t="n">
        <v>9</v>
      </c>
      <c r="S307" s="32" t="n">
        <v>-100</v>
      </c>
      <c r="T307" s="104" t="s">
        <v>1936</v>
      </c>
      <c r="U307" s="30" t="n">
        <v>9</v>
      </c>
      <c r="W307" s="30" t="n">
        <v>0</v>
      </c>
      <c r="X307" s="104" t="s">
        <v>1937</v>
      </c>
      <c r="Y307" s="32" t="n">
        <v>-100</v>
      </c>
      <c r="Z307" s="31"/>
      <c r="AA307" s="33" t="s">
        <v>92</v>
      </c>
      <c r="AB307" s="34" t="s">
        <v>26</v>
      </c>
      <c r="AC307" s="35" t="n">
        <v>10</v>
      </c>
      <c r="AD307" s="32" t="n">
        <v>100</v>
      </c>
      <c r="AE307" s="104" t="s">
        <v>1938</v>
      </c>
      <c r="AF307" s="30" t="n">
        <v>34</v>
      </c>
    </row>
    <row r="308" s="37" customFormat="true" ht="11.85" hidden="false" customHeight="true" outlineLevel="0" collapsed="false">
      <c r="A308" s="30" t="n">
        <v>6</v>
      </c>
      <c r="B308" s="104" t="s">
        <v>1939</v>
      </c>
      <c r="C308" s="32" t="n">
        <v>-110</v>
      </c>
      <c r="D308" s="31"/>
      <c r="E308" s="33" t="s">
        <v>175</v>
      </c>
      <c r="F308" s="34" t="s">
        <v>19</v>
      </c>
      <c r="G308" s="35" t="n">
        <v>9</v>
      </c>
      <c r="H308" s="32" t="n">
        <v>110</v>
      </c>
      <c r="I308" s="104" t="s">
        <v>1940</v>
      </c>
      <c r="J308" s="30" t="n">
        <v>28</v>
      </c>
      <c r="K308" s="31"/>
      <c r="L308" s="30" t="n">
        <v>4</v>
      </c>
      <c r="M308" s="104" t="s">
        <v>1941</v>
      </c>
      <c r="N308" s="32" t="n">
        <v>-170</v>
      </c>
      <c r="O308" s="31"/>
      <c r="P308" s="33" t="s">
        <v>52</v>
      </c>
      <c r="Q308" s="34" t="s">
        <v>19</v>
      </c>
      <c r="R308" s="35" t="n">
        <v>10</v>
      </c>
      <c r="S308" s="32" t="n">
        <v>170</v>
      </c>
      <c r="T308" s="104" t="s">
        <v>1942</v>
      </c>
      <c r="U308" s="30" t="n">
        <v>30</v>
      </c>
      <c r="W308" s="30" t="n">
        <v>5</v>
      </c>
      <c r="X308" s="104" t="s">
        <v>1943</v>
      </c>
      <c r="Y308" s="32" t="n">
        <v>-50</v>
      </c>
      <c r="Z308" s="31"/>
      <c r="AA308" s="33" t="s">
        <v>92</v>
      </c>
      <c r="AB308" s="34" t="s">
        <v>26</v>
      </c>
      <c r="AC308" s="35" t="n">
        <v>11</v>
      </c>
      <c r="AD308" s="32" t="n">
        <v>50</v>
      </c>
      <c r="AE308" s="104" t="s">
        <v>1944</v>
      </c>
      <c r="AF308" s="30" t="n">
        <v>29</v>
      </c>
    </row>
    <row r="309" s="37" customFormat="true" ht="11.85" hidden="false" customHeight="true" outlineLevel="0" collapsed="false">
      <c r="A309" s="30" t="n">
        <v>6</v>
      </c>
      <c r="B309" s="104" t="s">
        <v>1945</v>
      </c>
      <c r="C309" s="32" t="n">
        <v>-110</v>
      </c>
      <c r="D309" s="31"/>
      <c r="E309" s="33" t="s">
        <v>174</v>
      </c>
      <c r="F309" s="34" t="s">
        <v>19</v>
      </c>
      <c r="G309" s="35" t="n">
        <v>9</v>
      </c>
      <c r="H309" s="32" t="n">
        <v>110</v>
      </c>
      <c r="I309" s="104" t="s">
        <v>1946</v>
      </c>
      <c r="J309" s="30" t="n">
        <v>28</v>
      </c>
      <c r="K309" s="31"/>
      <c r="L309" s="30" t="n">
        <v>34</v>
      </c>
      <c r="M309" s="104" t="s">
        <v>1947</v>
      </c>
      <c r="N309" s="32" t="n">
        <v>400</v>
      </c>
      <c r="O309" s="31"/>
      <c r="P309" s="33" t="s">
        <v>58</v>
      </c>
      <c r="Q309" s="34" t="s">
        <v>17</v>
      </c>
      <c r="R309" s="35" t="n">
        <v>5</v>
      </c>
      <c r="S309" s="32" t="n">
        <v>-400</v>
      </c>
      <c r="T309" s="104" t="s">
        <v>1948</v>
      </c>
      <c r="U309" s="30" t="n">
        <v>0</v>
      </c>
      <c r="W309" s="30" t="n">
        <v>17</v>
      </c>
      <c r="X309" s="104" t="s">
        <v>1949</v>
      </c>
      <c r="Y309" s="32" t="n">
        <v>460</v>
      </c>
      <c r="Z309" s="31"/>
      <c r="AA309" s="33" t="s">
        <v>58</v>
      </c>
      <c r="AB309" s="34" t="s">
        <v>26</v>
      </c>
      <c r="AC309" s="35" t="n">
        <v>11</v>
      </c>
      <c r="AD309" s="32" t="n">
        <v>-460</v>
      </c>
      <c r="AE309" s="104" t="s">
        <v>1950</v>
      </c>
      <c r="AF309" s="30" t="n">
        <v>17</v>
      </c>
    </row>
    <row r="310" s="37" customFormat="true" ht="11.85" hidden="false" customHeight="true" outlineLevel="0" collapsed="false">
      <c r="A310" s="30" t="n">
        <v>12</v>
      </c>
      <c r="B310" s="104" t="s">
        <v>1951</v>
      </c>
      <c r="C310" s="32" t="n">
        <v>-100</v>
      </c>
      <c r="D310" s="31"/>
      <c r="E310" s="33" t="s">
        <v>57</v>
      </c>
      <c r="F310" s="34" t="s">
        <v>26</v>
      </c>
      <c r="G310" s="35" t="n">
        <v>6</v>
      </c>
      <c r="H310" s="32" t="n">
        <v>100</v>
      </c>
      <c r="I310" s="104" t="s">
        <v>1952</v>
      </c>
      <c r="J310" s="30" t="n">
        <v>22</v>
      </c>
      <c r="K310" s="31"/>
      <c r="L310" s="30" t="n">
        <v>13</v>
      </c>
      <c r="M310" s="104" t="s">
        <v>1953</v>
      </c>
      <c r="N310" s="32" t="n">
        <v>-140</v>
      </c>
      <c r="O310" s="31"/>
      <c r="P310" s="33" t="s">
        <v>52</v>
      </c>
      <c r="Q310" s="34" t="s">
        <v>19</v>
      </c>
      <c r="R310" s="35" t="n">
        <v>9</v>
      </c>
      <c r="S310" s="32" t="n">
        <v>140</v>
      </c>
      <c r="T310" s="104" t="s">
        <v>1954</v>
      </c>
      <c r="U310" s="30" t="n">
        <v>21</v>
      </c>
      <c r="W310" s="30" t="n">
        <v>32</v>
      </c>
      <c r="X310" s="104" t="s">
        <v>1955</v>
      </c>
      <c r="Y310" s="32" t="n">
        <v>990</v>
      </c>
      <c r="Z310" s="31"/>
      <c r="AA310" s="33" t="s">
        <v>92</v>
      </c>
      <c r="AB310" s="34" t="s">
        <v>3</v>
      </c>
      <c r="AC310" s="35" t="n">
        <v>12</v>
      </c>
      <c r="AD310" s="32" t="n">
        <v>-990</v>
      </c>
      <c r="AE310" s="104" t="s">
        <v>1956</v>
      </c>
      <c r="AF310" s="30" t="n">
        <v>2</v>
      </c>
    </row>
    <row r="311" s="37" customFormat="true" ht="11.85" hidden="false" customHeight="true" outlineLevel="0" collapsed="false">
      <c r="A311" s="30" t="n">
        <v>0</v>
      </c>
      <c r="B311" s="104" t="s">
        <v>1957</v>
      </c>
      <c r="C311" s="32" t="n">
        <v>-630</v>
      </c>
      <c r="D311" s="31"/>
      <c r="E311" s="33" t="s">
        <v>58</v>
      </c>
      <c r="F311" s="34" t="s">
        <v>19</v>
      </c>
      <c r="G311" s="35" t="n">
        <v>10</v>
      </c>
      <c r="H311" s="32" t="n">
        <v>630</v>
      </c>
      <c r="I311" s="104" t="s">
        <v>1958</v>
      </c>
      <c r="J311" s="30" t="n">
        <v>34</v>
      </c>
      <c r="K311" s="31"/>
      <c r="L311" s="30" t="n">
        <v>13</v>
      </c>
      <c r="M311" s="104" t="s">
        <v>1959</v>
      </c>
      <c r="N311" s="32" t="n">
        <v>-140</v>
      </c>
      <c r="O311" s="31"/>
      <c r="P311" s="33" t="s">
        <v>52</v>
      </c>
      <c r="Q311" s="34" t="s">
        <v>19</v>
      </c>
      <c r="R311" s="35" t="n">
        <v>9</v>
      </c>
      <c r="S311" s="32" t="n">
        <v>140</v>
      </c>
      <c r="T311" s="104" t="s">
        <v>1960</v>
      </c>
      <c r="U311" s="30" t="n">
        <v>21</v>
      </c>
      <c r="W311" s="30" t="n">
        <v>17</v>
      </c>
      <c r="X311" s="104" t="s">
        <v>1961</v>
      </c>
      <c r="Y311" s="32" t="n">
        <v>460</v>
      </c>
      <c r="Z311" s="31"/>
      <c r="AA311" s="33" t="s">
        <v>58</v>
      </c>
      <c r="AB311" s="34" t="s">
        <v>3</v>
      </c>
      <c r="AC311" s="35" t="n">
        <v>11</v>
      </c>
      <c r="AD311" s="32" t="n">
        <v>-460</v>
      </c>
      <c r="AE311" s="104" t="s">
        <v>1962</v>
      </c>
      <c r="AF311" s="30" t="n">
        <v>17</v>
      </c>
    </row>
    <row r="312" s="37" customFormat="true" ht="11.85" hidden="false" customHeight="true" outlineLevel="0" collapsed="false">
      <c r="A312" s="30" t="n">
        <v>34</v>
      </c>
      <c r="B312" s="104" t="s">
        <v>1963</v>
      </c>
      <c r="C312" s="32" t="n">
        <v>300</v>
      </c>
      <c r="D312" s="31"/>
      <c r="E312" s="33" t="s">
        <v>59</v>
      </c>
      <c r="F312" s="34" t="s">
        <v>17</v>
      </c>
      <c r="G312" s="35" t="n">
        <v>7</v>
      </c>
      <c r="H312" s="32" t="n">
        <v>-300</v>
      </c>
      <c r="I312" s="104" t="s">
        <v>1964</v>
      </c>
      <c r="J312" s="30" t="n">
        <v>0</v>
      </c>
      <c r="K312" s="31"/>
      <c r="L312" s="30" t="n">
        <v>25</v>
      </c>
      <c r="M312" s="104" t="s">
        <v>1965</v>
      </c>
      <c r="N312" s="32" t="n">
        <v>100</v>
      </c>
      <c r="O312" s="31"/>
      <c r="P312" s="33" t="s">
        <v>59</v>
      </c>
      <c r="Q312" s="34" t="s">
        <v>19</v>
      </c>
      <c r="R312" s="35" t="n">
        <v>9</v>
      </c>
      <c r="S312" s="32" t="n">
        <v>-100</v>
      </c>
      <c r="T312" s="104" t="s">
        <v>1966</v>
      </c>
      <c r="U312" s="30" t="n">
        <v>9</v>
      </c>
      <c r="W312" s="30" t="n">
        <v>5</v>
      </c>
      <c r="X312" s="104" t="s">
        <v>1967</v>
      </c>
      <c r="Y312" s="32" t="n">
        <v>-50</v>
      </c>
      <c r="Z312" s="31"/>
      <c r="AA312" s="33" t="s">
        <v>92</v>
      </c>
      <c r="AB312" s="34" t="s">
        <v>3</v>
      </c>
      <c r="AC312" s="35" t="n">
        <v>11</v>
      </c>
      <c r="AD312" s="32" t="n">
        <v>50</v>
      </c>
      <c r="AE312" s="104" t="s">
        <v>1968</v>
      </c>
      <c r="AF312" s="30" t="n">
        <v>29</v>
      </c>
    </row>
    <row r="313" s="37" customFormat="true" ht="11.85" hidden="false" customHeight="true" outlineLevel="0" collapsed="false">
      <c r="A313" s="30" t="n">
        <v>27</v>
      </c>
      <c r="B313" s="104" t="s">
        <v>1969</v>
      </c>
      <c r="C313" s="32" t="n">
        <v>110</v>
      </c>
      <c r="D313" s="31"/>
      <c r="E313" s="33" t="s">
        <v>57</v>
      </c>
      <c r="F313" s="34" t="s">
        <v>26</v>
      </c>
      <c r="G313" s="35" t="n">
        <v>8</v>
      </c>
      <c r="H313" s="32" t="n">
        <v>-110</v>
      </c>
      <c r="I313" s="104" t="s">
        <v>1970</v>
      </c>
      <c r="J313" s="30" t="n">
        <v>7</v>
      </c>
      <c r="K313" s="31"/>
      <c r="L313" s="30" t="n">
        <v>25</v>
      </c>
      <c r="M313" s="104" t="s">
        <v>1971</v>
      </c>
      <c r="N313" s="32" t="n">
        <v>100</v>
      </c>
      <c r="O313" s="31"/>
      <c r="P313" s="33" t="s">
        <v>125</v>
      </c>
      <c r="Q313" s="34" t="s">
        <v>19</v>
      </c>
      <c r="R313" s="35" t="n">
        <v>9</v>
      </c>
      <c r="S313" s="32" t="n">
        <v>-100</v>
      </c>
      <c r="T313" s="104" t="s">
        <v>1972</v>
      </c>
      <c r="U313" s="30" t="n">
        <v>9</v>
      </c>
      <c r="W313" s="30" t="n">
        <v>17</v>
      </c>
      <c r="X313" s="104" t="s">
        <v>1973</v>
      </c>
      <c r="Y313" s="32" t="n">
        <v>460</v>
      </c>
      <c r="Z313" s="31"/>
      <c r="AA313" s="33" t="s">
        <v>58</v>
      </c>
      <c r="AB313" s="34" t="s">
        <v>26</v>
      </c>
      <c r="AC313" s="35" t="n">
        <v>11</v>
      </c>
      <c r="AD313" s="32" t="n">
        <v>-460</v>
      </c>
      <c r="AE313" s="104" t="s">
        <v>1974</v>
      </c>
      <c r="AF313" s="30" t="n">
        <v>17</v>
      </c>
    </row>
    <row r="314" customFormat="false" ht="11.85" hidden="false" customHeight="true" outlineLevel="0" collapsed="false">
      <c r="A314" s="70" t="n">
        <v>12</v>
      </c>
      <c r="B314" s="105" t="s">
        <v>1975</v>
      </c>
      <c r="C314" s="32" t="n">
        <v>-100</v>
      </c>
      <c r="D314" s="106"/>
      <c r="E314" s="106" t="s">
        <v>64</v>
      </c>
      <c r="F314" s="107" t="s">
        <v>26</v>
      </c>
      <c r="G314" s="108" t="n">
        <v>7</v>
      </c>
      <c r="H314" s="32" t="n">
        <v>100</v>
      </c>
      <c r="I314" s="105" t="s">
        <v>1976</v>
      </c>
      <c r="J314" s="70" t="n">
        <v>22</v>
      </c>
      <c r="K314" s="106"/>
      <c r="L314" s="70" t="n">
        <v>13</v>
      </c>
      <c r="M314" s="105" t="s">
        <v>1977</v>
      </c>
      <c r="N314" s="32" t="n">
        <v>-140</v>
      </c>
      <c r="O314" s="106"/>
      <c r="P314" s="106" t="s">
        <v>52</v>
      </c>
      <c r="Q314" s="107" t="s">
        <v>19</v>
      </c>
      <c r="R314" s="108" t="n">
        <v>9</v>
      </c>
      <c r="S314" s="32" t="n">
        <v>140</v>
      </c>
      <c r="T314" s="105" t="s">
        <v>1978</v>
      </c>
      <c r="U314" s="70" t="n">
        <v>21</v>
      </c>
      <c r="W314" s="70" t="n">
        <v>17</v>
      </c>
      <c r="X314" s="105" t="s">
        <v>1979</v>
      </c>
      <c r="Y314" s="32" t="n">
        <v>460</v>
      </c>
      <c r="Z314" s="106"/>
      <c r="AA314" s="106" t="s">
        <v>58</v>
      </c>
      <c r="AB314" s="107" t="s">
        <v>3</v>
      </c>
      <c r="AC314" s="108" t="n">
        <v>11</v>
      </c>
      <c r="AD314" s="32" t="n">
        <v>-460</v>
      </c>
      <c r="AE314" s="105" t="s">
        <v>1980</v>
      </c>
      <c r="AF314" s="70" t="n">
        <v>17</v>
      </c>
    </row>
    <row r="315" customFormat="false" ht="11.85" hidden="false" customHeight="true" outlineLevel="0" collapsed="false">
      <c r="A315" s="70" t="n">
        <v>6</v>
      </c>
      <c r="B315" s="105" t="s">
        <v>1981</v>
      </c>
      <c r="C315" s="32" t="n">
        <v>-110</v>
      </c>
      <c r="D315" s="106"/>
      <c r="E315" s="106" t="s">
        <v>174</v>
      </c>
      <c r="F315" s="107" t="s">
        <v>19</v>
      </c>
      <c r="G315" s="108" t="n">
        <v>9</v>
      </c>
      <c r="H315" s="32" t="n">
        <v>110</v>
      </c>
      <c r="I315" s="105" t="s">
        <v>1982</v>
      </c>
      <c r="J315" s="70" t="n">
        <v>28</v>
      </c>
      <c r="K315" s="106"/>
      <c r="L315" s="70" t="n">
        <v>31</v>
      </c>
      <c r="M315" s="105" t="s">
        <v>1983</v>
      </c>
      <c r="N315" s="32" t="n">
        <v>300</v>
      </c>
      <c r="O315" s="106"/>
      <c r="P315" s="106" t="s">
        <v>125</v>
      </c>
      <c r="Q315" s="107" t="s">
        <v>19</v>
      </c>
      <c r="R315" s="108" t="n">
        <v>7</v>
      </c>
      <c r="S315" s="32" t="n">
        <v>-300</v>
      </c>
      <c r="T315" s="105" t="s">
        <v>1984</v>
      </c>
      <c r="U315" s="70" t="n">
        <v>3</v>
      </c>
      <c r="W315" s="70" t="n">
        <v>32</v>
      </c>
      <c r="X315" s="105" t="s">
        <v>1985</v>
      </c>
      <c r="Y315" s="32" t="n">
        <v>990</v>
      </c>
      <c r="Z315" s="106"/>
      <c r="AA315" s="106" t="s">
        <v>92</v>
      </c>
      <c r="AB315" s="107" t="s">
        <v>3</v>
      </c>
      <c r="AC315" s="108" t="n">
        <v>12</v>
      </c>
      <c r="AD315" s="32" t="n">
        <v>-990</v>
      </c>
      <c r="AE315" s="105" t="s">
        <v>1986</v>
      </c>
      <c r="AF315" s="70" t="n">
        <v>2</v>
      </c>
    </row>
    <row r="316" customFormat="false" ht="11.85" hidden="false" customHeight="true" outlineLevel="0" collapsed="false">
      <c r="A316" s="70" t="n">
        <v>19</v>
      </c>
      <c r="B316" s="105" t="s">
        <v>1987</v>
      </c>
      <c r="C316" s="32" t="n">
        <v>-50</v>
      </c>
      <c r="D316" s="106"/>
      <c r="E316" s="106" t="s">
        <v>64</v>
      </c>
      <c r="F316" s="107" t="s">
        <v>26</v>
      </c>
      <c r="G316" s="108" t="n">
        <v>8</v>
      </c>
      <c r="H316" s="32" t="n">
        <v>50</v>
      </c>
      <c r="I316" s="105" t="s">
        <v>1988</v>
      </c>
      <c r="J316" s="70" t="n">
        <v>15</v>
      </c>
      <c r="K316" s="106"/>
      <c r="L316" s="70" t="n">
        <v>0</v>
      </c>
      <c r="M316" s="105" t="s">
        <v>1989</v>
      </c>
      <c r="N316" s="32" t="n">
        <v>-800</v>
      </c>
      <c r="O316" s="106"/>
      <c r="P316" s="106" t="s">
        <v>233</v>
      </c>
      <c r="Q316" s="107" t="s">
        <v>26</v>
      </c>
      <c r="R316" s="108" t="n">
        <v>7</v>
      </c>
      <c r="S316" s="32" t="n">
        <v>800</v>
      </c>
      <c r="T316" s="105" t="s">
        <v>1990</v>
      </c>
      <c r="U316" s="70" t="n">
        <v>34</v>
      </c>
      <c r="W316" s="70" t="n">
        <v>27</v>
      </c>
      <c r="X316" s="105" t="s">
        <v>1991</v>
      </c>
      <c r="Y316" s="32" t="n">
        <v>490</v>
      </c>
      <c r="Z316" s="106"/>
      <c r="AA316" s="106" t="s">
        <v>58</v>
      </c>
      <c r="AB316" s="107" t="s">
        <v>26</v>
      </c>
      <c r="AC316" s="108" t="n">
        <v>12</v>
      </c>
      <c r="AD316" s="32" t="n">
        <v>-490</v>
      </c>
      <c r="AE316" s="105" t="s">
        <v>1992</v>
      </c>
      <c r="AF316" s="70" t="n">
        <v>7</v>
      </c>
    </row>
    <row r="317" customFormat="false" ht="11.85" hidden="false" customHeight="true" outlineLevel="0" collapsed="false">
      <c r="A317" s="70" t="n">
        <v>27</v>
      </c>
      <c r="B317" s="105" t="s">
        <v>1993</v>
      </c>
      <c r="C317" s="32" t="n">
        <v>110</v>
      </c>
      <c r="D317" s="106"/>
      <c r="E317" s="106" t="s">
        <v>57</v>
      </c>
      <c r="F317" s="107" t="s">
        <v>26</v>
      </c>
      <c r="G317" s="108" t="n">
        <v>8</v>
      </c>
      <c r="H317" s="32" t="n">
        <v>-110</v>
      </c>
      <c r="I317" s="105" t="s">
        <v>1994</v>
      </c>
      <c r="J317" s="70" t="n">
        <v>7</v>
      </c>
      <c r="K317" s="106"/>
      <c r="L317" s="70" t="n">
        <v>13</v>
      </c>
      <c r="M317" s="105" t="s">
        <v>1995</v>
      </c>
      <c r="N317" s="32" t="n">
        <v>-140</v>
      </c>
      <c r="O317" s="106"/>
      <c r="P317" s="106" t="s">
        <v>52</v>
      </c>
      <c r="Q317" s="107" t="s">
        <v>17</v>
      </c>
      <c r="R317" s="108" t="n">
        <v>9</v>
      </c>
      <c r="S317" s="32" t="n">
        <v>140</v>
      </c>
      <c r="T317" s="105" t="s">
        <v>1996</v>
      </c>
      <c r="U317" s="70" t="n">
        <v>21</v>
      </c>
      <c r="W317" s="70" t="n">
        <v>17</v>
      </c>
      <c r="X317" s="105" t="s">
        <v>1997</v>
      </c>
      <c r="Y317" s="32" t="n">
        <v>460</v>
      </c>
      <c r="Z317" s="106"/>
      <c r="AA317" s="106" t="s">
        <v>58</v>
      </c>
      <c r="AB317" s="107" t="s">
        <v>3</v>
      </c>
      <c r="AC317" s="108" t="n">
        <v>11</v>
      </c>
      <c r="AD317" s="32" t="n">
        <v>-460</v>
      </c>
      <c r="AE317" s="105" t="s">
        <v>1998</v>
      </c>
      <c r="AF317" s="70" t="n">
        <v>17</v>
      </c>
    </row>
    <row r="318" s="37" customFormat="true" ht="11.85" hidden="false" customHeight="true" outlineLevel="0" collapsed="false">
      <c r="A318" s="30" t="n">
        <v>32</v>
      </c>
      <c r="B318" s="104" t="s">
        <v>1999</v>
      </c>
      <c r="C318" s="32" t="n">
        <v>140</v>
      </c>
      <c r="D318" s="31"/>
      <c r="E318" s="33" t="s">
        <v>57</v>
      </c>
      <c r="F318" s="34" t="s">
        <v>26</v>
      </c>
      <c r="G318" s="35" t="n">
        <v>9</v>
      </c>
      <c r="H318" s="32" t="n">
        <v>-140</v>
      </c>
      <c r="I318" s="104" t="s">
        <v>2000</v>
      </c>
      <c r="J318" s="30" t="n">
        <v>2</v>
      </c>
      <c r="K318" s="31"/>
      <c r="L318" s="30" t="n">
        <v>4</v>
      </c>
      <c r="M318" s="104" t="s">
        <v>2001</v>
      </c>
      <c r="N318" s="32" t="n">
        <v>-170</v>
      </c>
      <c r="O318" s="31"/>
      <c r="P318" s="33" t="s">
        <v>54</v>
      </c>
      <c r="Q318" s="34" t="s">
        <v>19</v>
      </c>
      <c r="R318" s="35" t="n">
        <v>10</v>
      </c>
      <c r="S318" s="32" t="n">
        <v>170</v>
      </c>
      <c r="T318" s="104" t="s">
        <v>2002</v>
      </c>
      <c r="U318" s="30" t="n">
        <v>30</v>
      </c>
      <c r="V318" s="36"/>
      <c r="W318" s="30" t="n">
        <v>17</v>
      </c>
      <c r="X318" s="104" t="s">
        <v>2003</v>
      </c>
      <c r="Y318" s="32" t="n">
        <v>460</v>
      </c>
      <c r="Z318" s="31"/>
      <c r="AA318" s="33" t="s">
        <v>58</v>
      </c>
      <c r="AB318" s="34" t="s">
        <v>3</v>
      </c>
      <c r="AC318" s="35" t="n">
        <v>11</v>
      </c>
      <c r="AD318" s="32" t="n">
        <v>-460</v>
      </c>
      <c r="AE318" s="104" t="s">
        <v>2004</v>
      </c>
      <c r="AF318" s="30" t="n">
        <v>17</v>
      </c>
      <c r="AJ318" s="38"/>
    </row>
    <row r="319" customFormat="false" ht="11.85" hidden="false" customHeight="true" outlineLevel="0" collapsed="false">
      <c r="A319" s="70"/>
      <c r="B319" s="106"/>
      <c r="C319" s="106"/>
      <c r="D319" s="106"/>
      <c r="E319" s="106"/>
      <c r="F319" s="106"/>
      <c r="G319" s="106"/>
      <c r="H319" s="106"/>
      <c r="I319" s="106"/>
      <c r="J319" s="70"/>
      <c r="K319" s="106"/>
      <c r="L319" s="70"/>
      <c r="M319" s="106"/>
      <c r="N319" s="106"/>
      <c r="O319" s="106"/>
      <c r="P319" s="106"/>
      <c r="Q319" s="106"/>
      <c r="R319" s="106"/>
      <c r="S319" s="106"/>
      <c r="T319" s="106"/>
      <c r="U319" s="70"/>
      <c r="W319" s="70"/>
      <c r="X319" s="106"/>
      <c r="Y319" s="106"/>
      <c r="Z319" s="106"/>
      <c r="AA319" s="106"/>
      <c r="AB319" s="106"/>
      <c r="AC319" s="106"/>
      <c r="AD319" s="106"/>
      <c r="AE319" s="106"/>
      <c r="AF319" s="70"/>
    </row>
    <row r="320" customFormat="false" ht="11.85" hidden="false" customHeight="true" outlineLevel="0" collapsed="false">
      <c r="A320" s="70"/>
      <c r="B320" s="106"/>
      <c r="C320" s="106"/>
      <c r="D320" s="106"/>
      <c r="E320" s="106"/>
      <c r="F320" s="106"/>
      <c r="G320" s="106"/>
      <c r="H320" s="106"/>
      <c r="I320" s="106"/>
      <c r="J320" s="70"/>
      <c r="K320" s="106"/>
      <c r="L320" s="70"/>
      <c r="M320" s="106"/>
      <c r="N320" s="106"/>
      <c r="O320" s="106"/>
      <c r="P320" s="106"/>
      <c r="Q320" s="106"/>
      <c r="R320" s="106"/>
      <c r="S320" s="106"/>
      <c r="T320" s="106"/>
      <c r="U320" s="70"/>
      <c r="W320" s="70"/>
      <c r="X320" s="106"/>
      <c r="Y320" s="106"/>
      <c r="Z320" s="106"/>
      <c r="AA320" s="106"/>
      <c r="AB320" s="106"/>
      <c r="AC320" s="106"/>
      <c r="AD320" s="106"/>
      <c r="AE320" s="106"/>
      <c r="AF320" s="70"/>
    </row>
    <row r="321" customFormat="false" ht="11.85" hidden="false" customHeight="true" outlineLevel="0" collapsed="false">
      <c r="A321" s="70"/>
      <c r="B321" s="106"/>
      <c r="C321" s="106"/>
      <c r="D321" s="106"/>
      <c r="E321" s="106"/>
      <c r="F321" s="106"/>
      <c r="G321" s="106"/>
      <c r="H321" s="106"/>
      <c r="I321" s="106"/>
      <c r="J321" s="70"/>
      <c r="K321" s="106"/>
      <c r="L321" s="70"/>
      <c r="M321" s="106"/>
      <c r="N321" s="106"/>
      <c r="O321" s="106"/>
      <c r="P321" s="106"/>
      <c r="Q321" s="106"/>
      <c r="R321" s="106"/>
      <c r="S321" s="106"/>
      <c r="T321" s="106"/>
      <c r="U321" s="70"/>
      <c r="W321" s="70"/>
      <c r="X321" s="106"/>
      <c r="Y321" s="106"/>
      <c r="Z321" s="106"/>
      <c r="AA321" s="106"/>
      <c r="AB321" s="106"/>
      <c r="AC321" s="106"/>
      <c r="AD321" s="106"/>
      <c r="AE321" s="106"/>
      <c r="AF321" s="70"/>
    </row>
    <row r="322" customFormat="false" ht="11.85" hidden="false" customHeight="true" outlineLevel="0" collapsed="false">
      <c r="A322" s="70"/>
      <c r="B322" s="106"/>
      <c r="C322" s="106"/>
      <c r="D322" s="106"/>
      <c r="E322" s="106"/>
      <c r="F322" s="106"/>
      <c r="G322" s="106"/>
      <c r="H322" s="106"/>
      <c r="I322" s="106"/>
      <c r="J322" s="70"/>
      <c r="K322" s="106"/>
      <c r="L322" s="70"/>
      <c r="M322" s="106"/>
      <c r="N322" s="106"/>
      <c r="O322" s="106"/>
      <c r="P322" s="106"/>
      <c r="Q322" s="106"/>
      <c r="R322" s="106"/>
      <c r="S322" s="106"/>
      <c r="T322" s="106"/>
      <c r="U322" s="70"/>
      <c r="W322" s="70"/>
      <c r="X322" s="106"/>
      <c r="Y322" s="106"/>
      <c r="Z322" s="106"/>
      <c r="AA322" s="106"/>
      <c r="AB322" s="106"/>
      <c r="AC322" s="106"/>
      <c r="AD322" s="106"/>
      <c r="AE322" s="106"/>
      <c r="AF322" s="70"/>
    </row>
    <row r="323" customFormat="false" ht="11.85" hidden="false" customHeight="true" outlineLevel="0" collapsed="false">
      <c r="A323" s="70"/>
      <c r="B323" s="106"/>
      <c r="C323" s="106"/>
      <c r="D323" s="106"/>
      <c r="E323" s="106"/>
      <c r="F323" s="106"/>
      <c r="G323" s="106"/>
      <c r="H323" s="106"/>
      <c r="I323" s="106"/>
      <c r="J323" s="70"/>
      <c r="K323" s="106"/>
      <c r="L323" s="70"/>
      <c r="M323" s="106"/>
      <c r="N323" s="106"/>
      <c r="O323" s="106"/>
      <c r="P323" s="106"/>
      <c r="Q323" s="106"/>
      <c r="R323" s="106"/>
      <c r="S323" s="106"/>
      <c r="T323" s="106"/>
      <c r="U323" s="70"/>
      <c r="W323" s="70"/>
      <c r="X323" s="106"/>
      <c r="Y323" s="106"/>
      <c r="Z323" s="106"/>
      <c r="AA323" s="106"/>
      <c r="AB323" s="106"/>
      <c r="AC323" s="106"/>
      <c r="AD323" s="106"/>
      <c r="AE323" s="106"/>
      <c r="AF323" s="70"/>
    </row>
    <row r="324" customFormat="false" ht="11.85" hidden="false" customHeight="true" outlineLevel="0" collapsed="false">
      <c r="A324" s="70"/>
      <c r="B324" s="106"/>
      <c r="C324" s="106"/>
      <c r="D324" s="106"/>
      <c r="E324" s="106"/>
      <c r="F324" s="106"/>
      <c r="G324" s="106"/>
      <c r="H324" s="106"/>
      <c r="I324" s="106"/>
      <c r="J324" s="70"/>
      <c r="K324" s="106"/>
      <c r="L324" s="70"/>
      <c r="M324" s="106"/>
      <c r="N324" s="106"/>
      <c r="O324" s="106"/>
      <c r="P324" s="106"/>
      <c r="Q324" s="106"/>
      <c r="R324" s="106"/>
      <c r="S324" s="106"/>
      <c r="T324" s="106"/>
      <c r="U324" s="70"/>
      <c r="W324" s="70"/>
      <c r="X324" s="106"/>
      <c r="Y324" s="106"/>
      <c r="Z324" s="106"/>
      <c r="AA324" s="106"/>
      <c r="AB324" s="106"/>
      <c r="AC324" s="106"/>
      <c r="AD324" s="106"/>
      <c r="AE324" s="106"/>
      <c r="AF324" s="70"/>
    </row>
    <row r="325" customFormat="false" ht="11.85" hidden="false" customHeight="true" outlineLevel="0" collapsed="false">
      <c r="A325" s="70"/>
      <c r="B325" s="106"/>
      <c r="C325" s="106"/>
      <c r="D325" s="106"/>
      <c r="E325" s="106"/>
      <c r="F325" s="106"/>
      <c r="G325" s="106"/>
      <c r="H325" s="106"/>
      <c r="I325" s="106"/>
      <c r="J325" s="70"/>
      <c r="K325" s="106"/>
      <c r="L325" s="70"/>
      <c r="M325" s="106"/>
      <c r="N325" s="106"/>
      <c r="O325" s="106"/>
      <c r="P325" s="106"/>
      <c r="Q325" s="106"/>
      <c r="R325" s="106"/>
      <c r="S325" s="106"/>
      <c r="T325" s="106"/>
      <c r="U325" s="70"/>
      <c r="W325" s="70"/>
      <c r="X325" s="106"/>
      <c r="Y325" s="106"/>
      <c r="Z325" s="106"/>
      <c r="AA325" s="106"/>
      <c r="AB325" s="106"/>
      <c r="AC325" s="106"/>
      <c r="AD325" s="106"/>
      <c r="AE325" s="106"/>
      <c r="AF325" s="70"/>
    </row>
    <row r="326" customFormat="false" ht="11.85" hidden="false" customHeight="true" outlineLevel="0" collapsed="false">
      <c r="A326" s="70"/>
      <c r="B326" s="106"/>
      <c r="C326" s="106"/>
      <c r="D326" s="106"/>
      <c r="E326" s="106"/>
      <c r="F326" s="106"/>
      <c r="G326" s="106"/>
      <c r="H326" s="106"/>
      <c r="I326" s="106"/>
      <c r="J326" s="70"/>
      <c r="K326" s="106"/>
      <c r="L326" s="70"/>
      <c r="M326" s="106"/>
      <c r="N326" s="106"/>
      <c r="O326" s="106"/>
      <c r="P326" s="106"/>
      <c r="Q326" s="106"/>
      <c r="R326" s="106"/>
      <c r="S326" s="106"/>
      <c r="T326" s="106"/>
      <c r="U326" s="70"/>
      <c r="W326" s="70"/>
      <c r="X326" s="106"/>
      <c r="Y326" s="106"/>
      <c r="Z326" s="106"/>
      <c r="AA326" s="106"/>
      <c r="AB326" s="106"/>
      <c r="AC326" s="106"/>
      <c r="AD326" s="106"/>
      <c r="AE326" s="106"/>
      <c r="AF326" s="70"/>
    </row>
    <row r="327" customFormat="false" ht="11.85" hidden="false" customHeight="true" outlineLevel="0" collapsed="false">
      <c r="A327" s="70"/>
      <c r="B327" s="106"/>
      <c r="C327" s="106"/>
      <c r="D327" s="106"/>
      <c r="E327" s="106"/>
      <c r="F327" s="106"/>
      <c r="G327" s="106"/>
      <c r="H327" s="106"/>
      <c r="I327" s="106"/>
      <c r="J327" s="70"/>
      <c r="K327" s="106"/>
      <c r="L327" s="70"/>
      <c r="M327" s="106"/>
      <c r="N327" s="106"/>
      <c r="O327" s="106"/>
      <c r="P327" s="106"/>
      <c r="Q327" s="106"/>
      <c r="R327" s="106"/>
      <c r="S327" s="106"/>
      <c r="T327" s="106"/>
      <c r="U327" s="70"/>
      <c r="W327" s="70"/>
      <c r="X327" s="106"/>
      <c r="Y327" s="106"/>
      <c r="Z327" s="106"/>
      <c r="AA327" s="106"/>
      <c r="AB327" s="106"/>
      <c r="AC327" s="106"/>
      <c r="AD327" s="106"/>
      <c r="AE327" s="106"/>
      <c r="AF327" s="70"/>
    </row>
    <row r="328" customFormat="false" ht="11.85" hidden="false" customHeight="true" outlineLevel="0" collapsed="false">
      <c r="A328" s="70"/>
      <c r="B328" s="106"/>
      <c r="C328" s="106"/>
      <c r="D328" s="106"/>
      <c r="E328" s="106"/>
      <c r="F328" s="106"/>
      <c r="G328" s="106"/>
      <c r="H328" s="106"/>
      <c r="I328" s="106"/>
      <c r="J328" s="70"/>
      <c r="K328" s="106"/>
      <c r="L328" s="70"/>
      <c r="M328" s="106"/>
      <c r="N328" s="106"/>
      <c r="O328" s="106"/>
      <c r="P328" s="106"/>
      <c r="Q328" s="106"/>
      <c r="R328" s="106"/>
      <c r="S328" s="106"/>
      <c r="T328" s="106"/>
      <c r="U328" s="70"/>
      <c r="W328" s="70"/>
      <c r="X328" s="106"/>
      <c r="Y328" s="106"/>
      <c r="Z328" s="106"/>
      <c r="AA328" s="106"/>
      <c r="AB328" s="106"/>
      <c r="AC328" s="106"/>
      <c r="AD328" s="106"/>
      <c r="AE328" s="106"/>
      <c r="AF328" s="70"/>
    </row>
    <row r="329" customFormat="false" ht="11.85" hidden="false" customHeight="true" outlineLevel="0" collapsed="false">
      <c r="A329" s="70"/>
      <c r="B329" s="106"/>
      <c r="C329" s="106"/>
      <c r="D329" s="106"/>
      <c r="E329" s="106"/>
      <c r="F329" s="106"/>
      <c r="G329" s="106"/>
      <c r="H329" s="106"/>
      <c r="I329" s="106"/>
      <c r="J329" s="70"/>
      <c r="K329" s="106"/>
      <c r="L329" s="70"/>
      <c r="M329" s="106"/>
      <c r="N329" s="106"/>
      <c r="O329" s="106"/>
      <c r="P329" s="106"/>
      <c r="Q329" s="106"/>
      <c r="R329" s="106"/>
      <c r="S329" s="106"/>
      <c r="T329" s="106"/>
      <c r="U329" s="70"/>
      <c r="W329" s="70"/>
      <c r="X329" s="106"/>
      <c r="Y329" s="106"/>
      <c r="Z329" s="106"/>
      <c r="AA329" s="106"/>
      <c r="AB329" s="106"/>
      <c r="AC329" s="106"/>
      <c r="AD329" s="106"/>
      <c r="AE329" s="106"/>
      <c r="AF329" s="70"/>
    </row>
    <row r="330" customFormat="false" ht="11.85" hidden="false" customHeight="true" outlineLevel="0" collapsed="false">
      <c r="A330" s="70"/>
      <c r="B330" s="106"/>
      <c r="C330" s="106"/>
      <c r="D330" s="106"/>
      <c r="E330" s="106"/>
      <c r="F330" s="106"/>
      <c r="G330" s="106"/>
      <c r="H330" s="106"/>
      <c r="I330" s="106"/>
      <c r="J330" s="70"/>
      <c r="K330" s="106"/>
      <c r="L330" s="70"/>
      <c r="M330" s="106"/>
      <c r="N330" s="106"/>
      <c r="O330" s="106"/>
      <c r="P330" s="106"/>
      <c r="Q330" s="106"/>
      <c r="R330" s="106"/>
      <c r="S330" s="106"/>
      <c r="T330" s="106"/>
      <c r="U330" s="70"/>
      <c r="W330" s="70"/>
      <c r="X330" s="106"/>
      <c r="Y330" s="106"/>
      <c r="Z330" s="106"/>
      <c r="AA330" s="106"/>
      <c r="AB330" s="106"/>
      <c r="AC330" s="106"/>
      <c r="AD330" s="106"/>
      <c r="AE330" s="106"/>
      <c r="AF330" s="70"/>
    </row>
    <row r="331" customFormat="false" ht="11.85" hidden="false" customHeight="true" outlineLevel="0" collapsed="false">
      <c r="A331" s="70"/>
      <c r="B331" s="106"/>
      <c r="C331" s="106"/>
      <c r="D331" s="106"/>
      <c r="E331" s="106"/>
      <c r="F331" s="106"/>
      <c r="G331" s="106"/>
      <c r="H331" s="106"/>
      <c r="I331" s="106"/>
      <c r="J331" s="70"/>
      <c r="K331" s="106"/>
      <c r="L331" s="70"/>
      <c r="M331" s="106"/>
      <c r="N331" s="106"/>
      <c r="O331" s="106"/>
      <c r="P331" s="106"/>
      <c r="Q331" s="106"/>
      <c r="R331" s="106"/>
      <c r="S331" s="106"/>
      <c r="T331" s="106"/>
      <c r="U331" s="70"/>
      <c r="W331" s="70"/>
      <c r="X331" s="106"/>
      <c r="Y331" s="106"/>
      <c r="Z331" s="106"/>
      <c r="AA331" s="106"/>
      <c r="AB331" s="106"/>
      <c r="AC331" s="106"/>
      <c r="AD331" s="106"/>
      <c r="AE331" s="106"/>
      <c r="AF331" s="70"/>
    </row>
    <row r="332" customFormat="false" ht="11.85" hidden="false" customHeight="true" outlineLevel="0" collapsed="false">
      <c r="A332" s="70"/>
      <c r="B332" s="106"/>
      <c r="C332" s="106"/>
      <c r="D332" s="106"/>
      <c r="E332" s="106"/>
      <c r="F332" s="106"/>
      <c r="G332" s="106"/>
      <c r="H332" s="106"/>
      <c r="I332" s="106"/>
      <c r="J332" s="70"/>
      <c r="K332" s="106"/>
      <c r="L332" s="70"/>
      <c r="M332" s="106"/>
      <c r="N332" s="106"/>
      <c r="O332" s="106"/>
      <c r="P332" s="106"/>
      <c r="Q332" s="106"/>
      <c r="R332" s="106"/>
      <c r="S332" s="106"/>
      <c r="T332" s="106"/>
      <c r="U332" s="70"/>
      <c r="W332" s="70"/>
      <c r="X332" s="106"/>
      <c r="Y332" s="106"/>
      <c r="Z332" s="106"/>
      <c r="AA332" s="106"/>
      <c r="AB332" s="106"/>
      <c r="AC332" s="106"/>
      <c r="AD332" s="106"/>
      <c r="AE332" s="106"/>
      <c r="AF332" s="70"/>
    </row>
    <row r="333" customFormat="false" ht="11.85" hidden="false" customHeight="true" outlineLevel="0" collapsed="false">
      <c r="A333" s="70"/>
      <c r="B333" s="106"/>
      <c r="C333" s="106"/>
      <c r="D333" s="106"/>
      <c r="E333" s="106"/>
      <c r="F333" s="106"/>
      <c r="G333" s="106"/>
      <c r="H333" s="106"/>
      <c r="I333" s="106"/>
      <c r="J333" s="70"/>
      <c r="K333" s="106"/>
      <c r="L333" s="70"/>
      <c r="M333" s="106"/>
      <c r="N333" s="106"/>
      <c r="O333" s="106"/>
      <c r="P333" s="106"/>
      <c r="Q333" s="106"/>
      <c r="R333" s="106"/>
      <c r="S333" s="106"/>
      <c r="T333" s="106"/>
      <c r="U333" s="70"/>
      <c r="W333" s="70"/>
      <c r="X333" s="106"/>
      <c r="Y333" s="106"/>
      <c r="Z333" s="106"/>
      <c r="AA333" s="106"/>
      <c r="AB333" s="106"/>
      <c r="AC333" s="106"/>
      <c r="AD333" s="106"/>
      <c r="AE333" s="106"/>
      <c r="AF333" s="70"/>
    </row>
    <row r="334" customFormat="false" ht="11.85" hidden="false" customHeight="true" outlineLevel="0" collapsed="false">
      <c r="A334" s="70"/>
      <c r="B334" s="106"/>
      <c r="C334" s="106"/>
      <c r="D334" s="106"/>
      <c r="E334" s="106"/>
      <c r="F334" s="106"/>
      <c r="G334" s="106"/>
      <c r="H334" s="106"/>
      <c r="I334" s="106"/>
      <c r="J334" s="70"/>
      <c r="K334" s="106"/>
      <c r="L334" s="70"/>
      <c r="M334" s="106"/>
      <c r="N334" s="106"/>
      <c r="O334" s="106"/>
      <c r="P334" s="106"/>
      <c r="Q334" s="106"/>
      <c r="R334" s="106"/>
      <c r="S334" s="106"/>
      <c r="T334" s="106"/>
      <c r="U334" s="70"/>
      <c r="W334" s="70"/>
      <c r="X334" s="106"/>
      <c r="Y334" s="106"/>
      <c r="Z334" s="106"/>
      <c r="AA334" s="106"/>
      <c r="AB334" s="106"/>
      <c r="AC334" s="106"/>
      <c r="AD334" s="106"/>
      <c r="AE334" s="106"/>
      <c r="AF334" s="70"/>
    </row>
  </sheetData>
  <mergeCells count="56">
    <mergeCell ref="A2:AF2"/>
    <mergeCell ref="A4:J4"/>
    <mergeCell ref="L4:U4"/>
    <mergeCell ref="W4:AF4"/>
    <mergeCell ref="D20:E20"/>
    <mergeCell ref="O20:P20"/>
    <mergeCell ref="Z20:AA20"/>
    <mergeCell ref="A42:AF42"/>
    <mergeCell ref="A44:J44"/>
    <mergeCell ref="L44:U44"/>
    <mergeCell ref="W44:AF44"/>
    <mergeCell ref="D60:E60"/>
    <mergeCell ref="O60:P60"/>
    <mergeCell ref="Z60:AA60"/>
    <mergeCell ref="A82:AF82"/>
    <mergeCell ref="A84:J84"/>
    <mergeCell ref="L84:U84"/>
    <mergeCell ref="W84:AF84"/>
    <mergeCell ref="D100:E100"/>
    <mergeCell ref="O100:P100"/>
    <mergeCell ref="Z100:AA100"/>
    <mergeCell ref="A122:AF122"/>
    <mergeCell ref="A124:J124"/>
    <mergeCell ref="L124:U124"/>
    <mergeCell ref="W124:AF124"/>
    <mergeCell ref="D140:E140"/>
    <mergeCell ref="O140:P140"/>
    <mergeCell ref="Z140:AA140"/>
    <mergeCell ref="A162:AF162"/>
    <mergeCell ref="A164:J164"/>
    <mergeCell ref="L164:U164"/>
    <mergeCell ref="W164:AF164"/>
    <mergeCell ref="D180:E180"/>
    <mergeCell ref="O180:P180"/>
    <mergeCell ref="Z180:AA180"/>
    <mergeCell ref="A202:AF202"/>
    <mergeCell ref="A204:J204"/>
    <mergeCell ref="L204:U204"/>
    <mergeCell ref="W204:AF204"/>
    <mergeCell ref="D220:E220"/>
    <mergeCell ref="O220:P220"/>
    <mergeCell ref="Z220:AA220"/>
    <mergeCell ref="A242:AF242"/>
    <mergeCell ref="A244:J244"/>
    <mergeCell ref="L244:U244"/>
    <mergeCell ref="W244:AF244"/>
    <mergeCell ref="D260:E260"/>
    <mergeCell ref="O260:P260"/>
    <mergeCell ref="Z260:AA260"/>
    <mergeCell ref="A282:AF282"/>
    <mergeCell ref="A284:J284"/>
    <mergeCell ref="L284:U284"/>
    <mergeCell ref="W284:AF284"/>
    <mergeCell ref="D300:E300"/>
    <mergeCell ref="O300:P300"/>
    <mergeCell ref="Z300:AA300"/>
  </mergeCells>
  <conditionalFormatting sqref="C301:C318 H301:H318 N301:N318 S301:S318 Y301:Y318 AD301:AD318 C261:C278 H261:H278 N261:N278 S261:S278 Y261:Y278 AD261:AD278 H221:H238 N221:N238 S221:S238 Y221:Y238 AD221:AD238 C221:C238 N181:N198 S181:S198 Y181:Y198 AD181:AD198 C181:C198 H181:H198 S141:S159 Y141:Y159 AD141:AD159 C141:C159 H141:H159 N141:N159 Y101:Y119 AD101:AD119 C101:C119 H101:H119 N101:N119 S101:S119 AD61:AD79 C61:C79 H61:H79 N61:N79 S61:S79 Y61:Y79 C21:C38 H21:H38 N21:N38 S21:S38 Y21:Y38 AD21:AD38">
    <cfRule type="cellIs" priority="2" operator="lessThanOr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39:51Z</dcterms:created>
  <dc:creator>kase1</dc:creator>
  <dc:description/>
  <dc:language>en-US</dc:language>
  <cp:lastModifiedBy>Aarne Rummel</cp:lastModifiedBy>
  <cp:lastPrinted>2004-08-04T09:02:58Z</cp:lastPrinted>
  <dcterms:modified xsi:type="dcterms:W3CDTF">2004-08-30T08:05:31Z</dcterms:modified>
  <cp:revision>0</cp:revision>
  <dc:subject/>
  <dc:title/>
</cp:coreProperties>
</file>